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2.xml.rels" ContentType="application/vnd.openxmlformats-package.relationships+xml"/>
  <Override PartName="/xl/worksheets/_rels/sheet3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43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8.xml.rels" ContentType="application/vnd.openxmlformats-package.relationships+xml"/>
  <Override PartName="/xl/worksheets/_rels/sheet47.xml.rels" ContentType="application/vnd.openxmlformats-package.relationships+xml"/>
  <Override PartName="/xl/worksheets/_rels/sheet41.xml.rels" ContentType="application/vnd.openxmlformats-package.relationships+xml"/>
  <Override PartName="/xl/worksheets/_rels/sheet31.xml.rels" ContentType="application/vnd.openxmlformats-package.relationships+xml"/>
  <Override PartName="/xl/worksheets/_rels/sheet32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6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4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23" activeTab="50"/>
  </bookViews>
  <sheets>
    <sheet name="Tab. RF.IS.5.4a" sheetId="1" state="hidden" r:id="rId2"/>
    <sheet name="Fig. RF.IS.1.5.4b" sheetId="2" state="hidden" r:id="rId3"/>
    <sheet name="Tab. RF.IS.1.5.5a" sheetId="3" state="hidden" r:id="rId4"/>
    <sheet name="Tab. RF.IS.1.5.5b" sheetId="4" state="hidden" r:id="rId5"/>
    <sheet name="Fig. RF.IS.1.5.6a" sheetId="5" state="hidden" r:id="rId6"/>
    <sheet name="Tab. RF.IS.1.5.6b" sheetId="6" state="hidden" r:id="rId7"/>
    <sheet name="Fig. RF.IS.1.5.7a" sheetId="7" state="hidden" r:id="rId8"/>
    <sheet name="Tab. RF.IS.1.5.7b" sheetId="8" state="hidden" r:id="rId9"/>
    <sheet name="Dati 2016 assoluti" sheetId="9" state="hidden" r:id="rId10"/>
    <sheet name="Dati 2016 Indici" sheetId="10" state="hidden" r:id="rId11"/>
    <sheet name="Dati 2017 Incidenti" sheetId="11" state="hidden" r:id="rId12"/>
    <sheet name="Dati 2018 Incidenti" sheetId="12" state="hidden" r:id="rId13"/>
    <sheet name="Dati 2017 Inc. Mort" sheetId="13" state="hidden" r:id="rId14"/>
    <sheet name="Dati 2018 Inc. Mort." sheetId="14" state="hidden" r:id="rId15"/>
    <sheet name="Dati 2017 Morti" sheetId="15" state="hidden" r:id="rId16"/>
    <sheet name="Dati 2018 Morti" sheetId="16" state="hidden" r:id="rId17"/>
    <sheet name="Dati 2017 Feriti" sheetId="17" state="hidden" r:id="rId18"/>
    <sheet name="Per sintesi" sheetId="18" state="hidden" r:id="rId19"/>
    <sheet name="Dati 2018 Feriti" sheetId="19" state="hidden" r:id="rId20"/>
    <sheet name="Dati 2019 Incidenti" sheetId="20" state="hidden" r:id="rId21"/>
    <sheet name="Dati 2019 Inc. Mort." sheetId="21" state="hidden" r:id="rId22"/>
    <sheet name="Dati 2019 Morti" sheetId="22" state="hidden" r:id="rId23"/>
    <sheet name="Dati 2019 Feriti" sheetId="23" state="hidden" r:id="rId24"/>
    <sheet name="Dati 2020 Incidenti" sheetId="24" state="visible" r:id="rId25"/>
    <sheet name="Dati 2020 Inc. Mort." sheetId="25" state="visible" r:id="rId26"/>
    <sheet name="Dati 2020 Morti" sheetId="26" state="visible" r:id="rId27"/>
    <sheet name="Dati 2020 Feriti" sheetId="27" state="visible" r:id="rId28"/>
    <sheet name="Piemonte" sheetId="28" state="visible" r:id="rId29"/>
    <sheet name="Valle d'Aosta" sheetId="29" state="visible" r:id="rId30"/>
    <sheet name="Lombardia" sheetId="30" state="visible" r:id="rId31"/>
    <sheet name="Trentino Alto Adige" sheetId="31" state="visible" r:id="rId32"/>
    <sheet name="Veneto" sheetId="32" state="visible" r:id="rId33"/>
    <sheet name="Friuli Venezia Giulia" sheetId="33" state="visible" r:id="rId34"/>
    <sheet name="Liguria" sheetId="34" state="visible" r:id="rId35"/>
    <sheet name="Emilia Romagna" sheetId="35" state="visible" r:id="rId36"/>
    <sheet name="Toscana" sheetId="36" state="visible" r:id="rId37"/>
    <sheet name="Umbria" sheetId="37" state="visible" r:id="rId38"/>
    <sheet name="Marche" sheetId="38" state="visible" r:id="rId39"/>
    <sheet name="Lazio" sheetId="39" state="visible" r:id="rId40"/>
    <sheet name="Abruzzo" sheetId="40" state="visible" r:id="rId41"/>
    <sheet name="Molise" sheetId="41" state="visible" r:id="rId42"/>
    <sheet name="Campania" sheetId="42" state="visible" r:id="rId43"/>
    <sheet name="Puglia" sheetId="43" state="visible" r:id="rId44"/>
    <sheet name="Basilicata" sheetId="44" state="visible" r:id="rId45"/>
    <sheet name="Calabria" sheetId="45" state="visible" r:id="rId46"/>
    <sheet name="Sicilia" sheetId="46" state="visible" r:id="rId47"/>
    <sheet name="Sardegna" sheetId="47" state="visible" r:id="rId48"/>
    <sheet name="Italia Settentrionale" sheetId="48" state="visible" r:id="rId49"/>
    <sheet name="Italia Centrale" sheetId="49" state="visible" r:id="rId50"/>
    <sheet name="Italia Meridionale e Insulare" sheetId="50" state="visible" r:id="rId51"/>
    <sheet name="Totale e Medie Italia " sheetId="51" state="visible" r:id="rId52"/>
  </sheets>
  <externalReferences>
    <externalReference r:id="rId5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2" uniqueCount="241">
  <si>
    <t xml:space="preserve">Tab. RF.IS.1.5.3a - Incidenti, incidenti mortali, morti e feriti per Regione e tipologia di strada - Anno 2010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e per Regione</t>
  </si>
  <si>
    <t xml:space="preserve">Piemont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Trentino Alto Adige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per tipologia di strada</t>
  </si>
  <si>
    <t xml:space="preserve">Tab. RF.IS.1.5.3b - Indici di mortalità, specifico di mortalità, specifico di incidentalità, lesività e gravità per Regione e tipologia di strada - Anno 2010</t>
  </si>
  <si>
    <t xml:space="preserve">Media per Regione</t>
  </si>
  <si>
    <t xml:space="preserve">indice di mortalità</t>
  </si>
  <si>
    <t xml:space="preserve">indice specifico di mortalità</t>
  </si>
  <si>
    <t xml:space="preserve">indice specifico di incidentalità</t>
  </si>
  <si>
    <t xml:space="preserve">indice di lesività</t>
  </si>
  <si>
    <t xml:space="preserve">indice di gravità</t>
  </si>
  <si>
    <t xml:space="preserve">Media per tipologia di strada</t>
  </si>
  <si>
    <t xml:space="preserve">Tab. RF.IS.1.5.4a - Incidenti, incidenti mortali, morti e feriti per Regione e tipologia di strada - Anno 2013</t>
  </si>
  <si>
    <t xml:space="preserve">Tab. RF.IS.1.5.4b - Indici di mortalità, specifico di mortalità, specifico di incidentalità, lesività e gravità per Regione e tipologia di strada - Anno 2013</t>
  </si>
  <si>
    <t xml:space="preserve">Totali</t>
  </si>
  <si>
    <t xml:space="preserve">TOTALE NAZIONALE</t>
  </si>
  <si>
    <t xml:space="preserve">Tab. RF.IS.1.5.6a - Incidenti, incidenti mortali, morti e feriti per Regione e tipologia di strada - Anno 2014</t>
  </si>
  <si>
    <t xml:space="preserve">Totale valori assoluti</t>
  </si>
  <si>
    <t xml:space="preserve">**</t>
  </si>
  <si>
    <t xml:space="preserve">Tab. RF.IS.1.5.6b - Indici di mortalità, specifico di mortalità, specifico di incidentalità, lesività e gravità per Regione e tipologia di strada - Anno 2014</t>
  </si>
  <si>
    <t xml:space="preserve">Tab. RF.IS.1.5.7a - Incidenti, incidenti mortali, morti e feriti per Regione e tipologia di strada - Anno 2015</t>
  </si>
  <si>
    <t xml:space="preserve">Tab. RF.IS.1.5.7b - Indici di mortalità, specifico di mortalità, specifico di incidentalità, lesività e gravità per Regione e tipologia di strada - Anno 2015</t>
  </si>
  <si>
    <t xml:space="preserve">Tab. IS.TS.8a - Incidenti, incidenti mortali, morti e feriti per Regione e tipologia di strada - Anno 2016</t>
  </si>
  <si>
    <t xml:space="preserve">Nota: in rosso e verde sono evidenziati rispettivamente i massimi ed i minimi, limitatamente a ciascuna Ripartizione Geografica e per i totali, per tipologia di strada; in blu sono evidenziati i totali generali.</t>
  </si>
  <si>
    <t xml:space="preserve">Fonte: elaborazione Ministero delle Infrastrutture e dei Trasporti su dati ISTAT.</t>
  </si>
  <si>
    <t xml:space="preserve">Tab. IS.TS.7b - Indici di mortalità, specifico di mortalità, specifico di incidentalità, lesività e gravità per Regione e tipologia di strada - Anno 2016</t>
  </si>
  <si>
    <t xml:space="preserve">Incidenti 2017</t>
  </si>
  <si>
    <t xml:space="preserve">Tavola di contingenza Regione * Localizzazione dell'incidente</t>
  </si>
  <si>
    <t xml:space="preserve">Tavola di contingenza Ripartizione Geografica * Localizzazione dell'incidente</t>
  </si>
  <si>
    <t xml:space="preserve">Conteggio</t>
  </si>
  <si>
    <t xml:space="preserve"> </t>
  </si>
  <si>
    <t xml:space="preserve">Localizzazione dell'incidente</t>
  </si>
  <si>
    <t xml:space="preserve">Totale</t>
  </si>
  <si>
    <t xml:space="preserve">Strada regionale entro l'abitato</t>
  </si>
  <si>
    <t xml:space="preserve">Strada urbana</t>
  </si>
  <si>
    <t xml:space="preserve">Strada provinciale nell'abitato</t>
  </si>
  <si>
    <t xml:space="preserve">Strada statale nell'abitato</t>
  </si>
  <si>
    <t xml:space="preserve">Strada comunale extraurbana</t>
  </si>
  <si>
    <t xml:space="preserve">Strada provinciale fuori dell'abitato</t>
  </si>
  <si>
    <t xml:space="preserve">Strada statale fuori dell'abitato</t>
  </si>
  <si>
    <t xml:space="preserve">Altra Strada</t>
  </si>
  <si>
    <t xml:space="preserve">Strada regionale fuori l'abitato</t>
  </si>
  <si>
    <t xml:space="preserve">Regione</t>
  </si>
  <si>
    <t xml:space="preserve">Ripartizione Geografica</t>
  </si>
  <si>
    <t xml:space="preserve">Tavola di contingenza Regione (con TAA invece di Trento e Bolzano) * Localizzazione dell'incidente</t>
  </si>
  <si>
    <t xml:space="preserve">Regione (con TAA invece di Trento e Bolzano)</t>
  </si>
  <si>
    <t xml:space="preserve">Incidenti 2018</t>
  </si>
  <si>
    <t xml:space="preserve">ItaliaSettentrionale</t>
  </si>
  <si>
    <t xml:space="preserve">Tavola di contingenza Regioni (con TAA invece di Trento e Bolzano) * Localizzazione dell'incidente</t>
  </si>
  <si>
    <t xml:space="preserve">Regioni (con TAA invece di Trento e Bolzano)</t>
  </si>
  <si>
    <t xml:space="preserve">Incidenti mortali 2017</t>
  </si>
  <si>
    <t xml:space="preserve">Incidenti mortali 2018</t>
  </si>
  <si>
    <t xml:space="preserve">Morti 2017</t>
  </si>
  <si>
    <t xml:space="preserve">Morti 2018</t>
  </si>
  <si>
    <t xml:space="preserve">Feriti 2017</t>
  </si>
  <si>
    <t xml:space="preserve">Incidenti 2016</t>
  </si>
  <si>
    <t xml:space="preserve">Incidenti mortali 2016</t>
  </si>
  <si>
    <t xml:space="preserve">Morti 2016</t>
  </si>
  <si>
    <t xml:space="preserve">Feriti 2016</t>
  </si>
  <si>
    <t xml:space="preserve">Frequenza</t>
  </si>
  <si>
    <t xml:space="preserve">Percentuale</t>
  </si>
  <si>
    <t xml:space="preserve">Percentuale valida</t>
  </si>
  <si>
    <t xml:space="preserve">Percentuale cumulata</t>
  </si>
  <si>
    <t xml:space="preserve">Validi</t>
  </si>
  <si>
    <t xml:space="preserve">Feriti 2018</t>
  </si>
  <si>
    <t xml:space="preserve">Incidenti 2019</t>
  </si>
  <si>
    <t xml:space="preserve">Incidenti mortali 2019</t>
  </si>
  <si>
    <t xml:space="preserve">Morti 2019</t>
  </si>
  <si>
    <t xml:space="preserve">Feriti 2019</t>
  </si>
  <si>
    <t xml:space="preserve">Incidenti 2020</t>
  </si>
  <si>
    <t xml:space="preserve">Italia Meridionale</t>
  </si>
  <si>
    <t xml:space="preserve">friuli Venezia Giulia</t>
  </si>
  <si>
    <t xml:space="preserve">Incidenti mortali 2020</t>
  </si>
  <si>
    <t xml:space="preserve">Valle D'Aosta</t>
  </si>
  <si>
    <t xml:space="preserve">Morti 2020</t>
  </si>
  <si>
    <t xml:space="preserve">V. Aosta</t>
  </si>
  <si>
    <t xml:space="preserve">Feriti 2020</t>
  </si>
  <si>
    <t xml:space="preserve"> Totali Piemonte</t>
  </si>
  <si>
    <t xml:space="preserve">Incidenti 2010</t>
  </si>
  <si>
    <t xml:space="preserve">Incidenti 2010 (centinaia)</t>
  </si>
  <si>
    <t xml:space="preserve">Incidenti mortali 2010</t>
  </si>
  <si>
    <t xml:space="preserve">Morti 2010</t>
  </si>
  <si>
    <t xml:space="preserve">Feriti 2010</t>
  </si>
  <si>
    <t xml:space="preserve">Feriti 2010 (centinaia)</t>
  </si>
  <si>
    <t xml:space="preserve">Incidenti 2019 (centinaia)</t>
  </si>
  <si>
    <t xml:space="preserve">Feriti 2019 (centinaia)</t>
  </si>
  <si>
    <t xml:space="preserve">Incidenti 2020 (centinaia)</t>
  </si>
  <si>
    <t xml:space="preserve">Feriti 2020 (centinaia)</t>
  </si>
  <si>
    <t xml:space="preserve">Incidenti 2014</t>
  </si>
  <si>
    <t xml:space="preserve">Incidenti 2014 (centinaia)</t>
  </si>
  <si>
    <t xml:space="preserve">Incidenti mortali 2014</t>
  </si>
  <si>
    <t xml:space="preserve">Morti 2014</t>
  </si>
  <si>
    <t xml:space="preserve">Feriti 2014</t>
  </si>
  <si>
    <t xml:space="preserve">Feriti 2014 (centinaia)</t>
  </si>
  <si>
    <t xml:space="preserve">Medie Piemonte</t>
  </si>
  <si>
    <t xml:space="preserve">Indice di mortalità 2010</t>
  </si>
  <si>
    <t xml:space="preserve">Indice specifico di mortalità 2010</t>
  </si>
  <si>
    <t xml:space="preserve">Indice specifico di mortalità 2010 (diviso 100)</t>
  </si>
  <si>
    <t xml:space="preserve">Indice specifico di incidentalità 2010</t>
  </si>
  <si>
    <t xml:space="preserve">Indice di lesività 2010</t>
  </si>
  <si>
    <t xml:space="preserve">Indice di lesività 2010 (diviso 100)</t>
  </si>
  <si>
    <t xml:space="preserve">Indice di gravità 2010</t>
  </si>
  <si>
    <t xml:space="preserve">Indice di mortalità 2019</t>
  </si>
  <si>
    <t xml:space="preserve">Indice specifico di mortalità 2019</t>
  </si>
  <si>
    <t xml:space="preserve">Indice specifico di mortalità 2019 (diviso 100)</t>
  </si>
  <si>
    <t xml:space="preserve">Indice specifico di incidentalità 2019</t>
  </si>
  <si>
    <t xml:space="preserve">Indice di lesività 2019</t>
  </si>
  <si>
    <t xml:space="preserve">Indice di lesività 2019 (diviso 100)</t>
  </si>
  <si>
    <t xml:space="preserve">Indice di gravità 2019</t>
  </si>
  <si>
    <t xml:space="preserve">Indice di mortalità 2020</t>
  </si>
  <si>
    <t xml:space="preserve">Indice specifico di mortalità 2020</t>
  </si>
  <si>
    <t xml:space="preserve">Indice specifico di mortalità 2020 (diviso 100)</t>
  </si>
  <si>
    <t xml:space="preserve">Indice specifico di incidentalità 2020</t>
  </si>
  <si>
    <t xml:space="preserve">Indice di lesività 2020</t>
  </si>
  <si>
    <t xml:space="preserve">Indice di lesività 2020 (diviso 100)</t>
  </si>
  <si>
    <t xml:space="preserve">Indice di gravità 2020</t>
  </si>
  <si>
    <t xml:space="preserve">Indice di mortalità 2014</t>
  </si>
  <si>
    <t xml:space="preserve">Indice specifico di mortalità 2014</t>
  </si>
  <si>
    <t xml:space="preserve">Indice specifico di mortalità 2014 (diviso 100)</t>
  </si>
  <si>
    <t xml:space="preserve">Indice specifico di incidentalità 2014</t>
  </si>
  <si>
    <t xml:space="preserve">Indice di lesività 2014</t>
  </si>
  <si>
    <t xml:space="preserve">Indice di lesività 2014 (diviso 100)</t>
  </si>
  <si>
    <t xml:space="preserve">Indice di gravità 2014</t>
  </si>
  <si>
    <t xml:space="preserve"> Totali Valle d'Aosta</t>
  </si>
  <si>
    <t xml:space="preserve">,</t>
  </si>
  <si>
    <t xml:space="preserve">Medie Valle d'Aosta</t>
  </si>
  <si>
    <t xml:space="preserve"> Totali  Lombardia</t>
  </si>
  <si>
    <t xml:space="preserve">Medie Lombardia</t>
  </si>
  <si>
    <t xml:space="preserve">Trentino Alto Adige (Trento e Bolzano)</t>
  </si>
  <si>
    <t xml:space="preserve"> Totali  Trentino Alto Adige</t>
  </si>
  <si>
    <t xml:space="preserve">Medie Trentino Alto Adige</t>
  </si>
  <si>
    <t xml:space="preserve">Totali Veneto</t>
  </si>
  <si>
    <t xml:space="preserve"> Totali  Veneto</t>
  </si>
  <si>
    <t xml:space="preserve">Medie Veneto</t>
  </si>
  <si>
    <t xml:space="preserve">Totali Friuli Venezia Giulia</t>
  </si>
  <si>
    <t xml:space="preserve"> Totali  Friuli Venezia Giulia</t>
  </si>
  <si>
    <t xml:space="preserve">Incidenti 2018 (centinaia)</t>
  </si>
  <si>
    <t xml:space="preserve">Feriti 2018 (centinaia)</t>
  </si>
  <si>
    <t xml:space="preserve">Medie Friuli Venezia Giulia</t>
  </si>
  <si>
    <t xml:space="preserve">Indice di mortalità 2018</t>
  </si>
  <si>
    <t xml:space="preserve">Indice specifico di mortalità 2018</t>
  </si>
  <si>
    <t xml:space="preserve">Indice specifico di mortalità 2018 (diviso 100)</t>
  </si>
  <si>
    <t xml:space="preserve">Indice specifico di incidentalità 2018</t>
  </si>
  <si>
    <t xml:space="preserve">Indice di lesività 2018</t>
  </si>
  <si>
    <t xml:space="preserve">Indice di lesività 2018 (diviso 100)</t>
  </si>
  <si>
    <t xml:space="preserve">Indice di gravità 2018</t>
  </si>
  <si>
    <t xml:space="preserve">Totali  Liguria</t>
  </si>
  <si>
    <t xml:space="preserve"> Totali  Liguria</t>
  </si>
  <si>
    <t xml:space="preserve">Medie Liguria</t>
  </si>
  <si>
    <t xml:space="preserve">Totali  Emilia Romagna</t>
  </si>
  <si>
    <t xml:space="preserve"> Totali  Emilia Romagna</t>
  </si>
  <si>
    <t xml:space="preserve">Medie Emilia Romagna</t>
  </si>
  <si>
    <t xml:space="preserve">Totali  Toscana</t>
  </si>
  <si>
    <t xml:space="preserve"> Totali  Toscana</t>
  </si>
  <si>
    <t xml:space="preserve">Medie Toscana</t>
  </si>
  <si>
    <t xml:space="preserve">Totali  Umbria</t>
  </si>
  <si>
    <t xml:space="preserve"> Totali  Umbria</t>
  </si>
  <si>
    <t xml:space="preserve">Medie Umbria</t>
  </si>
  <si>
    <t xml:space="preserve">Totali  Marche</t>
  </si>
  <si>
    <t xml:space="preserve"> Totali  Marche</t>
  </si>
  <si>
    <t xml:space="preserve">Medie Marche</t>
  </si>
  <si>
    <t xml:space="preserve">Totali  Lazio</t>
  </si>
  <si>
    <t xml:space="preserve"> Totali  Lazio</t>
  </si>
  <si>
    <t xml:space="preserve">Medie Lazio</t>
  </si>
  <si>
    <t xml:space="preserve">Totali  Abruzzo</t>
  </si>
  <si>
    <t xml:space="preserve"> Totali  Abruzzo</t>
  </si>
  <si>
    <t xml:space="preserve">Medie Abruzzo</t>
  </si>
  <si>
    <t xml:space="preserve">Totali  Molise</t>
  </si>
  <si>
    <t xml:space="preserve"> Totali  Molise</t>
  </si>
  <si>
    <t xml:space="preserve">Medie Molise</t>
  </si>
  <si>
    <t xml:space="preserve">Totali  Campania</t>
  </si>
  <si>
    <t xml:space="preserve"> Totali  Campania</t>
  </si>
  <si>
    <t xml:space="preserve">Medie Campania</t>
  </si>
  <si>
    <t xml:space="preserve">Totali  Puglia</t>
  </si>
  <si>
    <t xml:space="preserve"> Totali  Puglia</t>
  </si>
  <si>
    <t xml:space="preserve">Medie Puglia</t>
  </si>
  <si>
    <t xml:space="preserve">Totali  Basilicata</t>
  </si>
  <si>
    <t xml:space="preserve"> Totali  Basilicata</t>
  </si>
  <si>
    <t xml:space="preserve">Medie Basilicata</t>
  </si>
  <si>
    <t xml:space="preserve">Totali  Calabria</t>
  </si>
  <si>
    <t xml:space="preserve"> Totali  Calabria</t>
  </si>
  <si>
    <t xml:space="preserve">Medie Calabria</t>
  </si>
  <si>
    <t xml:space="preserve">Totali  Sicilia</t>
  </si>
  <si>
    <t xml:space="preserve"> Totali  Sicilia</t>
  </si>
  <si>
    <t xml:space="preserve">Medie Sicilia</t>
  </si>
  <si>
    <t xml:space="preserve">Totali  Sardegna</t>
  </si>
  <si>
    <t xml:space="preserve"> Totali  Sardegna</t>
  </si>
  <si>
    <t xml:space="preserve">Medie Sardegna</t>
  </si>
  <si>
    <t xml:space="preserve">Totali  Italia Settentrionale</t>
  </si>
  <si>
    <t xml:space="preserve"> Totali  Italia Settentrionale</t>
  </si>
  <si>
    <t xml:space="preserve">Medie Italia Settentrionale</t>
  </si>
  <si>
    <t xml:space="preserve">Totali  Italia Centrale</t>
  </si>
  <si>
    <t xml:space="preserve"> Totali  Italia Centrale</t>
  </si>
  <si>
    <t xml:space="preserve">Medie Italia Centrale</t>
  </si>
  <si>
    <t xml:space="preserve">Totali  Italia Meridionale e Insulare</t>
  </si>
  <si>
    <t xml:space="preserve"> Totali  Italia Meridionale e Insulare</t>
  </si>
  <si>
    <t xml:space="preserve">Medie Italia Meridionale e Insulare</t>
  </si>
  <si>
    <t xml:space="preserve">Totale e medie Italia</t>
  </si>
  <si>
    <t xml:space="preserve">Italia </t>
  </si>
  <si>
    <t xml:space="preserve">Totali  Italia </t>
  </si>
  <si>
    <t xml:space="preserve"> Totali  Italia</t>
  </si>
  <si>
    <t xml:space="preserve">Medie Italia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0.0"/>
    <numFmt numFmtId="168" formatCode="#,##0.000"/>
    <numFmt numFmtId="169" formatCode="0"/>
    <numFmt numFmtId="170" formatCode="0.00"/>
    <numFmt numFmtId="171" formatCode="###0"/>
    <numFmt numFmtId="172" formatCode="_(* #,##0.00_);_(* \(#,##0.00\);_(* \-??_);_(@_)"/>
    <numFmt numFmtId="173" formatCode="_(* #,##0_);_(* \(#,##0\);_(* \-??_);_(@_)"/>
    <numFmt numFmtId="174" formatCode="####.0"/>
    <numFmt numFmtId="175" formatCode="0.000"/>
  </numFmts>
  <fonts count="5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6"/>
      <color rgb="FF000000"/>
      <name val="Arial"/>
      <family val="2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6"/>
      <color rgb="FF000000"/>
      <name val="Times New Roman"/>
      <family val="1"/>
    </font>
    <font>
      <i val="true"/>
      <sz val="7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FF0000"/>
      <name val="Times New Roman"/>
      <family val="1"/>
    </font>
    <font>
      <sz val="9"/>
      <color rgb="FF993300"/>
      <name val="Times New Roman"/>
      <family val="1"/>
    </font>
    <font>
      <b val="true"/>
      <sz val="10"/>
      <color rgb="FF000000"/>
      <name val="Cambria"/>
      <family val="1"/>
    </font>
    <font>
      <sz val="9"/>
      <color rgb="FF000000"/>
      <name val="Arial"/>
      <family val="2"/>
    </font>
    <font>
      <sz val="8"/>
      <color rgb="FFFF0000"/>
      <name val="Times New Roman"/>
      <family val="1"/>
    </font>
    <font>
      <i val="true"/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FF0000"/>
      <name val="Times New Roman"/>
      <family val="1"/>
    </font>
    <font>
      <b val="true"/>
      <sz val="8"/>
      <color rgb="FF008000"/>
      <name val="Times New Roman"/>
      <family val="1"/>
    </font>
    <font>
      <b val="true"/>
      <sz val="8"/>
      <color rgb="FF00CCFF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name val="Times New Roman"/>
      <family val="1"/>
    </font>
    <font>
      <sz val="7"/>
      <color rgb="FF000000"/>
      <name val="Arial"/>
      <family val="2"/>
    </font>
    <font>
      <b val="true"/>
      <i val="true"/>
      <sz val="8"/>
      <color rgb="FF0066CC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color rgb="FF000000"/>
      <name val="Arial"/>
      <family val="2"/>
    </font>
    <font>
      <b val="true"/>
      <sz val="7"/>
      <color rgb="FF000000"/>
      <name val="Arial Bold"/>
      <family val="0"/>
    </font>
    <font>
      <b val="true"/>
      <sz val="8"/>
      <color rgb="FF000000"/>
      <name val="Arial Bold"/>
      <family val="0"/>
    </font>
    <font>
      <sz val="8"/>
      <color rgb="FF000000"/>
      <name val="Arial"/>
      <family val="2"/>
    </font>
    <font>
      <b val="true"/>
      <sz val="9"/>
      <color rgb="FF000000"/>
      <name val="Arial Bold"/>
      <family val="0"/>
    </font>
    <font>
      <sz val="9"/>
      <color rgb="FF00000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6"/>
      <color rgb="FF000000"/>
      <name val="Times New Roman"/>
      <family val="1"/>
    </font>
    <font>
      <sz val="10"/>
      <name val="Times New Roman"/>
      <family val="1"/>
    </font>
    <font>
      <sz val="8.5"/>
      <color rgb="FF000000"/>
      <name val="Times New Roman"/>
      <family val="2"/>
    </font>
    <font>
      <sz val="7.75"/>
      <color rgb="FF000000"/>
      <name val="Times New Roman"/>
      <family val="2"/>
    </font>
    <font>
      <sz val="8"/>
      <color rgb="FF008000"/>
      <name val="Times New Roman"/>
      <family val="1"/>
    </font>
    <font>
      <sz val="10"/>
      <color rgb="FF008000"/>
      <name val="Times New Roman"/>
      <family val="1"/>
    </font>
    <font>
      <sz val="6"/>
      <name val="Times New Roman"/>
      <family val="1"/>
    </font>
    <font>
      <sz val="7.8"/>
      <color rgb="FF000000"/>
      <name val="Times New Roman"/>
      <family val="2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  <font>
      <sz val="10"/>
      <color rgb="FFFF0000"/>
      <name val="Times New Roman"/>
      <family val="1"/>
    </font>
    <font>
      <sz val="8"/>
      <color rgb="FF000000"/>
      <name val="Times New Roman"/>
      <family val="2"/>
    </font>
    <font>
      <sz val="7.75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1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1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3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4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5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6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7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8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3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6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4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5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7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8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3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6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7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8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3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4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5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6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7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8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3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4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5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6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7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8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6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1" fillId="0" borderId="14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15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3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1" fillId="0" borderId="17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18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6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7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1" fillId="0" borderId="22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3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1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0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3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4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5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7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8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9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2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13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4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5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9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16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7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8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21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22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23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9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1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4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5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16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7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8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2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2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9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2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13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4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5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9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16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7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8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21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22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23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9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13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4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5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9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16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7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8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21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22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23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13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4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5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16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7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8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9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2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0" fillId="0" borderId="13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0" borderId="14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0" borderId="15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21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22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23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19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0" fillId="0" borderId="16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0" borderId="17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0" borderId="18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2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0" fillId="0" borderId="21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0" borderId="22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0" borderId="23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13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4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5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1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16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7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8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1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21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22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23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1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13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4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5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16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7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8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21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22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23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1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4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3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2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8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9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0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7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3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0" fillId="0" borderId="13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0" borderId="14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0" borderId="15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31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0" fillId="0" borderId="16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0" borderId="17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0" borderId="18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2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0" fillId="0" borderId="21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0" borderId="22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0" borderId="23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 2016" xfId="21"/>
    <cellStyle name="Normale_Dati 2016 da spss" xfId="22"/>
    <cellStyle name="Normale_Dati 2016 Feriti" xfId="23"/>
    <cellStyle name="Normale_Dati 2016 Feriti_1" xfId="24"/>
    <cellStyle name="Normale_Dati 2016 Inc. Mort" xfId="25"/>
    <cellStyle name="Normale_Dati 2016 Inc. Mort_1" xfId="26"/>
    <cellStyle name="Normale_Dati 2016 incidenti" xfId="27"/>
    <cellStyle name="Normale_Dati 2016 Morti" xfId="28"/>
    <cellStyle name="Normale_Dati 2018 Feriti" xfId="29"/>
    <cellStyle name="Normale_Dati 2018 Feriti_1" xfId="30"/>
    <cellStyle name="Normale_Dati 2018 Inc. Mort" xfId="31"/>
    <cellStyle name="Normale_Dati 2018 Inc. Mort_1" xfId="32"/>
    <cellStyle name="Normale_Dati 2018 Morti" xfId="33"/>
    <cellStyle name="Normale_Dati 2018 Morti_1" xfId="34"/>
    <cellStyle name="Normale_Dati 2019 Feriti" xfId="35"/>
    <cellStyle name="Normale_Dati 2019 Inc. Mort." xfId="36"/>
    <cellStyle name="Normale_Dati 2019 Incidenti" xfId="37"/>
    <cellStyle name="Normale_Dati 2019 Morti" xfId="38"/>
    <cellStyle name="Normale_Dati 2020 Feriti" xfId="39"/>
    <cellStyle name="Normale_Dati 2020 Inc. Mort." xfId="40"/>
    <cellStyle name="Normale_Dati 2020 Incidenti" xfId="41"/>
    <cellStyle name="Normale_Dati 2020 Incidenti_1" xfId="42"/>
    <cellStyle name="Normale_Dati 2020 Morti" xfId="43"/>
    <cellStyle name="Normale_Incidenti 2018" xfId="44"/>
    <cellStyle name="Normale_Per sintesi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0341345057133"/>
          <c:y val="0.00575795644891122"/>
          <c:w val="0.938657431409552"/>
          <c:h val="0.921691792294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iemont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Piemonte!$R$4:$R$18</c:f>
              <c:numCache>
                <c:formatCode>General</c:formatCode>
                <c:ptCount val="15"/>
                <c:pt idx="0">
                  <c:v>5.43</c:v>
                </c:pt>
                <c:pt idx="1">
                  <c:v>6</c:v>
                </c:pt>
                <c:pt idx="2">
                  <c:v>6</c:v>
                </c:pt>
                <c:pt idx="3">
                  <c:v>7.5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Piemont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Piemonte!$S$4:$S$18</c:f>
              <c:numCache>
                <c:formatCode>General</c:formatCode>
                <c:ptCount val="15"/>
                <c:pt idx="0">
                  <c:v>72.64</c:v>
                </c:pt>
                <c:pt idx="1">
                  <c:v>75</c:v>
                </c:pt>
                <c:pt idx="2">
                  <c:v>75</c:v>
                </c:pt>
                <c:pt idx="3">
                  <c:v>103.12</c:v>
                </c:pt>
                <c:pt idx="5">
                  <c:v>65.5</c:v>
                </c:pt>
                <c:pt idx="6">
                  <c:v>66</c:v>
                </c:pt>
                <c:pt idx="7">
                  <c:v>66</c:v>
                </c:pt>
                <c:pt idx="8">
                  <c:v>89.64</c:v>
                </c:pt>
                <c:pt idx="11">
                  <c:v>43.04</c:v>
                </c:pt>
                <c:pt idx="12">
                  <c:v>49</c:v>
                </c:pt>
                <c:pt idx="13">
                  <c:v>50</c:v>
                </c:pt>
                <c:pt idx="14">
                  <c:v>57.42</c:v>
                </c:pt>
              </c:numCache>
            </c:numRef>
          </c:val>
        </c:ser>
        <c:ser>
          <c:idx val="2"/>
          <c:order val="2"/>
          <c:tx>
            <c:strRef>
              <c:f>Piemont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Piemonte!$T$4:$T$18</c:f>
              <c:numCache>
                <c:formatCode>General</c:formatCode>
                <c:ptCount val="15"/>
                <c:pt idx="0">
                  <c:v>16.77</c:v>
                </c:pt>
                <c:pt idx="1">
                  <c:v>42</c:v>
                </c:pt>
                <c:pt idx="2">
                  <c:v>47</c:v>
                </c:pt>
                <c:pt idx="3">
                  <c:v>24.56</c:v>
                </c:pt>
                <c:pt idx="5">
                  <c:v>9.44</c:v>
                </c:pt>
                <c:pt idx="6">
                  <c:v>19</c:v>
                </c:pt>
                <c:pt idx="7">
                  <c:v>20</c:v>
                </c:pt>
                <c:pt idx="8">
                  <c:v>13.71</c:v>
                </c:pt>
                <c:pt idx="11">
                  <c:v>6.73</c:v>
                </c:pt>
                <c:pt idx="12">
                  <c:v>22</c:v>
                </c:pt>
                <c:pt idx="13">
                  <c:v>22</c:v>
                </c:pt>
                <c:pt idx="14">
                  <c:v>9.07</c:v>
                </c:pt>
              </c:numCache>
            </c:numRef>
          </c:val>
        </c:ser>
        <c:ser>
          <c:idx val="3"/>
          <c:order val="3"/>
          <c:tx>
            <c:strRef>
              <c:f>Piemont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Piemonte!$U$4:$U$18</c:f>
              <c:numCache>
                <c:formatCode>General</c:formatCode>
                <c:ptCount val="15"/>
                <c:pt idx="0">
                  <c:v>3.51</c:v>
                </c:pt>
                <c:pt idx="1">
                  <c:v>8</c:v>
                </c:pt>
                <c:pt idx="2">
                  <c:v>9</c:v>
                </c:pt>
                <c:pt idx="3">
                  <c:v>5.17</c:v>
                </c:pt>
                <c:pt idx="5">
                  <c:v>2.05</c:v>
                </c:pt>
                <c:pt idx="6">
                  <c:v>3</c:v>
                </c:pt>
                <c:pt idx="7">
                  <c:v>3</c:v>
                </c:pt>
                <c:pt idx="8">
                  <c:v>2.92</c:v>
                </c:pt>
                <c:pt idx="11">
                  <c:v>1.03</c:v>
                </c:pt>
                <c:pt idx="12">
                  <c:v>1</c:v>
                </c:pt>
                <c:pt idx="13">
                  <c:v>1</c:v>
                </c:pt>
                <c:pt idx="14">
                  <c:v>1.47</c:v>
                </c:pt>
              </c:numCache>
            </c:numRef>
          </c:val>
        </c:ser>
        <c:ser>
          <c:idx val="4"/>
          <c:order val="4"/>
          <c:tx>
            <c:strRef>
              <c:f>Piemont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Piemonte!$V$4:$V$18</c:f>
              <c:numCache>
                <c:formatCode>General</c:formatCode>
                <c:ptCount val="15"/>
                <c:pt idx="0">
                  <c:v>1.48</c:v>
                </c:pt>
                <c:pt idx="1">
                  <c:v>2</c:v>
                </c:pt>
                <c:pt idx="2">
                  <c:v>2</c:v>
                </c:pt>
                <c:pt idx="3">
                  <c:v>2.13</c:v>
                </c:pt>
                <c:pt idx="5">
                  <c:v>1.39</c:v>
                </c:pt>
                <c:pt idx="6">
                  <c:v>5</c:v>
                </c:pt>
                <c:pt idx="7">
                  <c:v>5</c:v>
                </c:pt>
                <c:pt idx="8">
                  <c:v>2.04</c:v>
                </c:pt>
                <c:pt idx="11">
                  <c:v>1.12</c:v>
                </c:pt>
                <c:pt idx="12">
                  <c:v>2</c:v>
                </c:pt>
                <c:pt idx="13">
                  <c:v>2</c:v>
                </c:pt>
                <c:pt idx="14">
                  <c:v>1.54</c:v>
                </c:pt>
              </c:numCache>
            </c:numRef>
          </c:val>
        </c:ser>
        <c:ser>
          <c:idx val="5"/>
          <c:order val="5"/>
          <c:tx>
            <c:strRef>
              <c:f>Piemont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Piemonte!$W$4:$W$18</c:f>
              <c:numCache>
                <c:formatCode>General</c:formatCode>
                <c:ptCount val="15"/>
                <c:pt idx="0">
                  <c:v>18.9</c:v>
                </c:pt>
                <c:pt idx="1">
                  <c:v>117</c:v>
                </c:pt>
                <c:pt idx="2">
                  <c:v>126</c:v>
                </c:pt>
                <c:pt idx="3">
                  <c:v>29.46</c:v>
                </c:pt>
                <c:pt idx="5">
                  <c:v>17.11</c:v>
                </c:pt>
                <c:pt idx="6">
                  <c:v>88</c:v>
                </c:pt>
                <c:pt idx="7">
                  <c:v>94</c:v>
                </c:pt>
                <c:pt idx="8">
                  <c:v>27.16</c:v>
                </c:pt>
                <c:pt idx="11">
                  <c:v>12.87</c:v>
                </c:pt>
                <c:pt idx="12">
                  <c:v>64</c:v>
                </c:pt>
                <c:pt idx="13">
                  <c:v>70</c:v>
                </c:pt>
                <c:pt idx="14">
                  <c:v>18.93</c:v>
                </c:pt>
              </c:numCache>
            </c:numRef>
          </c:val>
        </c:ser>
        <c:ser>
          <c:idx val="6"/>
          <c:order val="6"/>
          <c:tx>
            <c:strRef>
              <c:f>Piemont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Piemonte!$X$4:$X$18</c:f>
              <c:numCache>
                <c:formatCode>General</c:formatCode>
                <c:ptCount val="15"/>
                <c:pt idx="0">
                  <c:v>3.8</c:v>
                </c:pt>
                <c:pt idx="1">
                  <c:v>17</c:v>
                </c:pt>
                <c:pt idx="2">
                  <c:v>20</c:v>
                </c:pt>
                <c:pt idx="3">
                  <c:v>6.05</c:v>
                </c:pt>
                <c:pt idx="5">
                  <c:v>3</c:v>
                </c:pt>
                <c:pt idx="6">
                  <c:v>6</c:v>
                </c:pt>
                <c:pt idx="7">
                  <c:v>6</c:v>
                </c:pt>
                <c:pt idx="8">
                  <c:v>4.98</c:v>
                </c:pt>
                <c:pt idx="11">
                  <c:v>2.18</c:v>
                </c:pt>
                <c:pt idx="12">
                  <c:v>14</c:v>
                </c:pt>
                <c:pt idx="13">
                  <c:v>17</c:v>
                </c:pt>
                <c:pt idx="14">
                  <c:v>2.94</c:v>
                </c:pt>
              </c:numCache>
            </c:numRef>
          </c:val>
        </c:ser>
        <c:ser>
          <c:idx val="7"/>
          <c:order val="7"/>
          <c:tx>
            <c:strRef>
              <c:f>Piemont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Piemonte!$Y$4:$Y$18</c:f>
              <c:numCache>
                <c:formatCode>General</c:formatCode>
                <c:ptCount val="15"/>
                <c:pt idx="0">
                  <c:v>3.42</c:v>
                </c:pt>
                <c:pt idx="1">
                  <c:v>19</c:v>
                </c:pt>
                <c:pt idx="2">
                  <c:v>19</c:v>
                </c:pt>
                <c:pt idx="3">
                  <c:v>5.65</c:v>
                </c:pt>
                <c:pt idx="5">
                  <c:v>7.78</c:v>
                </c:pt>
                <c:pt idx="6">
                  <c:v>33</c:v>
                </c:pt>
                <c:pt idx="7">
                  <c:v>38</c:v>
                </c:pt>
                <c:pt idx="8">
                  <c:v>12.58</c:v>
                </c:pt>
                <c:pt idx="11">
                  <c:v>4.28</c:v>
                </c:pt>
                <c:pt idx="12">
                  <c:v>16</c:v>
                </c:pt>
                <c:pt idx="13">
                  <c:v>19</c:v>
                </c:pt>
                <c:pt idx="14">
                  <c:v>6.66</c:v>
                </c:pt>
              </c:numCache>
            </c:numRef>
          </c:val>
        </c:ser>
        <c:ser>
          <c:idx val="8"/>
          <c:order val="8"/>
          <c:tx>
            <c:strRef>
              <c:f>Piemont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Piemonte!$Z$4:$Z$18</c:f>
              <c:numCache>
                <c:formatCode>General</c:formatCode>
                <c:ptCount val="15"/>
                <c:pt idx="0">
                  <c:v>9.72</c:v>
                </c:pt>
                <c:pt idx="1">
                  <c:v>21</c:v>
                </c:pt>
                <c:pt idx="2">
                  <c:v>22</c:v>
                </c:pt>
                <c:pt idx="3">
                  <c:v>15.74</c:v>
                </c:pt>
                <c:pt idx="5">
                  <c:v>0.19</c:v>
                </c:pt>
                <c:pt idx="6">
                  <c:v>0</c:v>
                </c:pt>
                <c:pt idx="7">
                  <c:v>0</c:v>
                </c:pt>
                <c:pt idx="8">
                  <c:v>0.24</c:v>
                </c:pt>
                <c:pt idx="11">
                  <c:v>0.22</c:v>
                </c:pt>
                <c:pt idx="12">
                  <c:v>1</c:v>
                </c:pt>
                <c:pt idx="13">
                  <c:v>1</c:v>
                </c:pt>
                <c:pt idx="14">
                  <c:v>0.34</c:v>
                </c:pt>
              </c:numCache>
            </c:numRef>
          </c:val>
        </c:ser>
        <c:ser>
          <c:idx val="9"/>
          <c:order val="9"/>
          <c:tx>
            <c:strRef>
              <c:f>Piemont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Piemonte!$AA$4:$AA$18</c:f>
              <c:numCache>
                <c:formatCode>General</c:formatCode>
                <c:ptCount val="15"/>
                <c:pt idx="0">
                  <c:v>0.13</c:v>
                </c:pt>
                <c:pt idx="1">
                  <c:v>1</c:v>
                </c:pt>
                <c:pt idx="2">
                  <c:v>1</c:v>
                </c:pt>
                <c:pt idx="3">
                  <c:v>0.1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iemonte!$AB$3</c:f>
              <c:strCache>
                <c:ptCount val="1"/>
                <c:pt idx="0">
                  <c:v> Totali Piemont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Piemonte!$AB$4:$AB$18</c:f>
              <c:numCache>
                <c:formatCode>General</c:formatCode>
                <c:ptCount val="15"/>
                <c:pt idx="0">
                  <c:v>135.8</c:v>
                </c:pt>
                <c:pt idx="1">
                  <c:v>308</c:v>
                </c:pt>
                <c:pt idx="2">
                  <c:v>327</c:v>
                </c:pt>
                <c:pt idx="3">
                  <c:v>199.65</c:v>
                </c:pt>
                <c:pt idx="5">
                  <c:v>108.32</c:v>
                </c:pt>
                <c:pt idx="6">
                  <c:v>237</c:v>
                </c:pt>
                <c:pt idx="7">
                  <c:v>251</c:v>
                </c:pt>
                <c:pt idx="8">
                  <c:v>157.44</c:v>
                </c:pt>
                <c:pt idx="11">
                  <c:v>71.47</c:v>
                </c:pt>
                <c:pt idx="12">
                  <c:v>169</c:v>
                </c:pt>
                <c:pt idx="13">
                  <c:v>182</c:v>
                </c:pt>
                <c:pt idx="14">
                  <c:v>98.37</c:v>
                </c:pt>
              </c:numCache>
            </c:numRef>
          </c:val>
        </c:ser>
        <c:gapWidth val="150"/>
        <c:overlap val="0"/>
        <c:axId val="4542139"/>
        <c:axId val="19151169"/>
      </c:barChart>
      <c:catAx>
        <c:axId val="454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51169"/>
        <c:crossesAt val="0"/>
        <c:auto val="1"/>
        <c:lblAlgn val="ctr"/>
        <c:lblOffset val="100"/>
        <c:noMultiLvlLbl val="0"/>
      </c:catAx>
      <c:valAx>
        <c:axId val="19151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2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805354513594"/>
          <c:y val="0.917190117252931"/>
          <c:w val="0.784989942141391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2562950579877"/>
          <c:y val="0.0170261066969353"/>
          <c:w val="0.898296938668896"/>
          <c:h val="0.9024971623155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eto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Veneto!$R$51:$R$67</c:f>
              <c:numCache>
                <c:formatCode>General</c:formatCode>
                <c:ptCount val="17"/>
                <c:pt idx="0">
                  <c:v>1.858</c:v>
                </c:pt>
                <c:pt idx="1">
                  <c:v>1</c:v>
                </c:pt>
                <c:pt idx="2">
                  <c:v>1.858</c:v>
                </c:pt>
                <c:pt idx="3">
                  <c:v>1.40248</c:v>
                </c:pt>
                <c:pt idx="4">
                  <c:v>1.307</c:v>
                </c:pt>
                <c:pt idx="6">
                  <c:v>1.83299389002037</c:v>
                </c:pt>
                <c:pt idx="7">
                  <c:v>1</c:v>
                </c:pt>
                <c:pt idx="8">
                  <c:v>1.83299389002037</c:v>
                </c:pt>
                <c:pt idx="9">
                  <c:v>1.42566191446029</c:v>
                </c:pt>
                <c:pt idx="10">
                  <c:v>1.2693935119887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7428571428571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Veneto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Veneto!$S$51:$S$67</c:f>
              <c:numCache>
                <c:formatCode>General</c:formatCode>
                <c:ptCount val="17"/>
                <c:pt idx="0">
                  <c:v>1.224</c:v>
                </c:pt>
                <c:pt idx="1">
                  <c:v>1.07865</c:v>
                </c:pt>
                <c:pt idx="2">
                  <c:v>1.135</c:v>
                </c:pt>
                <c:pt idx="3">
                  <c:v>1.2973</c:v>
                </c:pt>
                <c:pt idx="4">
                  <c:v>0.935</c:v>
                </c:pt>
                <c:pt idx="6">
                  <c:v>1.22482308111051</c:v>
                </c:pt>
                <c:pt idx="7">
                  <c:v>1.02272727272727</c:v>
                </c:pt>
                <c:pt idx="8">
                  <c:v>1.19760479041916</c:v>
                </c:pt>
                <c:pt idx="9">
                  <c:v>1.26075122482308</c:v>
                </c:pt>
                <c:pt idx="10">
                  <c:v>0.962155227710071</c:v>
                </c:pt>
                <c:pt idx="12">
                  <c:v>0.0957120980091884</c:v>
                </c:pt>
                <c:pt idx="13">
                  <c:v>1</c:v>
                </c:pt>
                <c:pt idx="14">
                  <c:v>0.0957120980091884</c:v>
                </c:pt>
                <c:pt idx="15">
                  <c:v>1.23066615620214</c:v>
                </c:pt>
                <c:pt idx="16">
                  <c:v>0.0777121541809139</c:v>
                </c:pt>
              </c:numCache>
            </c:numRef>
          </c:val>
        </c:ser>
        <c:ser>
          <c:idx val="2"/>
          <c:order val="2"/>
          <c:tx>
            <c:strRef>
              <c:f>Veneto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Veneto!$T$51:$T$67</c:f>
              <c:numCache>
                <c:formatCode>General</c:formatCode>
                <c:ptCount val="17"/>
                <c:pt idx="0">
                  <c:v>2.131</c:v>
                </c:pt>
                <c:pt idx="1">
                  <c:v>1.06977</c:v>
                </c:pt>
                <c:pt idx="2">
                  <c:v>1.992</c:v>
                </c:pt>
                <c:pt idx="3">
                  <c:v>1.37101</c:v>
                </c:pt>
                <c:pt idx="4">
                  <c:v>1.53</c:v>
                </c:pt>
                <c:pt idx="6">
                  <c:v>2.21378874130297</c:v>
                </c:pt>
                <c:pt idx="7">
                  <c:v>1</c:v>
                </c:pt>
                <c:pt idx="8">
                  <c:v>2.21378874130297</c:v>
                </c:pt>
                <c:pt idx="9">
                  <c:v>1.3921568627451</c:v>
                </c:pt>
                <c:pt idx="10">
                  <c:v>1.56529516994633</c:v>
                </c:pt>
                <c:pt idx="12">
                  <c:v>0.0905797101449275</c:v>
                </c:pt>
                <c:pt idx="13">
                  <c:v>1</c:v>
                </c:pt>
                <c:pt idx="14">
                  <c:v>0.0905797101449275</c:v>
                </c:pt>
                <c:pt idx="15">
                  <c:v>1.3143115942029</c:v>
                </c:pt>
                <c:pt idx="16">
                  <c:v>0.068870523415978</c:v>
                </c:pt>
              </c:numCache>
            </c:numRef>
          </c:val>
        </c:ser>
        <c:ser>
          <c:idx val="3"/>
          <c:order val="3"/>
          <c:tx>
            <c:strRef>
              <c:f>Veneto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Veneto!$U$51:$U$67</c:f>
              <c:numCache>
                <c:formatCode>General</c:formatCode>
                <c:ptCount val="17"/>
                <c:pt idx="0">
                  <c:v>1.827</c:v>
                </c:pt>
                <c:pt idx="1">
                  <c:v>1</c:v>
                </c:pt>
                <c:pt idx="2">
                  <c:v>1.827</c:v>
                </c:pt>
                <c:pt idx="3">
                  <c:v>1.44684</c:v>
                </c:pt>
                <c:pt idx="4">
                  <c:v>1.247</c:v>
                </c:pt>
                <c:pt idx="6">
                  <c:v>2.40963855421687</c:v>
                </c:pt>
                <c:pt idx="7">
                  <c:v>1</c:v>
                </c:pt>
                <c:pt idx="8">
                  <c:v>2.40963855421687</c:v>
                </c:pt>
                <c:pt idx="9">
                  <c:v>1.4578313253012</c:v>
                </c:pt>
                <c:pt idx="10">
                  <c:v>1.626016260162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5098039215686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Veneto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Veneto!$V$51:$V$67</c:f>
              <c:numCache>
                <c:formatCode>General</c:formatCode>
                <c:ptCount val="17"/>
                <c:pt idx="0">
                  <c:v>3.46</c:v>
                </c:pt>
                <c:pt idx="1">
                  <c:v>1.05263</c:v>
                </c:pt>
                <c:pt idx="2">
                  <c:v>3.287</c:v>
                </c:pt>
                <c:pt idx="3">
                  <c:v>1.42388</c:v>
                </c:pt>
                <c:pt idx="4">
                  <c:v>2.372</c:v>
                </c:pt>
                <c:pt idx="6">
                  <c:v>3.19148936170213</c:v>
                </c:pt>
                <c:pt idx="7">
                  <c:v>1</c:v>
                </c:pt>
                <c:pt idx="8">
                  <c:v>3.19148936170213</c:v>
                </c:pt>
                <c:pt idx="9">
                  <c:v>1.37082066869301</c:v>
                </c:pt>
                <c:pt idx="10">
                  <c:v>2.2751895991332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25541125541126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Veneto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Veneto!$W$51:$W$67</c:f>
              <c:numCache>
                <c:formatCode>General</c:formatCode>
                <c:ptCount val="17"/>
                <c:pt idx="0">
                  <c:v>5.32</c:v>
                </c:pt>
                <c:pt idx="1">
                  <c:v>1.04762</c:v>
                </c:pt>
                <c:pt idx="2">
                  <c:v>5.079</c:v>
                </c:pt>
                <c:pt idx="3">
                  <c:v>1.50665</c:v>
                </c:pt>
                <c:pt idx="4">
                  <c:v>3.411</c:v>
                </c:pt>
                <c:pt idx="6">
                  <c:v>3.86836027713626</c:v>
                </c:pt>
                <c:pt idx="7">
                  <c:v>1.01515151515152</c:v>
                </c:pt>
                <c:pt idx="8">
                  <c:v>3.81062355658199</c:v>
                </c:pt>
                <c:pt idx="9">
                  <c:v>1.45150115473441</c:v>
                </c:pt>
                <c:pt idx="10">
                  <c:v>2.5958930647036</c:v>
                </c:pt>
                <c:pt idx="12">
                  <c:v>1.98019801980198</c:v>
                </c:pt>
                <c:pt idx="13">
                  <c:v>1</c:v>
                </c:pt>
                <c:pt idx="14">
                  <c:v>1.98019801980198</c:v>
                </c:pt>
                <c:pt idx="15">
                  <c:v>1.4026402640264</c:v>
                </c:pt>
                <c:pt idx="16">
                  <c:v>1.39211136890951</c:v>
                </c:pt>
              </c:numCache>
            </c:numRef>
          </c:val>
        </c:ser>
        <c:ser>
          <c:idx val="6"/>
          <c:order val="6"/>
          <c:tx>
            <c:strRef>
              <c:f>Veneto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Veneto!$X$51:$X$67</c:f>
              <c:numCache>
                <c:formatCode>General</c:formatCode>
                <c:ptCount val="17"/>
                <c:pt idx="0">
                  <c:v>4.435</c:v>
                </c:pt>
                <c:pt idx="1">
                  <c:v>1.03333</c:v>
                </c:pt>
                <c:pt idx="2">
                  <c:v>4.292</c:v>
                </c:pt>
                <c:pt idx="3">
                  <c:v>1.61373</c:v>
                </c:pt>
                <c:pt idx="4">
                  <c:v>2.675</c:v>
                </c:pt>
                <c:pt idx="6">
                  <c:v>3.88513513513514</c:v>
                </c:pt>
                <c:pt idx="7">
                  <c:v>1.15</c:v>
                </c:pt>
                <c:pt idx="8">
                  <c:v>3.37837837837838</c:v>
                </c:pt>
                <c:pt idx="9">
                  <c:v>1.65371621621622</c:v>
                </c:pt>
                <c:pt idx="10">
                  <c:v>2.29540918163673</c:v>
                </c:pt>
                <c:pt idx="12">
                  <c:v>4.52261306532663</c:v>
                </c:pt>
                <c:pt idx="13">
                  <c:v>1.63636363636364</c:v>
                </c:pt>
                <c:pt idx="14">
                  <c:v>2.76381909547739</c:v>
                </c:pt>
                <c:pt idx="15">
                  <c:v>1.62814070351759</c:v>
                </c:pt>
                <c:pt idx="16">
                  <c:v>2.7027027027027</c:v>
                </c:pt>
              </c:numCache>
            </c:numRef>
          </c:val>
        </c:ser>
        <c:ser>
          <c:idx val="7"/>
          <c:order val="7"/>
          <c:tx>
            <c:strRef>
              <c:f>Veneto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Veneto!$Y$51:$Y$67</c:f>
              <c:numCache>
                <c:formatCode>General</c:formatCode>
                <c:ptCount val="17"/>
                <c:pt idx="0">
                  <c:v>6.949</c:v>
                </c:pt>
                <c:pt idx="1">
                  <c:v>1.15</c:v>
                </c:pt>
                <c:pt idx="2">
                  <c:v>6.042</c:v>
                </c:pt>
                <c:pt idx="3">
                  <c:v>1.5861</c:v>
                </c:pt>
                <c:pt idx="4">
                  <c:v>4.197</c:v>
                </c:pt>
                <c:pt idx="6">
                  <c:v>4.55974842767296</c:v>
                </c:pt>
                <c:pt idx="7">
                  <c:v>1.11538461538462</c:v>
                </c:pt>
                <c:pt idx="8">
                  <c:v>4.08805031446541</c:v>
                </c:pt>
                <c:pt idx="9">
                  <c:v>1.65566037735849</c:v>
                </c:pt>
                <c:pt idx="10">
                  <c:v>2.68022181146026</c:v>
                </c:pt>
                <c:pt idx="12">
                  <c:v>1.71428571428571</c:v>
                </c:pt>
                <c:pt idx="13">
                  <c:v>1</c:v>
                </c:pt>
                <c:pt idx="14">
                  <c:v>1.71428571428571</c:v>
                </c:pt>
                <c:pt idx="15">
                  <c:v>1.55714285714286</c:v>
                </c:pt>
                <c:pt idx="16">
                  <c:v>1.08892921960073</c:v>
                </c:pt>
              </c:numCache>
            </c:numRef>
          </c:val>
        </c:ser>
        <c:ser>
          <c:idx val="8"/>
          <c:order val="8"/>
          <c:tx>
            <c:strRef>
              <c:f>Veneto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Veneto!$Z$51:$Z$67</c:f>
              <c:numCache>
                <c:formatCode>General</c:formatCode>
                <c:ptCount val="17"/>
                <c:pt idx="0">
                  <c:v>5.692</c:v>
                </c:pt>
                <c:pt idx="1">
                  <c:v>1.12821</c:v>
                </c:pt>
                <c:pt idx="2">
                  <c:v>5.045</c:v>
                </c:pt>
                <c:pt idx="3">
                  <c:v>1.82277</c:v>
                </c:pt>
                <c:pt idx="4">
                  <c:v>3.028</c:v>
                </c:pt>
                <c:pt idx="6">
                  <c:v>3.07692307692308</c:v>
                </c:pt>
                <c:pt idx="7">
                  <c:v>1</c:v>
                </c:pt>
                <c:pt idx="8">
                  <c:v>3.07692307692308</c:v>
                </c:pt>
                <c:pt idx="9">
                  <c:v>1.24615384615385</c:v>
                </c:pt>
                <c:pt idx="10">
                  <c:v>2.40963855421687</c:v>
                </c:pt>
                <c:pt idx="12">
                  <c:v>2.56410256410256</c:v>
                </c:pt>
                <c:pt idx="13">
                  <c:v>1</c:v>
                </c:pt>
                <c:pt idx="14">
                  <c:v>2.56410256410256</c:v>
                </c:pt>
                <c:pt idx="15">
                  <c:v>1.17948717948718</c:v>
                </c:pt>
                <c:pt idx="16">
                  <c:v>2.12765957446809</c:v>
                </c:pt>
              </c:numCache>
            </c:numRef>
          </c:val>
        </c:ser>
        <c:ser>
          <c:idx val="9"/>
          <c:order val="9"/>
          <c:tx>
            <c:strRef>
              <c:f>Veneto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Veneto!$AA$51:$AA$67</c:f>
              <c:numCache>
                <c:formatCode>General</c:formatCode>
                <c:ptCount val="17"/>
                <c:pt idx="0">
                  <c:v>5.882</c:v>
                </c:pt>
                <c:pt idx="1">
                  <c:v>1</c:v>
                </c:pt>
                <c:pt idx="2">
                  <c:v>5.882</c:v>
                </c:pt>
                <c:pt idx="3">
                  <c:v>1.32353</c:v>
                </c:pt>
                <c:pt idx="4">
                  <c:v>4.255</c:v>
                </c:pt>
                <c:pt idx="6">
                  <c:v>3.84615384615385</c:v>
                </c:pt>
                <c:pt idx="7">
                  <c:v>1.07407407407407</c:v>
                </c:pt>
                <c:pt idx="8">
                  <c:v>3.58090185676393</c:v>
                </c:pt>
                <c:pt idx="9">
                  <c:v>1.66710875331565</c:v>
                </c:pt>
                <c:pt idx="10">
                  <c:v>2.2550544323483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2516411378556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Veneto!$AB$50</c:f>
              <c:strCache>
                <c:ptCount val="1"/>
                <c:pt idx="0">
                  <c:v>Medie Venet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Veneto!$AB$51:$AB$67</c:f>
              <c:numCache>
                <c:formatCode>General</c:formatCode>
                <c:ptCount val="17"/>
                <c:pt idx="0">
                  <c:v>2.53</c:v>
                </c:pt>
                <c:pt idx="1">
                  <c:v>1.07317</c:v>
                </c:pt>
                <c:pt idx="2">
                  <c:v>2.358</c:v>
                </c:pt>
                <c:pt idx="3">
                  <c:v>1.39672</c:v>
                </c:pt>
                <c:pt idx="4">
                  <c:v>1.779</c:v>
                </c:pt>
                <c:pt idx="6">
                  <c:v>2.20473557351482</c:v>
                </c:pt>
                <c:pt idx="7">
                  <c:v>1.03666666666667</c:v>
                </c:pt>
                <c:pt idx="8">
                  <c:v>2.12675457252233</c:v>
                </c:pt>
                <c:pt idx="9">
                  <c:v>1.36920459378988</c:v>
                </c:pt>
                <c:pt idx="10">
                  <c:v>1.58471337579618</c:v>
                </c:pt>
                <c:pt idx="12">
                  <c:v>0.569163532879358</c:v>
                </c:pt>
                <c:pt idx="13">
                  <c:v>1.14285714285714</c:v>
                </c:pt>
                <c:pt idx="14">
                  <c:v>0.498018091269438</c:v>
                </c:pt>
                <c:pt idx="15">
                  <c:v>1.31303994308365</c:v>
                </c:pt>
                <c:pt idx="16">
                  <c:v>0.431599229287091</c:v>
                </c:pt>
              </c:numCache>
            </c:numRef>
          </c:val>
        </c:ser>
        <c:gapWidth val="150"/>
        <c:overlap val="0"/>
        <c:axId val="69867191"/>
        <c:axId val="18991398"/>
      </c:barChart>
      <c:catAx>
        <c:axId val="6986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91398"/>
        <c:crossesAt val="0"/>
        <c:auto val="1"/>
        <c:lblAlgn val="ctr"/>
        <c:lblOffset val="100"/>
        <c:noMultiLvlLbl val="0"/>
      </c:catAx>
      <c:valAx>
        <c:axId val="18991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67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8011702016508"/>
          <c:y val="0.895913734392736"/>
          <c:w val="0.776261623654791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604970870531"/>
          <c:y val="0.025963149078727"/>
          <c:w val="0.893080179387233"/>
          <c:h val="0.868404522613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iuli Venezia Giulia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Friuli Venezia Giulia'!$R$4:$R$18</c:f>
              <c:numCache>
                <c:formatCode>General</c:formatCode>
                <c:ptCount val="15"/>
                <c:pt idx="0">
                  <c:v>4.45</c:v>
                </c:pt>
                <c:pt idx="1">
                  <c:v>8</c:v>
                </c:pt>
                <c:pt idx="2">
                  <c:v>8</c:v>
                </c:pt>
                <c:pt idx="3">
                  <c:v>6.24</c:v>
                </c:pt>
                <c:pt idx="5">
                  <c:v>2.28</c:v>
                </c:pt>
                <c:pt idx="6">
                  <c:v>1</c:v>
                </c:pt>
                <c:pt idx="7">
                  <c:v>1</c:v>
                </c:pt>
                <c:pt idx="8">
                  <c:v>3.64</c:v>
                </c:pt>
                <c:pt idx="11">
                  <c:v>2.64</c:v>
                </c:pt>
                <c:pt idx="12">
                  <c:v>2</c:v>
                </c:pt>
                <c:pt idx="13">
                  <c:v>2</c:v>
                </c:pt>
                <c:pt idx="14">
                  <c:v>3.61</c:v>
                </c:pt>
              </c:numCache>
            </c:numRef>
          </c:val>
        </c:ser>
        <c:ser>
          <c:idx val="1"/>
          <c:order val="1"/>
          <c:tx>
            <c:strRef>
              <c:f>'Friuli Venezia Giulia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Friuli Venezia Giulia'!$S$4:$S$18</c:f>
              <c:numCache>
                <c:formatCode>General</c:formatCode>
                <c:ptCount val="15"/>
                <c:pt idx="0">
                  <c:v>20.8</c:v>
                </c:pt>
                <c:pt idx="1">
                  <c:v>25</c:v>
                </c:pt>
                <c:pt idx="2">
                  <c:v>25</c:v>
                </c:pt>
                <c:pt idx="3">
                  <c:v>25.38</c:v>
                </c:pt>
                <c:pt idx="5">
                  <c:v>18.83</c:v>
                </c:pt>
                <c:pt idx="6">
                  <c:v>24</c:v>
                </c:pt>
                <c:pt idx="7">
                  <c:v>24</c:v>
                </c:pt>
                <c:pt idx="8">
                  <c:v>22.99</c:v>
                </c:pt>
                <c:pt idx="11">
                  <c:v>18.71</c:v>
                </c:pt>
                <c:pt idx="12">
                  <c:v>18</c:v>
                </c:pt>
                <c:pt idx="13">
                  <c:v>18</c:v>
                </c:pt>
                <c:pt idx="14">
                  <c:v>23.33</c:v>
                </c:pt>
              </c:numCache>
            </c:numRef>
          </c:val>
        </c:ser>
        <c:ser>
          <c:idx val="2"/>
          <c:order val="2"/>
          <c:tx>
            <c:strRef>
              <c:f>'Friuli Venezia Giulia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Friuli Venezia Giulia'!$T$4:$T$18</c:f>
              <c:numCache>
                <c:formatCode>General</c:formatCode>
                <c:ptCount val="15"/>
                <c:pt idx="0">
                  <c:v>2.79</c:v>
                </c:pt>
                <c:pt idx="1">
                  <c:v>7</c:v>
                </c:pt>
                <c:pt idx="2">
                  <c:v>8</c:v>
                </c:pt>
                <c:pt idx="3">
                  <c:v>3.56</c:v>
                </c:pt>
                <c:pt idx="5">
                  <c:v>2.02</c:v>
                </c:pt>
                <c:pt idx="6">
                  <c:v>6</c:v>
                </c:pt>
                <c:pt idx="7">
                  <c:v>6</c:v>
                </c:pt>
                <c:pt idx="8">
                  <c:v>2.87</c:v>
                </c:pt>
                <c:pt idx="11">
                  <c:v>2.19</c:v>
                </c:pt>
                <c:pt idx="12">
                  <c:v>6</c:v>
                </c:pt>
                <c:pt idx="13">
                  <c:v>6</c:v>
                </c:pt>
                <c:pt idx="14">
                  <c:v>3.16</c:v>
                </c:pt>
              </c:numCache>
            </c:numRef>
          </c:val>
        </c:ser>
        <c:ser>
          <c:idx val="3"/>
          <c:order val="3"/>
          <c:tx>
            <c:strRef>
              <c:f>'Friuli Venezia Giulia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Friuli Venezia Giulia'!$U$4:$U$18</c:f>
              <c:numCache>
                <c:formatCode>General</c:formatCode>
                <c:ptCount val="15"/>
                <c:pt idx="0">
                  <c:v>0.52</c:v>
                </c:pt>
                <c:pt idx="1">
                  <c:v>0</c:v>
                </c:pt>
                <c:pt idx="2">
                  <c:v>0</c:v>
                </c:pt>
                <c:pt idx="3">
                  <c:v>0.66</c:v>
                </c:pt>
                <c:pt idx="5">
                  <c:v>0.22</c:v>
                </c:pt>
                <c:pt idx="6">
                  <c:v>0</c:v>
                </c:pt>
                <c:pt idx="7">
                  <c:v>0</c:v>
                </c:pt>
                <c:pt idx="8">
                  <c:v>0.25</c:v>
                </c:pt>
                <c:pt idx="11">
                  <c:v>0.34</c:v>
                </c:pt>
                <c:pt idx="12">
                  <c:v>0</c:v>
                </c:pt>
                <c:pt idx="13">
                  <c:v>0</c:v>
                </c:pt>
                <c:pt idx="14">
                  <c:v>0.46</c:v>
                </c:pt>
              </c:numCache>
            </c:numRef>
          </c:val>
        </c:ser>
        <c:ser>
          <c:idx val="4"/>
          <c:order val="4"/>
          <c:tx>
            <c:strRef>
              <c:f>'Friuli Venezia Giulia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Friuli Venezia Giulia'!$V$4:$V$18</c:f>
              <c:numCache>
                <c:formatCode>General</c:formatCode>
                <c:ptCount val="15"/>
                <c:pt idx="0">
                  <c:v>1.35</c:v>
                </c:pt>
                <c:pt idx="1">
                  <c:v>6</c:v>
                </c:pt>
                <c:pt idx="2">
                  <c:v>6</c:v>
                </c:pt>
                <c:pt idx="3">
                  <c:v>1.78</c:v>
                </c:pt>
                <c:pt idx="5">
                  <c:v>1.09</c:v>
                </c:pt>
                <c:pt idx="6">
                  <c:v>3</c:v>
                </c:pt>
                <c:pt idx="7">
                  <c:v>3</c:v>
                </c:pt>
                <c:pt idx="8">
                  <c:v>1.45</c:v>
                </c:pt>
                <c:pt idx="11">
                  <c:v>0.57</c:v>
                </c:pt>
                <c:pt idx="12">
                  <c:v>4</c:v>
                </c:pt>
                <c:pt idx="13">
                  <c:v>4</c:v>
                </c:pt>
                <c:pt idx="14">
                  <c:v>0.73</c:v>
                </c:pt>
              </c:numCache>
            </c:numRef>
          </c:val>
        </c:ser>
        <c:ser>
          <c:idx val="5"/>
          <c:order val="5"/>
          <c:tx>
            <c:strRef>
              <c:f>'Friuli Venezia Giulia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Friuli Venezia Giulia'!$W$4:$W$18</c:f>
              <c:numCache>
                <c:formatCode>General</c:formatCode>
                <c:ptCount val="15"/>
                <c:pt idx="0">
                  <c:v>3.57</c:v>
                </c:pt>
                <c:pt idx="1">
                  <c:v>19</c:v>
                </c:pt>
                <c:pt idx="2">
                  <c:v>19</c:v>
                </c:pt>
                <c:pt idx="3">
                  <c:v>4.82</c:v>
                </c:pt>
                <c:pt idx="5">
                  <c:v>2.87</c:v>
                </c:pt>
                <c:pt idx="6">
                  <c:v>13</c:v>
                </c:pt>
                <c:pt idx="7">
                  <c:v>14</c:v>
                </c:pt>
                <c:pt idx="8">
                  <c:v>4.31</c:v>
                </c:pt>
                <c:pt idx="11">
                  <c:v>2.79</c:v>
                </c:pt>
                <c:pt idx="12">
                  <c:v>10</c:v>
                </c:pt>
                <c:pt idx="13">
                  <c:v>10</c:v>
                </c:pt>
                <c:pt idx="14">
                  <c:v>3.77</c:v>
                </c:pt>
              </c:numCache>
            </c:numRef>
          </c:val>
        </c:ser>
        <c:ser>
          <c:idx val="6"/>
          <c:order val="6"/>
          <c:tx>
            <c:strRef>
              <c:f>'Friuli Venezia Giulia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Friuli Venezia Giulia'!$X$4:$X$18</c:f>
              <c:numCache>
                <c:formatCode>General</c:formatCode>
                <c:ptCount val="15"/>
                <c:pt idx="0">
                  <c:v>3.3</c:v>
                </c:pt>
                <c:pt idx="1">
                  <c:v>17</c:v>
                </c:pt>
                <c:pt idx="2">
                  <c:v>20</c:v>
                </c:pt>
                <c:pt idx="3">
                  <c:v>4.87</c:v>
                </c:pt>
                <c:pt idx="5">
                  <c:v>0.81</c:v>
                </c:pt>
                <c:pt idx="6">
                  <c:v>0</c:v>
                </c:pt>
                <c:pt idx="7">
                  <c:v>0</c:v>
                </c:pt>
                <c:pt idx="8">
                  <c:v>1.17</c:v>
                </c:pt>
                <c:pt idx="11">
                  <c:v>0.57</c:v>
                </c:pt>
                <c:pt idx="12">
                  <c:v>1</c:v>
                </c:pt>
                <c:pt idx="13">
                  <c:v>2</c:v>
                </c:pt>
                <c:pt idx="14">
                  <c:v>0.79</c:v>
                </c:pt>
              </c:numCache>
            </c:numRef>
          </c:val>
        </c:ser>
        <c:ser>
          <c:idx val="7"/>
          <c:order val="7"/>
          <c:tx>
            <c:strRef>
              <c:f>'Friuli Venezia Giulia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Friuli Venezia Giulia'!$Y$4:$Y$18</c:f>
              <c:numCache>
                <c:formatCode>General</c:formatCode>
                <c:ptCount val="15"/>
                <c:pt idx="0">
                  <c:v>0.93</c:v>
                </c:pt>
                <c:pt idx="1">
                  <c:v>3</c:v>
                </c:pt>
                <c:pt idx="2">
                  <c:v>3</c:v>
                </c:pt>
                <c:pt idx="3">
                  <c:v>1.26</c:v>
                </c:pt>
                <c:pt idx="5">
                  <c:v>1.7</c:v>
                </c:pt>
                <c:pt idx="6">
                  <c:v>11</c:v>
                </c:pt>
                <c:pt idx="7">
                  <c:v>11</c:v>
                </c:pt>
                <c:pt idx="8">
                  <c:v>2.94</c:v>
                </c:pt>
                <c:pt idx="11">
                  <c:v>1.25</c:v>
                </c:pt>
                <c:pt idx="12">
                  <c:v>10</c:v>
                </c:pt>
                <c:pt idx="13">
                  <c:v>12</c:v>
                </c:pt>
                <c:pt idx="14">
                  <c:v>2.04</c:v>
                </c:pt>
              </c:numCache>
            </c:numRef>
          </c:val>
        </c:ser>
        <c:ser>
          <c:idx val="8"/>
          <c:order val="8"/>
          <c:tx>
            <c:strRef>
              <c:f>'Friuli Venezia Giulia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Friuli Venezia Giulia'!$Z$4:$Z$18</c:f>
              <c:numCache>
                <c:formatCode>General</c:formatCode>
                <c:ptCount val="15"/>
                <c:pt idx="0">
                  <c:v>1.55</c:v>
                </c:pt>
                <c:pt idx="1">
                  <c:v>12</c:v>
                </c:pt>
                <c:pt idx="2">
                  <c:v>14</c:v>
                </c:pt>
                <c:pt idx="3">
                  <c:v>2.72</c:v>
                </c:pt>
                <c:pt idx="5">
                  <c:v>0.37</c:v>
                </c:pt>
                <c:pt idx="6">
                  <c:v>1</c:v>
                </c:pt>
                <c:pt idx="7">
                  <c:v>1</c:v>
                </c:pt>
                <c:pt idx="8">
                  <c:v>0.44</c:v>
                </c:pt>
                <c:pt idx="11">
                  <c:v>0.48</c:v>
                </c:pt>
                <c:pt idx="12">
                  <c:v>4</c:v>
                </c:pt>
                <c:pt idx="13">
                  <c:v>5</c:v>
                </c:pt>
                <c:pt idx="14">
                  <c:v>0.56</c:v>
                </c:pt>
              </c:numCache>
            </c:numRef>
          </c:val>
        </c:ser>
        <c:ser>
          <c:idx val="9"/>
          <c:order val="9"/>
          <c:tx>
            <c:strRef>
              <c:f>'Friuli Venezia Giulia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Friuli Venezia Giulia'!$AA$4:$AA$18</c:f>
              <c:numCache>
                <c:formatCode>General</c:formatCode>
                <c:ptCount val="15"/>
                <c:pt idx="0">
                  <c:v>0.07</c:v>
                </c:pt>
                <c:pt idx="1">
                  <c:v>0</c:v>
                </c:pt>
                <c:pt idx="2">
                  <c:v>0</c:v>
                </c:pt>
                <c:pt idx="3">
                  <c:v>0.08</c:v>
                </c:pt>
                <c:pt idx="5">
                  <c:v>3.32</c:v>
                </c:pt>
                <c:pt idx="6">
                  <c:v>17</c:v>
                </c:pt>
                <c:pt idx="7">
                  <c:v>17</c:v>
                </c:pt>
                <c:pt idx="8">
                  <c:v>5.31</c:v>
                </c:pt>
                <c:pt idx="11">
                  <c:v>3.67</c:v>
                </c:pt>
                <c:pt idx="12">
                  <c:v>13</c:v>
                </c:pt>
                <c:pt idx="13">
                  <c:v>13</c:v>
                </c:pt>
                <c:pt idx="14">
                  <c:v>5.57</c:v>
                </c:pt>
              </c:numCache>
            </c:numRef>
          </c:val>
        </c:ser>
        <c:ser>
          <c:idx val="10"/>
          <c:order val="10"/>
          <c:tx>
            <c:strRef>
              <c:f>'Friuli Venezia Giulia'!$AB$3</c:f>
              <c:strCache>
                <c:ptCount val="1"/>
                <c:pt idx="0">
                  <c:v> Totali  Friuli Venezia Giu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Friuli Venezia Giulia'!$AB$4:$AB$18</c:f>
              <c:numCache>
                <c:formatCode>General</c:formatCode>
                <c:ptCount val="15"/>
                <c:pt idx="0">
                  <c:v>39.33</c:v>
                </c:pt>
                <c:pt idx="1">
                  <c:v>97</c:v>
                </c:pt>
                <c:pt idx="2">
                  <c:v>103</c:v>
                </c:pt>
                <c:pt idx="3">
                  <c:v>51.37</c:v>
                </c:pt>
                <c:pt idx="5">
                  <c:v>33.51</c:v>
                </c:pt>
                <c:pt idx="6">
                  <c:v>76</c:v>
                </c:pt>
                <c:pt idx="7">
                  <c:v>77</c:v>
                </c:pt>
                <c:pt idx="8">
                  <c:v>45.37</c:v>
                </c:pt>
                <c:pt idx="11">
                  <c:v>33.21</c:v>
                </c:pt>
                <c:pt idx="12">
                  <c:v>68</c:v>
                </c:pt>
                <c:pt idx="13">
                  <c:v>72</c:v>
                </c:pt>
                <c:pt idx="14">
                  <c:v>44.02</c:v>
                </c:pt>
              </c:numCache>
            </c:numRef>
          </c:val>
        </c:ser>
        <c:gapWidth val="150"/>
        <c:overlap val="0"/>
        <c:axId val="77231384"/>
        <c:axId val="75828595"/>
      </c:barChart>
      <c:catAx>
        <c:axId val="7723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28595"/>
        <c:crossesAt val="0"/>
        <c:auto val="1"/>
        <c:lblAlgn val="ctr"/>
        <c:lblOffset val="100"/>
        <c:noMultiLvlLbl val="0"/>
      </c:catAx>
      <c:valAx>
        <c:axId val="75828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31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8360367157048"/>
          <c:y val="0.893006700167504"/>
          <c:w val="0.824322058761893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2411451259012"/>
          <c:y val="0.0170241743275451"/>
          <c:w val="0.89681329014732"/>
          <c:h val="0.92214277607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iuli Venezia Giulia'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Friuli Venezia Giulia'!$R$51:$R$67</c:f>
              <c:numCache>
                <c:formatCode>General</c:formatCode>
                <c:ptCount val="17"/>
                <c:pt idx="0">
                  <c:v>1.798</c:v>
                </c:pt>
                <c:pt idx="1">
                  <c:v>1</c:v>
                </c:pt>
                <c:pt idx="2">
                  <c:v>1.798</c:v>
                </c:pt>
                <c:pt idx="3">
                  <c:v>1.40225</c:v>
                </c:pt>
                <c:pt idx="4">
                  <c:v>1.266</c:v>
                </c:pt>
                <c:pt idx="6">
                  <c:v>0.43859649122807</c:v>
                </c:pt>
                <c:pt idx="7">
                  <c:v>1</c:v>
                </c:pt>
                <c:pt idx="8">
                  <c:v>0.43859649122807</c:v>
                </c:pt>
                <c:pt idx="9">
                  <c:v>1.59649122807018</c:v>
                </c:pt>
                <c:pt idx="10">
                  <c:v>0.273972602739726</c:v>
                </c:pt>
                <c:pt idx="12">
                  <c:v>0.757575757575758</c:v>
                </c:pt>
                <c:pt idx="13">
                  <c:v>1</c:v>
                </c:pt>
                <c:pt idx="14">
                  <c:v>0.757575757575758</c:v>
                </c:pt>
                <c:pt idx="15">
                  <c:v>1.36742424242424</c:v>
                </c:pt>
                <c:pt idx="16">
                  <c:v>0.550964187327824</c:v>
                </c:pt>
              </c:numCache>
            </c:numRef>
          </c:val>
        </c:ser>
        <c:ser>
          <c:idx val="1"/>
          <c:order val="1"/>
          <c:tx>
            <c:strRef>
              <c:f>'Friuli Venezia Giulia'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Friuli Venezia Giulia'!$S$51:$S$67</c:f>
              <c:numCache>
                <c:formatCode>General</c:formatCode>
                <c:ptCount val="17"/>
                <c:pt idx="0">
                  <c:v>1.202</c:v>
                </c:pt>
                <c:pt idx="1">
                  <c:v>1</c:v>
                </c:pt>
                <c:pt idx="2">
                  <c:v>1.202</c:v>
                </c:pt>
                <c:pt idx="3">
                  <c:v>1.22019</c:v>
                </c:pt>
                <c:pt idx="4">
                  <c:v>0.975</c:v>
                </c:pt>
                <c:pt idx="6">
                  <c:v>1.27456186935741</c:v>
                </c:pt>
                <c:pt idx="7">
                  <c:v>1</c:v>
                </c:pt>
                <c:pt idx="8">
                  <c:v>1.27456186935741</c:v>
                </c:pt>
                <c:pt idx="9">
                  <c:v>1.22092405735528</c:v>
                </c:pt>
                <c:pt idx="10">
                  <c:v>1.03314679294016</c:v>
                </c:pt>
                <c:pt idx="12">
                  <c:v>0.962052378407269</c:v>
                </c:pt>
                <c:pt idx="13">
                  <c:v>1</c:v>
                </c:pt>
                <c:pt idx="14">
                  <c:v>0.962052378407269</c:v>
                </c:pt>
                <c:pt idx="15">
                  <c:v>1.24692677712453</c:v>
                </c:pt>
                <c:pt idx="16">
                  <c:v>0.765631646108039</c:v>
                </c:pt>
              </c:numCache>
            </c:numRef>
          </c:val>
        </c:ser>
        <c:ser>
          <c:idx val="2"/>
          <c:order val="2"/>
          <c:tx>
            <c:strRef>
              <c:f>'Friuli Venezia Giulia'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Friuli Venezia Giulia'!$T$51:$T$67</c:f>
              <c:numCache>
                <c:formatCode>General</c:formatCode>
                <c:ptCount val="17"/>
                <c:pt idx="0">
                  <c:v>2.867</c:v>
                </c:pt>
                <c:pt idx="1">
                  <c:v>1.14286</c:v>
                </c:pt>
                <c:pt idx="2">
                  <c:v>2.509</c:v>
                </c:pt>
                <c:pt idx="3">
                  <c:v>1.27599</c:v>
                </c:pt>
                <c:pt idx="4">
                  <c:v>2.198</c:v>
                </c:pt>
                <c:pt idx="6">
                  <c:v>2.97029702970297</c:v>
                </c:pt>
                <c:pt idx="7">
                  <c:v>1</c:v>
                </c:pt>
                <c:pt idx="8">
                  <c:v>2.97029702970297</c:v>
                </c:pt>
                <c:pt idx="9">
                  <c:v>1.42079207920792</c:v>
                </c:pt>
                <c:pt idx="10">
                  <c:v>2.04778156996587</c:v>
                </c:pt>
                <c:pt idx="12">
                  <c:v>2.73972602739726</c:v>
                </c:pt>
                <c:pt idx="13">
                  <c:v>1</c:v>
                </c:pt>
                <c:pt idx="14">
                  <c:v>2.73972602739726</c:v>
                </c:pt>
                <c:pt idx="15">
                  <c:v>1.44292237442922</c:v>
                </c:pt>
                <c:pt idx="16">
                  <c:v>1.86335403726708</c:v>
                </c:pt>
              </c:numCache>
            </c:numRef>
          </c:val>
        </c:ser>
        <c:ser>
          <c:idx val="3"/>
          <c:order val="3"/>
          <c:tx>
            <c:strRef>
              <c:f>'Friuli Venezia Giulia'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Friuli Venezia Giulia'!$U$51:$U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26923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13636363636364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5294117647059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'Friuli Venezia Giulia'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Friuli Venezia Giulia'!$V$51:$V$67</c:f>
              <c:numCache>
                <c:formatCode>General</c:formatCode>
                <c:ptCount val="17"/>
                <c:pt idx="0">
                  <c:v>4.444</c:v>
                </c:pt>
                <c:pt idx="1">
                  <c:v>1</c:v>
                </c:pt>
                <c:pt idx="2">
                  <c:v>4.444</c:v>
                </c:pt>
                <c:pt idx="3">
                  <c:v>1.31852</c:v>
                </c:pt>
                <c:pt idx="4">
                  <c:v>3.261</c:v>
                </c:pt>
                <c:pt idx="6">
                  <c:v>2.75229357798165</c:v>
                </c:pt>
                <c:pt idx="7">
                  <c:v>1</c:v>
                </c:pt>
                <c:pt idx="8">
                  <c:v>2.75229357798165</c:v>
                </c:pt>
                <c:pt idx="9">
                  <c:v>1.3302752293578</c:v>
                </c:pt>
                <c:pt idx="10">
                  <c:v>2.02702702702703</c:v>
                </c:pt>
                <c:pt idx="12">
                  <c:v>7.01754385964912</c:v>
                </c:pt>
                <c:pt idx="13">
                  <c:v>1</c:v>
                </c:pt>
                <c:pt idx="14">
                  <c:v>7.01754385964912</c:v>
                </c:pt>
                <c:pt idx="15">
                  <c:v>1.28070175438597</c:v>
                </c:pt>
                <c:pt idx="16">
                  <c:v>5.1948051948052</c:v>
                </c:pt>
              </c:numCache>
            </c:numRef>
          </c:val>
        </c:ser>
        <c:ser>
          <c:idx val="5"/>
          <c:order val="5"/>
          <c:tx>
            <c:strRef>
              <c:f>'Friuli Venezia Giulia'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Friuli Venezia Giulia'!$W$51:$W$67</c:f>
              <c:numCache>
                <c:formatCode>General</c:formatCode>
                <c:ptCount val="17"/>
                <c:pt idx="0">
                  <c:v>5.322</c:v>
                </c:pt>
                <c:pt idx="1">
                  <c:v>1</c:v>
                </c:pt>
                <c:pt idx="2">
                  <c:v>5.322</c:v>
                </c:pt>
                <c:pt idx="3">
                  <c:v>1.35014</c:v>
                </c:pt>
                <c:pt idx="4">
                  <c:v>3.792</c:v>
                </c:pt>
                <c:pt idx="6">
                  <c:v>4.87804878048781</c:v>
                </c:pt>
                <c:pt idx="7">
                  <c:v>1.07692307692308</c:v>
                </c:pt>
                <c:pt idx="8">
                  <c:v>4.52961672473868</c:v>
                </c:pt>
                <c:pt idx="9">
                  <c:v>1.50174216027875</c:v>
                </c:pt>
                <c:pt idx="10">
                  <c:v>3.14606741573034</c:v>
                </c:pt>
                <c:pt idx="12">
                  <c:v>3.584229390681</c:v>
                </c:pt>
                <c:pt idx="13">
                  <c:v>1</c:v>
                </c:pt>
                <c:pt idx="14">
                  <c:v>3.584229390681</c:v>
                </c:pt>
                <c:pt idx="15">
                  <c:v>1.35125448028674</c:v>
                </c:pt>
                <c:pt idx="16">
                  <c:v>2.58397932816537</c:v>
                </c:pt>
              </c:numCache>
            </c:numRef>
          </c:val>
        </c:ser>
        <c:ser>
          <c:idx val="6"/>
          <c:order val="6"/>
          <c:tx>
            <c:strRef>
              <c:f>'Friuli Venezia Giulia'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Friuli Venezia Giulia'!$X$51:$X$67</c:f>
              <c:numCache>
                <c:formatCode>General</c:formatCode>
                <c:ptCount val="17"/>
                <c:pt idx="0">
                  <c:v>6.061</c:v>
                </c:pt>
                <c:pt idx="1">
                  <c:v>1.17647</c:v>
                </c:pt>
                <c:pt idx="2">
                  <c:v>5.152</c:v>
                </c:pt>
                <c:pt idx="3">
                  <c:v>1.47576</c:v>
                </c:pt>
                <c:pt idx="4">
                  <c:v>3.94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4444444444444</c:v>
                </c:pt>
                <c:pt idx="10">
                  <c:v>0</c:v>
                </c:pt>
                <c:pt idx="12">
                  <c:v>3.50877192982456</c:v>
                </c:pt>
                <c:pt idx="13">
                  <c:v>2</c:v>
                </c:pt>
                <c:pt idx="14">
                  <c:v>1.75438596491228</c:v>
                </c:pt>
                <c:pt idx="15">
                  <c:v>1.3859649122807</c:v>
                </c:pt>
                <c:pt idx="16">
                  <c:v>2.46913580246914</c:v>
                </c:pt>
              </c:numCache>
            </c:numRef>
          </c:val>
        </c:ser>
        <c:ser>
          <c:idx val="7"/>
          <c:order val="7"/>
          <c:tx>
            <c:strRef>
              <c:f>'Friuli Venezia Giulia'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Friuli Venezia Giulia'!$Y$51:$Y$67</c:f>
              <c:numCache>
                <c:formatCode>General</c:formatCode>
                <c:ptCount val="17"/>
                <c:pt idx="0">
                  <c:v>3.226</c:v>
                </c:pt>
                <c:pt idx="1">
                  <c:v>1</c:v>
                </c:pt>
                <c:pt idx="2">
                  <c:v>3.226</c:v>
                </c:pt>
                <c:pt idx="3">
                  <c:v>1.35484</c:v>
                </c:pt>
                <c:pt idx="4">
                  <c:v>2.326</c:v>
                </c:pt>
                <c:pt idx="6">
                  <c:v>6.47058823529412</c:v>
                </c:pt>
                <c:pt idx="7">
                  <c:v>1</c:v>
                </c:pt>
                <c:pt idx="8">
                  <c:v>6.47058823529412</c:v>
                </c:pt>
                <c:pt idx="9">
                  <c:v>1.72941176470588</c:v>
                </c:pt>
                <c:pt idx="10">
                  <c:v>3.60655737704918</c:v>
                </c:pt>
                <c:pt idx="12">
                  <c:v>9.6</c:v>
                </c:pt>
                <c:pt idx="13">
                  <c:v>1.2</c:v>
                </c:pt>
                <c:pt idx="14">
                  <c:v>8</c:v>
                </c:pt>
                <c:pt idx="15">
                  <c:v>1.632</c:v>
                </c:pt>
                <c:pt idx="16">
                  <c:v>5.55555555555556</c:v>
                </c:pt>
              </c:numCache>
            </c:numRef>
          </c:val>
        </c:ser>
        <c:ser>
          <c:idx val="8"/>
          <c:order val="8"/>
          <c:tx>
            <c:strRef>
              <c:f>'Friuli Venezia Giulia'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Friuli Venezia Giulia'!$Z$51:$Z$67</c:f>
              <c:numCache>
                <c:formatCode>General</c:formatCode>
                <c:ptCount val="17"/>
                <c:pt idx="0">
                  <c:v>9.032</c:v>
                </c:pt>
                <c:pt idx="1">
                  <c:v>1.16667</c:v>
                </c:pt>
                <c:pt idx="2">
                  <c:v>7.742</c:v>
                </c:pt>
                <c:pt idx="3">
                  <c:v>1.75484</c:v>
                </c:pt>
                <c:pt idx="4">
                  <c:v>4.895</c:v>
                </c:pt>
                <c:pt idx="6">
                  <c:v>2.7027027027027</c:v>
                </c:pt>
                <c:pt idx="7">
                  <c:v>1</c:v>
                </c:pt>
                <c:pt idx="8">
                  <c:v>2.7027027027027</c:v>
                </c:pt>
                <c:pt idx="9">
                  <c:v>1.18918918918919</c:v>
                </c:pt>
                <c:pt idx="10">
                  <c:v>2.22222222222222</c:v>
                </c:pt>
                <c:pt idx="12">
                  <c:v>10.4166666666667</c:v>
                </c:pt>
                <c:pt idx="13">
                  <c:v>1.25</c:v>
                </c:pt>
                <c:pt idx="14">
                  <c:v>8.33333333333333</c:v>
                </c:pt>
                <c:pt idx="15">
                  <c:v>1.16666666666667</c:v>
                </c:pt>
                <c:pt idx="16">
                  <c:v>8.19672131147541</c:v>
                </c:pt>
              </c:numCache>
            </c:numRef>
          </c:val>
        </c:ser>
        <c:ser>
          <c:idx val="9"/>
          <c:order val="9"/>
          <c:tx>
            <c:strRef>
              <c:f>'Friuli Venezia Giulia'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Friuli Venezia Giulia'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14286</c:v>
                </c:pt>
                <c:pt idx="4">
                  <c:v>0</c:v>
                </c:pt>
                <c:pt idx="6">
                  <c:v>5.12048192771084</c:v>
                </c:pt>
                <c:pt idx="7">
                  <c:v>1</c:v>
                </c:pt>
                <c:pt idx="8">
                  <c:v>5.12048192771084</c:v>
                </c:pt>
                <c:pt idx="9">
                  <c:v>1.59939759036145</c:v>
                </c:pt>
                <c:pt idx="10">
                  <c:v>3.1021897810219</c:v>
                </c:pt>
                <c:pt idx="12">
                  <c:v>3.54223433242507</c:v>
                </c:pt>
                <c:pt idx="13">
                  <c:v>1</c:v>
                </c:pt>
                <c:pt idx="14">
                  <c:v>3.54223433242507</c:v>
                </c:pt>
                <c:pt idx="15">
                  <c:v>1.51771117166213</c:v>
                </c:pt>
                <c:pt idx="16">
                  <c:v>2.28070175438597</c:v>
                </c:pt>
              </c:numCache>
            </c:numRef>
          </c:val>
        </c:ser>
        <c:ser>
          <c:idx val="10"/>
          <c:order val="10"/>
          <c:tx>
            <c:strRef>
              <c:f>'Friuli Venezia Giulia'!$AB$50</c:f>
              <c:strCache>
                <c:ptCount val="1"/>
                <c:pt idx="0">
                  <c:v>Medie Friuli Venezia Giu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Friuli Venezia Giulia'!$AB$51:$AB$67</c:f>
              <c:numCache>
                <c:formatCode>General</c:formatCode>
                <c:ptCount val="17"/>
                <c:pt idx="0">
                  <c:v>2.619</c:v>
                </c:pt>
                <c:pt idx="1">
                  <c:v>1.06186</c:v>
                </c:pt>
                <c:pt idx="2">
                  <c:v>2.466</c:v>
                </c:pt>
                <c:pt idx="3">
                  <c:v>1.30613</c:v>
                </c:pt>
                <c:pt idx="4">
                  <c:v>1.966</c:v>
                </c:pt>
                <c:pt idx="6">
                  <c:v>2.29782154580722</c:v>
                </c:pt>
                <c:pt idx="7">
                  <c:v>1.01315789473684</c:v>
                </c:pt>
                <c:pt idx="8">
                  <c:v>2.26797970754999</c:v>
                </c:pt>
                <c:pt idx="9">
                  <c:v>1.35392420173083</c:v>
                </c:pt>
                <c:pt idx="10">
                  <c:v>1.66883398352839</c:v>
                </c:pt>
                <c:pt idx="12">
                  <c:v>2.1680216802168</c:v>
                </c:pt>
                <c:pt idx="13">
                  <c:v>1.05882352941176</c:v>
                </c:pt>
                <c:pt idx="14">
                  <c:v>2.04757603131587</c:v>
                </c:pt>
                <c:pt idx="15">
                  <c:v>1.32550436615477</c:v>
                </c:pt>
                <c:pt idx="16">
                  <c:v>1.6092981671882</c:v>
                </c:pt>
              </c:numCache>
            </c:numRef>
          </c:val>
        </c:ser>
        <c:gapWidth val="150"/>
        <c:overlap val="0"/>
        <c:axId val="76232341"/>
        <c:axId val="21370559"/>
      </c:barChart>
      <c:catAx>
        <c:axId val="7623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70559"/>
        <c:crossesAt val="0"/>
        <c:auto val="1"/>
        <c:lblAlgn val="ctr"/>
        <c:lblOffset val="100"/>
        <c:noMultiLvlLbl val="0"/>
      </c:catAx>
      <c:valAx>
        <c:axId val="21370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32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3253578518441"/>
          <c:y val="0.898762909998865"/>
          <c:w val="0.820478528889353"/>
          <c:h val="0.06809669731018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604970870531"/>
          <c:y val="0.025963149078727"/>
          <c:w val="0.888134456599187"/>
          <c:h val="0.8548994974874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gur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Liguri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Ligur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Liguria!$S$4:$S$18</c:f>
              <c:numCache>
                <c:formatCode>General</c:formatCode>
                <c:ptCount val="15"/>
                <c:pt idx="0">
                  <c:v>67.46</c:v>
                </c:pt>
                <c:pt idx="1">
                  <c:v>36</c:v>
                </c:pt>
                <c:pt idx="2">
                  <c:v>36</c:v>
                </c:pt>
                <c:pt idx="3">
                  <c:v>82.06</c:v>
                </c:pt>
                <c:pt idx="5">
                  <c:v>63.74</c:v>
                </c:pt>
                <c:pt idx="6">
                  <c:v>36</c:v>
                </c:pt>
                <c:pt idx="7">
                  <c:v>36</c:v>
                </c:pt>
                <c:pt idx="8">
                  <c:v>77.43</c:v>
                </c:pt>
                <c:pt idx="11">
                  <c:v>63.74</c:v>
                </c:pt>
                <c:pt idx="12">
                  <c:v>36</c:v>
                </c:pt>
                <c:pt idx="13">
                  <c:v>36</c:v>
                </c:pt>
                <c:pt idx="14">
                  <c:v>77.43</c:v>
                </c:pt>
              </c:numCache>
            </c:numRef>
          </c:val>
        </c:ser>
        <c:ser>
          <c:idx val="2"/>
          <c:order val="2"/>
          <c:tx>
            <c:strRef>
              <c:f>Ligur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Liguria!$T$4:$T$18</c:f>
              <c:numCache>
                <c:formatCode>General</c:formatCode>
                <c:ptCount val="15"/>
                <c:pt idx="0">
                  <c:v>4.64</c:v>
                </c:pt>
                <c:pt idx="1">
                  <c:v>3</c:v>
                </c:pt>
                <c:pt idx="2">
                  <c:v>3</c:v>
                </c:pt>
                <c:pt idx="3">
                  <c:v>6.04</c:v>
                </c:pt>
                <c:pt idx="5">
                  <c:v>3.04</c:v>
                </c:pt>
                <c:pt idx="6">
                  <c:v>7</c:v>
                </c:pt>
                <c:pt idx="7">
                  <c:v>7</c:v>
                </c:pt>
                <c:pt idx="8">
                  <c:v>3.79</c:v>
                </c:pt>
                <c:pt idx="11">
                  <c:v>3.04</c:v>
                </c:pt>
                <c:pt idx="12">
                  <c:v>7</c:v>
                </c:pt>
                <c:pt idx="13">
                  <c:v>7</c:v>
                </c:pt>
                <c:pt idx="14">
                  <c:v>3.79</c:v>
                </c:pt>
              </c:numCache>
            </c:numRef>
          </c:val>
        </c:ser>
        <c:ser>
          <c:idx val="3"/>
          <c:order val="3"/>
          <c:tx>
            <c:strRef>
              <c:f>Ligur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Liguria!$U$4:$U$18</c:f>
              <c:numCache>
                <c:formatCode>General</c:formatCode>
                <c:ptCount val="15"/>
                <c:pt idx="0">
                  <c:v>9.75</c:v>
                </c:pt>
                <c:pt idx="1">
                  <c:v>10</c:v>
                </c:pt>
                <c:pt idx="2">
                  <c:v>11</c:v>
                </c:pt>
                <c:pt idx="3">
                  <c:v>12.78</c:v>
                </c:pt>
                <c:pt idx="5">
                  <c:v>3.82</c:v>
                </c:pt>
                <c:pt idx="6">
                  <c:v>7</c:v>
                </c:pt>
                <c:pt idx="7">
                  <c:v>8</c:v>
                </c:pt>
                <c:pt idx="8">
                  <c:v>5.05</c:v>
                </c:pt>
                <c:pt idx="11">
                  <c:v>3.82</c:v>
                </c:pt>
                <c:pt idx="12">
                  <c:v>7</c:v>
                </c:pt>
                <c:pt idx="13">
                  <c:v>8</c:v>
                </c:pt>
                <c:pt idx="14">
                  <c:v>5.05</c:v>
                </c:pt>
              </c:numCache>
            </c:numRef>
          </c:val>
        </c:ser>
        <c:ser>
          <c:idx val="4"/>
          <c:order val="4"/>
          <c:tx>
            <c:strRef>
              <c:f>Ligur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Liguria!$V$4:$V$18</c:f>
              <c:numCache>
                <c:formatCode>General</c:formatCode>
                <c:ptCount val="15"/>
                <c:pt idx="0">
                  <c:v>0.55</c:v>
                </c:pt>
                <c:pt idx="1">
                  <c:v>1</c:v>
                </c:pt>
                <c:pt idx="2">
                  <c:v>1</c:v>
                </c:pt>
                <c:pt idx="3">
                  <c:v>0.67</c:v>
                </c:pt>
                <c:pt idx="5">
                  <c:v>0.61</c:v>
                </c:pt>
                <c:pt idx="6">
                  <c:v>3</c:v>
                </c:pt>
                <c:pt idx="7">
                  <c:v>3</c:v>
                </c:pt>
                <c:pt idx="8">
                  <c:v>0.72</c:v>
                </c:pt>
                <c:pt idx="11">
                  <c:v>0.61</c:v>
                </c:pt>
                <c:pt idx="12">
                  <c:v>3</c:v>
                </c:pt>
                <c:pt idx="13">
                  <c:v>3</c:v>
                </c:pt>
                <c:pt idx="14">
                  <c:v>0.72</c:v>
                </c:pt>
              </c:numCache>
            </c:numRef>
          </c:val>
        </c:ser>
        <c:ser>
          <c:idx val="5"/>
          <c:order val="5"/>
          <c:tx>
            <c:strRef>
              <c:f>Ligur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Liguria!$W$4:$W$18</c:f>
              <c:numCache>
                <c:formatCode>General</c:formatCode>
                <c:ptCount val="15"/>
                <c:pt idx="0">
                  <c:v>2.92</c:v>
                </c:pt>
                <c:pt idx="1">
                  <c:v>13</c:v>
                </c:pt>
                <c:pt idx="2">
                  <c:v>13</c:v>
                </c:pt>
                <c:pt idx="3">
                  <c:v>4.25</c:v>
                </c:pt>
                <c:pt idx="5">
                  <c:v>2.38</c:v>
                </c:pt>
                <c:pt idx="6">
                  <c:v>8</c:v>
                </c:pt>
                <c:pt idx="7">
                  <c:v>8</c:v>
                </c:pt>
                <c:pt idx="8">
                  <c:v>3.24</c:v>
                </c:pt>
                <c:pt idx="11">
                  <c:v>2.38</c:v>
                </c:pt>
                <c:pt idx="12">
                  <c:v>8</c:v>
                </c:pt>
                <c:pt idx="13">
                  <c:v>8</c:v>
                </c:pt>
                <c:pt idx="14">
                  <c:v>3.24</c:v>
                </c:pt>
              </c:numCache>
            </c:numRef>
          </c:val>
        </c:ser>
        <c:ser>
          <c:idx val="6"/>
          <c:order val="6"/>
          <c:tx>
            <c:strRef>
              <c:f>Ligur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Liguri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2.81</c:v>
                </c:pt>
                <c:pt idx="6">
                  <c:v>6</c:v>
                </c:pt>
                <c:pt idx="7">
                  <c:v>6</c:v>
                </c:pt>
                <c:pt idx="8">
                  <c:v>4.1</c:v>
                </c:pt>
                <c:pt idx="11">
                  <c:v>2.81</c:v>
                </c:pt>
                <c:pt idx="12">
                  <c:v>6</c:v>
                </c:pt>
                <c:pt idx="13">
                  <c:v>6</c:v>
                </c:pt>
                <c:pt idx="14">
                  <c:v>4.1</c:v>
                </c:pt>
              </c:numCache>
            </c:numRef>
          </c:val>
        </c:ser>
        <c:ser>
          <c:idx val="7"/>
          <c:order val="7"/>
          <c:tx>
            <c:strRef>
              <c:f>Ligur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Liguria!$Y$4:$Y$18</c:f>
              <c:numCache>
                <c:formatCode>General</c:formatCode>
                <c:ptCount val="15"/>
                <c:pt idx="0">
                  <c:v>2.63</c:v>
                </c:pt>
                <c:pt idx="1">
                  <c:v>5</c:v>
                </c:pt>
                <c:pt idx="2">
                  <c:v>5</c:v>
                </c:pt>
                <c:pt idx="3">
                  <c:v>3.9</c:v>
                </c:pt>
                <c:pt idx="5">
                  <c:v>6.21</c:v>
                </c:pt>
                <c:pt idx="6">
                  <c:v>11</c:v>
                </c:pt>
                <c:pt idx="7">
                  <c:v>54</c:v>
                </c:pt>
                <c:pt idx="8">
                  <c:v>9.63</c:v>
                </c:pt>
                <c:pt idx="11">
                  <c:v>6.21</c:v>
                </c:pt>
                <c:pt idx="12">
                  <c:v>11</c:v>
                </c:pt>
                <c:pt idx="13">
                  <c:v>54</c:v>
                </c:pt>
                <c:pt idx="14">
                  <c:v>9.63</c:v>
                </c:pt>
              </c:numCache>
            </c:numRef>
          </c:val>
        </c:ser>
        <c:ser>
          <c:idx val="8"/>
          <c:order val="8"/>
          <c:tx>
            <c:strRef>
              <c:f>Ligur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Liguria!$Z$4:$Z$18</c:f>
              <c:numCache>
                <c:formatCode>General</c:formatCode>
                <c:ptCount val="15"/>
                <c:pt idx="0">
                  <c:v>8.92</c:v>
                </c:pt>
                <c:pt idx="1">
                  <c:v>14</c:v>
                </c:pt>
                <c:pt idx="2">
                  <c:v>15</c:v>
                </c:pt>
                <c:pt idx="3">
                  <c:v>13.74</c:v>
                </c:pt>
                <c:pt idx="5">
                  <c:v>0.25</c:v>
                </c:pt>
                <c:pt idx="6">
                  <c:v>2</c:v>
                </c:pt>
                <c:pt idx="7">
                  <c:v>2</c:v>
                </c:pt>
                <c:pt idx="8">
                  <c:v>0.29</c:v>
                </c:pt>
                <c:pt idx="11">
                  <c:v>0.25</c:v>
                </c:pt>
                <c:pt idx="12">
                  <c:v>2</c:v>
                </c:pt>
                <c:pt idx="13">
                  <c:v>2</c:v>
                </c:pt>
                <c:pt idx="14">
                  <c:v>0.29</c:v>
                </c:pt>
              </c:numCache>
            </c:numRef>
          </c:val>
        </c:ser>
        <c:ser>
          <c:idx val="9"/>
          <c:order val="9"/>
          <c:tx>
            <c:strRef>
              <c:f>Ligur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Liguria!$AA$4:$AA$18</c:f>
              <c:numCache>
                <c:formatCode>General</c:formatCode>
                <c:ptCount val="15"/>
                <c:pt idx="0">
                  <c:v>0.15</c:v>
                </c:pt>
                <c:pt idx="1">
                  <c:v>0</c:v>
                </c:pt>
                <c:pt idx="2">
                  <c:v>0</c:v>
                </c:pt>
                <c:pt idx="3">
                  <c:v>0.1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iguria!$AB$3</c:f>
              <c:strCache>
                <c:ptCount val="1"/>
                <c:pt idx="0">
                  <c:v> Totali  Ligu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Liguria!$AB$4:$AB$18</c:f>
              <c:numCache>
                <c:formatCode>General</c:formatCode>
                <c:ptCount val="15"/>
                <c:pt idx="0">
                  <c:v>97.02</c:v>
                </c:pt>
                <c:pt idx="1">
                  <c:v>82</c:v>
                </c:pt>
                <c:pt idx="2">
                  <c:v>84</c:v>
                </c:pt>
                <c:pt idx="3">
                  <c:v>123.6</c:v>
                </c:pt>
                <c:pt idx="5">
                  <c:v>82.86</c:v>
                </c:pt>
                <c:pt idx="6">
                  <c:v>80</c:v>
                </c:pt>
                <c:pt idx="7">
                  <c:v>124</c:v>
                </c:pt>
                <c:pt idx="8">
                  <c:v>104.25</c:v>
                </c:pt>
                <c:pt idx="11">
                  <c:v>82.86</c:v>
                </c:pt>
                <c:pt idx="12">
                  <c:v>80</c:v>
                </c:pt>
                <c:pt idx="13">
                  <c:v>124</c:v>
                </c:pt>
                <c:pt idx="14">
                  <c:v>104.25</c:v>
                </c:pt>
              </c:numCache>
            </c:numRef>
          </c:val>
        </c:ser>
        <c:gapWidth val="150"/>
        <c:overlap val="0"/>
        <c:axId val="42472040"/>
        <c:axId val="51877131"/>
      </c:barChart>
      <c:catAx>
        <c:axId val="4247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77131"/>
        <c:crossesAt val="0"/>
        <c:auto val="1"/>
        <c:lblAlgn val="ctr"/>
        <c:lblOffset val="100"/>
        <c:noMultiLvlLbl val="0"/>
      </c:catAx>
      <c:valAx>
        <c:axId val="51877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72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8161280858376"/>
          <c:y val="0.893006700167504"/>
          <c:w val="0.777002389035584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2562950579877"/>
          <c:y val="0.0170261066969353"/>
          <c:w val="0.894577369135931"/>
          <c:h val="0.901816118047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gur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igur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Ligur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iguria!$S$52:$S$68</c:f>
              <c:numCache>
                <c:formatCode>General</c:formatCode>
                <c:ptCount val="17"/>
                <c:pt idx="0">
                  <c:v>0.534</c:v>
                </c:pt>
                <c:pt idx="1">
                  <c:v>1</c:v>
                </c:pt>
                <c:pt idx="2">
                  <c:v>0.534</c:v>
                </c:pt>
                <c:pt idx="3">
                  <c:v>1.21642</c:v>
                </c:pt>
                <c:pt idx="4">
                  <c:v>0.437</c:v>
                </c:pt>
                <c:pt idx="6">
                  <c:v>0.564794477565108</c:v>
                </c:pt>
                <c:pt idx="7">
                  <c:v>1</c:v>
                </c:pt>
                <c:pt idx="8">
                  <c:v>0.564794477565108</c:v>
                </c:pt>
                <c:pt idx="9">
                  <c:v>1.21477878882962</c:v>
                </c:pt>
                <c:pt idx="10">
                  <c:v>0.462784419591207</c:v>
                </c:pt>
                <c:pt idx="12">
                  <c:v>0.564794477565108</c:v>
                </c:pt>
                <c:pt idx="13">
                  <c:v>1</c:v>
                </c:pt>
                <c:pt idx="14">
                  <c:v>0.564794477565108</c:v>
                </c:pt>
                <c:pt idx="15">
                  <c:v>1.21477878882962</c:v>
                </c:pt>
                <c:pt idx="16">
                  <c:v>0.462784419591207</c:v>
                </c:pt>
              </c:numCache>
            </c:numRef>
          </c:val>
        </c:ser>
        <c:ser>
          <c:idx val="2"/>
          <c:order val="2"/>
          <c:tx>
            <c:strRef>
              <c:f>Ligur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iguria!$T$52:$T$68</c:f>
              <c:numCache>
                <c:formatCode>General</c:formatCode>
                <c:ptCount val="17"/>
                <c:pt idx="0">
                  <c:v>0.647</c:v>
                </c:pt>
                <c:pt idx="1">
                  <c:v>1</c:v>
                </c:pt>
                <c:pt idx="2">
                  <c:v>0.647</c:v>
                </c:pt>
                <c:pt idx="3">
                  <c:v>1.30172</c:v>
                </c:pt>
                <c:pt idx="4">
                  <c:v>0.494</c:v>
                </c:pt>
                <c:pt idx="6">
                  <c:v>2.30263157894737</c:v>
                </c:pt>
                <c:pt idx="7">
                  <c:v>1</c:v>
                </c:pt>
                <c:pt idx="8">
                  <c:v>2.30263157894737</c:v>
                </c:pt>
                <c:pt idx="9">
                  <c:v>1.24671052631579</c:v>
                </c:pt>
                <c:pt idx="10">
                  <c:v>1.81347150259067</c:v>
                </c:pt>
                <c:pt idx="12">
                  <c:v>2.30263157894737</c:v>
                </c:pt>
                <c:pt idx="13">
                  <c:v>1</c:v>
                </c:pt>
                <c:pt idx="14">
                  <c:v>2.30263157894737</c:v>
                </c:pt>
                <c:pt idx="15">
                  <c:v>1.24671052631579</c:v>
                </c:pt>
                <c:pt idx="16">
                  <c:v>1.81347150259067</c:v>
                </c:pt>
              </c:numCache>
            </c:numRef>
          </c:val>
        </c:ser>
        <c:ser>
          <c:idx val="3"/>
          <c:order val="3"/>
          <c:tx>
            <c:strRef>
              <c:f>Ligur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iguria!$U$52:$U$68</c:f>
              <c:numCache>
                <c:formatCode>General</c:formatCode>
                <c:ptCount val="17"/>
                <c:pt idx="0">
                  <c:v>1.128</c:v>
                </c:pt>
                <c:pt idx="1">
                  <c:v>1.1</c:v>
                </c:pt>
                <c:pt idx="2">
                  <c:v>1.026</c:v>
                </c:pt>
                <c:pt idx="3">
                  <c:v>1.31077</c:v>
                </c:pt>
                <c:pt idx="4">
                  <c:v>0.853</c:v>
                </c:pt>
                <c:pt idx="6">
                  <c:v>2.09424083769634</c:v>
                </c:pt>
                <c:pt idx="7">
                  <c:v>1.14285714285714</c:v>
                </c:pt>
                <c:pt idx="8">
                  <c:v>1.83246073298429</c:v>
                </c:pt>
                <c:pt idx="9">
                  <c:v>1.32198952879581</c:v>
                </c:pt>
                <c:pt idx="10">
                  <c:v>1.55945419103314</c:v>
                </c:pt>
                <c:pt idx="12">
                  <c:v>2.09424083769634</c:v>
                </c:pt>
                <c:pt idx="13">
                  <c:v>1.14285714285714</c:v>
                </c:pt>
                <c:pt idx="14">
                  <c:v>1.83246073298429</c:v>
                </c:pt>
                <c:pt idx="15">
                  <c:v>1.32198952879581</c:v>
                </c:pt>
                <c:pt idx="16">
                  <c:v>1.55945419103314</c:v>
                </c:pt>
              </c:numCache>
            </c:numRef>
          </c:val>
        </c:ser>
        <c:ser>
          <c:idx val="4"/>
          <c:order val="4"/>
          <c:tx>
            <c:strRef>
              <c:f>Ligur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iguria!$V$52:$V$68</c:f>
              <c:numCache>
                <c:formatCode>General</c:formatCode>
                <c:ptCount val="17"/>
                <c:pt idx="0">
                  <c:v>1.818</c:v>
                </c:pt>
                <c:pt idx="1">
                  <c:v>1</c:v>
                </c:pt>
                <c:pt idx="2">
                  <c:v>1.818</c:v>
                </c:pt>
                <c:pt idx="3">
                  <c:v>1.21818</c:v>
                </c:pt>
                <c:pt idx="4">
                  <c:v>1.471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18032786885246</c:v>
                </c:pt>
                <c:pt idx="10">
                  <c:v>4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18032786885246</c:v>
                </c:pt>
                <c:pt idx="16">
                  <c:v>4</c:v>
                </c:pt>
              </c:numCache>
            </c:numRef>
          </c:val>
        </c:ser>
        <c:ser>
          <c:idx val="5"/>
          <c:order val="5"/>
          <c:tx>
            <c:strRef>
              <c:f>Ligur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iguria!$W$52:$W$68</c:f>
              <c:numCache>
                <c:formatCode>General</c:formatCode>
                <c:ptCount val="17"/>
                <c:pt idx="0">
                  <c:v>4.452</c:v>
                </c:pt>
                <c:pt idx="1">
                  <c:v>1</c:v>
                </c:pt>
                <c:pt idx="2">
                  <c:v>4.452</c:v>
                </c:pt>
                <c:pt idx="3">
                  <c:v>1.45548</c:v>
                </c:pt>
                <c:pt idx="4">
                  <c:v>2.968</c:v>
                </c:pt>
                <c:pt idx="6">
                  <c:v>3.36134453781513</c:v>
                </c:pt>
                <c:pt idx="7">
                  <c:v>1</c:v>
                </c:pt>
                <c:pt idx="8">
                  <c:v>3.36134453781513</c:v>
                </c:pt>
                <c:pt idx="9">
                  <c:v>1.36134453781513</c:v>
                </c:pt>
                <c:pt idx="10">
                  <c:v>2.40963855421687</c:v>
                </c:pt>
                <c:pt idx="12">
                  <c:v>3.36134453781513</c:v>
                </c:pt>
                <c:pt idx="13">
                  <c:v>1</c:v>
                </c:pt>
                <c:pt idx="14">
                  <c:v>3.36134453781513</c:v>
                </c:pt>
                <c:pt idx="15">
                  <c:v>1.36134453781513</c:v>
                </c:pt>
                <c:pt idx="16">
                  <c:v>2.40963855421687</c:v>
                </c:pt>
              </c:numCache>
            </c:numRef>
          </c:val>
        </c:ser>
        <c:ser>
          <c:idx val="6"/>
          <c:order val="6"/>
          <c:tx>
            <c:strRef>
              <c:f>Ligur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iguri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2.13523131672598</c:v>
                </c:pt>
                <c:pt idx="7">
                  <c:v>1</c:v>
                </c:pt>
                <c:pt idx="8">
                  <c:v>2.13523131672598</c:v>
                </c:pt>
                <c:pt idx="9">
                  <c:v>1.45907473309609</c:v>
                </c:pt>
                <c:pt idx="10">
                  <c:v>1.44230769230769</c:v>
                </c:pt>
                <c:pt idx="12">
                  <c:v>2.13523131672598</c:v>
                </c:pt>
                <c:pt idx="13">
                  <c:v>1</c:v>
                </c:pt>
                <c:pt idx="14">
                  <c:v>2.13523131672598</c:v>
                </c:pt>
                <c:pt idx="15">
                  <c:v>1.45907473309609</c:v>
                </c:pt>
                <c:pt idx="16">
                  <c:v>1.44230769230769</c:v>
                </c:pt>
              </c:numCache>
            </c:numRef>
          </c:val>
        </c:ser>
        <c:ser>
          <c:idx val="7"/>
          <c:order val="7"/>
          <c:tx>
            <c:strRef>
              <c:f>Ligur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iguria!$Y$52:$Y$68</c:f>
              <c:numCache>
                <c:formatCode>General</c:formatCode>
                <c:ptCount val="17"/>
                <c:pt idx="0">
                  <c:v>1.901</c:v>
                </c:pt>
                <c:pt idx="1">
                  <c:v>1</c:v>
                </c:pt>
                <c:pt idx="2">
                  <c:v>1.901</c:v>
                </c:pt>
                <c:pt idx="3">
                  <c:v>1.48289</c:v>
                </c:pt>
                <c:pt idx="4">
                  <c:v>1.266</c:v>
                </c:pt>
                <c:pt idx="6">
                  <c:v>8.69565217391304</c:v>
                </c:pt>
                <c:pt idx="7">
                  <c:v>4.90909090909091</c:v>
                </c:pt>
                <c:pt idx="8">
                  <c:v>1.77133655394525</c:v>
                </c:pt>
                <c:pt idx="9">
                  <c:v>1.55072463768116</c:v>
                </c:pt>
                <c:pt idx="10">
                  <c:v>5.30973451327434</c:v>
                </c:pt>
                <c:pt idx="12">
                  <c:v>8.69565217391304</c:v>
                </c:pt>
                <c:pt idx="13">
                  <c:v>4.90909090909091</c:v>
                </c:pt>
                <c:pt idx="14">
                  <c:v>1.77133655394525</c:v>
                </c:pt>
                <c:pt idx="15">
                  <c:v>1.55072463768116</c:v>
                </c:pt>
                <c:pt idx="16">
                  <c:v>5.30973451327434</c:v>
                </c:pt>
              </c:numCache>
            </c:numRef>
          </c:val>
        </c:ser>
        <c:ser>
          <c:idx val="8"/>
          <c:order val="8"/>
          <c:tx>
            <c:strRef>
              <c:f>Ligur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iguria!$Z$52:$Z$68</c:f>
              <c:numCache>
                <c:formatCode>General</c:formatCode>
                <c:ptCount val="17"/>
                <c:pt idx="0">
                  <c:v>1.682</c:v>
                </c:pt>
                <c:pt idx="1">
                  <c:v>1.07143</c:v>
                </c:pt>
                <c:pt idx="2">
                  <c:v>1.57</c:v>
                </c:pt>
                <c:pt idx="3">
                  <c:v>1.54036</c:v>
                </c:pt>
                <c:pt idx="4">
                  <c:v>1.08</c:v>
                </c:pt>
                <c:pt idx="6">
                  <c:v>8</c:v>
                </c:pt>
                <c:pt idx="7">
                  <c:v>1</c:v>
                </c:pt>
                <c:pt idx="8">
                  <c:v>8</c:v>
                </c:pt>
                <c:pt idx="9">
                  <c:v>1.16</c:v>
                </c:pt>
                <c:pt idx="10">
                  <c:v>6.45161290322581</c:v>
                </c:pt>
                <c:pt idx="12">
                  <c:v>8</c:v>
                </c:pt>
                <c:pt idx="13">
                  <c:v>1</c:v>
                </c:pt>
                <c:pt idx="14">
                  <c:v>8</c:v>
                </c:pt>
                <c:pt idx="15">
                  <c:v>1.16</c:v>
                </c:pt>
                <c:pt idx="16">
                  <c:v>6.45161290322581</c:v>
                </c:pt>
              </c:numCache>
            </c:numRef>
          </c:val>
        </c:ser>
        <c:ser>
          <c:idx val="9"/>
          <c:order val="9"/>
          <c:tx>
            <c:strRef>
              <c:f>Ligur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iguria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06667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iguria!$AB$51</c:f>
              <c:strCache>
                <c:ptCount val="1"/>
                <c:pt idx="0">
                  <c:v>Medie Ligu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iguria!$AB$52:$AB$68</c:f>
              <c:numCache>
                <c:formatCode>General</c:formatCode>
                <c:ptCount val="17"/>
                <c:pt idx="0">
                  <c:v>0.866</c:v>
                </c:pt>
                <c:pt idx="1">
                  <c:v>1.02439</c:v>
                </c:pt>
                <c:pt idx="2">
                  <c:v>0.845</c:v>
                </c:pt>
                <c:pt idx="3">
                  <c:v>1.27396</c:v>
                </c:pt>
                <c:pt idx="4">
                  <c:v>0.675</c:v>
                </c:pt>
                <c:pt idx="6">
                  <c:v>1.49650012068549</c:v>
                </c:pt>
                <c:pt idx="7">
                  <c:v>1.55</c:v>
                </c:pt>
                <c:pt idx="8">
                  <c:v>0.965483948829351</c:v>
                </c:pt>
                <c:pt idx="9">
                  <c:v>1.25814627081825</c:v>
                </c:pt>
                <c:pt idx="10">
                  <c:v>1.17546686889753</c:v>
                </c:pt>
                <c:pt idx="12">
                  <c:v>1.49650012068549</c:v>
                </c:pt>
                <c:pt idx="13">
                  <c:v>1.55</c:v>
                </c:pt>
                <c:pt idx="14">
                  <c:v>0.965483948829351</c:v>
                </c:pt>
                <c:pt idx="15">
                  <c:v>1.25814627081825</c:v>
                </c:pt>
                <c:pt idx="16">
                  <c:v>1.17546686889753</c:v>
                </c:pt>
              </c:numCache>
            </c:numRef>
          </c:val>
        </c:ser>
        <c:gapWidth val="150"/>
        <c:overlap val="0"/>
        <c:axId val="25223406"/>
        <c:axId val="27498231"/>
      </c:barChart>
      <c:catAx>
        <c:axId val="2522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98231"/>
        <c:crossesAt val="0"/>
        <c:auto val="1"/>
        <c:lblAlgn val="ctr"/>
        <c:lblOffset val="100"/>
        <c:noMultiLvlLbl val="0"/>
      </c:catAx>
      <c:valAx>
        <c:axId val="27498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23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5325462334134"/>
          <c:y val="0.893076049943246"/>
          <c:w val="0.774046599101452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604970870531"/>
          <c:y val="0.025963149078727"/>
          <c:w val="0.887149503332076"/>
          <c:h val="0.8594011725293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milia Romagna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Emilia Romagna'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Emilia Romagna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Emilia Romagna'!$S$4:$S$18</c:f>
              <c:numCache>
                <c:formatCode>General</c:formatCode>
                <c:ptCount val="15"/>
                <c:pt idx="0">
                  <c:v>103.5</c:v>
                </c:pt>
                <c:pt idx="1">
                  <c:v>95</c:v>
                </c:pt>
                <c:pt idx="2">
                  <c:v>96</c:v>
                </c:pt>
                <c:pt idx="3">
                  <c:v>133</c:v>
                </c:pt>
                <c:pt idx="5">
                  <c:v>100.97</c:v>
                </c:pt>
                <c:pt idx="6">
                  <c:v>97</c:v>
                </c:pt>
                <c:pt idx="7">
                  <c:v>99</c:v>
                </c:pt>
                <c:pt idx="8">
                  <c:v>126.57</c:v>
                </c:pt>
                <c:pt idx="11">
                  <c:v>101.89</c:v>
                </c:pt>
                <c:pt idx="12">
                  <c:v>103</c:v>
                </c:pt>
                <c:pt idx="13">
                  <c:v>103</c:v>
                </c:pt>
                <c:pt idx="14">
                  <c:v>126.08</c:v>
                </c:pt>
              </c:numCache>
            </c:numRef>
          </c:val>
        </c:ser>
        <c:ser>
          <c:idx val="2"/>
          <c:order val="2"/>
          <c:tx>
            <c:strRef>
              <c:f>'Emilia Romagna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Emilia Romagna'!$T$4:$T$18</c:f>
              <c:numCache>
                <c:formatCode>General</c:formatCode>
                <c:ptCount val="15"/>
                <c:pt idx="0">
                  <c:v>29.42</c:v>
                </c:pt>
                <c:pt idx="1">
                  <c:v>61</c:v>
                </c:pt>
                <c:pt idx="2">
                  <c:v>63</c:v>
                </c:pt>
                <c:pt idx="3">
                  <c:v>41.67</c:v>
                </c:pt>
                <c:pt idx="5">
                  <c:v>13.49</c:v>
                </c:pt>
                <c:pt idx="6">
                  <c:v>36</c:v>
                </c:pt>
                <c:pt idx="7">
                  <c:v>37</c:v>
                </c:pt>
                <c:pt idx="8">
                  <c:v>18.71</c:v>
                </c:pt>
                <c:pt idx="11">
                  <c:v>13.8</c:v>
                </c:pt>
                <c:pt idx="12">
                  <c:v>26</c:v>
                </c:pt>
                <c:pt idx="13">
                  <c:v>28</c:v>
                </c:pt>
                <c:pt idx="14">
                  <c:v>19.06</c:v>
                </c:pt>
              </c:numCache>
            </c:numRef>
          </c:val>
        </c:ser>
        <c:ser>
          <c:idx val="3"/>
          <c:order val="3"/>
          <c:tx>
            <c:strRef>
              <c:f>'Emilia Romagna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Emilia Romagna'!$U$4:$U$18</c:f>
              <c:numCache>
                <c:formatCode>General</c:formatCode>
                <c:ptCount val="15"/>
                <c:pt idx="0">
                  <c:v>15.48</c:v>
                </c:pt>
                <c:pt idx="1">
                  <c:v>21</c:v>
                </c:pt>
                <c:pt idx="2">
                  <c:v>21</c:v>
                </c:pt>
                <c:pt idx="3">
                  <c:v>21.86</c:v>
                </c:pt>
                <c:pt idx="5">
                  <c:v>4.05</c:v>
                </c:pt>
                <c:pt idx="6">
                  <c:v>9</c:v>
                </c:pt>
                <c:pt idx="7">
                  <c:v>9</c:v>
                </c:pt>
                <c:pt idx="8">
                  <c:v>5.67</c:v>
                </c:pt>
                <c:pt idx="11">
                  <c:v>4.51</c:v>
                </c:pt>
                <c:pt idx="12">
                  <c:v>10</c:v>
                </c:pt>
                <c:pt idx="13">
                  <c:v>12</c:v>
                </c:pt>
                <c:pt idx="14">
                  <c:v>6.76</c:v>
                </c:pt>
              </c:numCache>
            </c:numRef>
          </c:val>
        </c:ser>
        <c:ser>
          <c:idx val="4"/>
          <c:order val="4"/>
          <c:tx>
            <c:strRef>
              <c:f>'Emilia Romagna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Emilia Romagna'!$V$4:$V$18</c:f>
              <c:numCache>
                <c:formatCode>General</c:formatCode>
                <c:ptCount val="15"/>
                <c:pt idx="0">
                  <c:v>7.6</c:v>
                </c:pt>
                <c:pt idx="1">
                  <c:v>24</c:v>
                </c:pt>
                <c:pt idx="2">
                  <c:v>26</c:v>
                </c:pt>
                <c:pt idx="3">
                  <c:v>11.12</c:v>
                </c:pt>
                <c:pt idx="5">
                  <c:v>7.01</c:v>
                </c:pt>
                <c:pt idx="6">
                  <c:v>20</c:v>
                </c:pt>
                <c:pt idx="7">
                  <c:v>21</c:v>
                </c:pt>
                <c:pt idx="8">
                  <c:v>9.81</c:v>
                </c:pt>
                <c:pt idx="11">
                  <c:v>8.04</c:v>
                </c:pt>
                <c:pt idx="12">
                  <c:v>33</c:v>
                </c:pt>
                <c:pt idx="13">
                  <c:v>33</c:v>
                </c:pt>
                <c:pt idx="14">
                  <c:v>10.81</c:v>
                </c:pt>
              </c:numCache>
            </c:numRef>
          </c:val>
        </c:ser>
        <c:ser>
          <c:idx val="5"/>
          <c:order val="5"/>
          <c:tx>
            <c:strRef>
              <c:f>'Emilia Romagna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Emilia Romagna'!$W$4:$W$18</c:f>
              <c:numCache>
                <c:formatCode>General</c:formatCode>
                <c:ptCount val="15"/>
                <c:pt idx="0">
                  <c:v>22.54</c:v>
                </c:pt>
                <c:pt idx="1">
                  <c:v>108</c:v>
                </c:pt>
                <c:pt idx="2">
                  <c:v>119</c:v>
                </c:pt>
                <c:pt idx="3">
                  <c:v>34.14</c:v>
                </c:pt>
                <c:pt idx="5">
                  <c:v>21.05</c:v>
                </c:pt>
                <c:pt idx="6">
                  <c:v>74</c:v>
                </c:pt>
                <c:pt idx="7">
                  <c:v>77</c:v>
                </c:pt>
                <c:pt idx="8">
                  <c:v>31.49</c:v>
                </c:pt>
                <c:pt idx="11">
                  <c:v>20.97</c:v>
                </c:pt>
                <c:pt idx="12">
                  <c:v>75</c:v>
                </c:pt>
                <c:pt idx="13">
                  <c:v>82</c:v>
                </c:pt>
                <c:pt idx="14">
                  <c:v>30.67</c:v>
                </c:pt>
              </c:numCache>
            </c:numRef>
          </c:val>
        </c:ser>
        <c:ser>
          <c:idx val="6"/>
          <c:order val="6"/>
          <c:tx>
            <c:strRef>
              <c:f>'Emilia Romagna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Emilia Romagna'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0.26</c:v>
                </c:pt>
                <c:pt idx="6">
                  <c:v>32</c:v>
                </c:pt>
                <c:pt idx="7">
                  <c:v>33</c:v>
                </c:pt>
                <c:pt idx="8">
                  <c:v>16.03</c:v>
                </c:pt>
                <c:pt idx="11">
                  <c:v>9.35</c:v>
                </c:pt>
                <c:pt idx="12">
                  <c:v>41</c:v>
                </c:pt>
                <c:pt idx="13">
                  <c:v>44</c:v>
                </c:pt>
                <c:pt idx="14">
                  <c:v>14.43</c:v>
                </c:pt>
              </c:numCache>
            </c:numRef>
          </c:val>
        </c:ser>
        <c:ser>
          <c:idx val="7"/>
          <c:order val="7"/>
          <c:tx>
            <c:strRef>
              <c:f>'Emilia Romagna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Emilia Romagna'!$Y$4:$Y$18</c:f>
              <c:numCache>
                <c:formatCode>General</c:formatCode>
                <c:ptCount val="15"/>
                <c:pt idx="0">
                  <c:v>11.23</c:v>
                </c:pt>
                <c:pt idx="1">
                  <c:v>36</c:v>
                </c:pt>
                <c:pt idx="2">
                  <c:v>38</c:v>
                </c:pt>
                <c:pt idx="3">
                  <c:v>17.54</c:v>
                </c:pt>
                <c:pt idx="5">
                  <c:v>8.46</c:v>
                </c:pt>
                <c:pt idx="6">
                  <c:v>36</c:v>
                </c:pt>
                <c:pt idx="7">
                  <c:v>39</c:v>
                </c:pt>
                <c:pt idx="8">
                  <c:v>14.94</c:v>
                </c:pt>
                <c:pt idx="11">
                  <c:v>8.5</c:v>
                </c:pt>
                <c:pt idx="12">
                  <c:v>36</c:v>
                </c:pt>
                <c:pt idx="13">
                  <c:v>47</c:v>
                </c:pt>
                <c:pt idx="14">
                  <c:v>15.32</c:v>
                </c:pt>
              </c:numCache>
            </c:numRef>
          </c:val>
        </c:ser>
        <c:ser>
          <c:idx val="8"/>
          <c:order val="8"/>
          <c:tx>
            <c:strRef>
              <c:f>'Emilia Romagna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Emilia Romagna'!$Z$4:$Z$18</c:f>
              <c:numCache>
                <c:formatCode>General</c:formatCode>
                <c:ptCount val="15"/>
                <c:pt idx="0">
                  <c:v>11.47</c:v>
                </c:pt>
                <c:pt idx="1">
                  <c:v>37</c:v>
                </c:pt>
                <c:pt idx="2">
                  <c:v>37</c:v>
                </c:pt>
                <c:pt idx="3">
                  <c:v>20.27</c:v>
                </c:pt>
                <c:pt idx="5">
                  <c:v>0.68</c:v>
                </c:pt>
                <c:pt idx="6">
                  <c:v>1</c:v>
                </c:pt>
                <c:pt idx="7">
                  <c:v>1</c:v>
                </c:pt>
                <c:pt idx="8">
                  <c:v>0.8</c:v>
                </c:pt>
                <c:pt idx="11">
                  <c:v>0.61</c:v>
                </c:pt>
                <c:pt idx="12">
                  <c:v>3</c:v>
                </c:pt>
                <c:pt idx="13">
                  <c:v>3</c:v>
                </c:pt>
                <c:pt idx="14">
                  <c:v>0.79</c:v>
                </c:pt>
              </c:numCache>
            </c:numRef>
          </c:val>
        </c:ser>
        <c:ser>
          <c:idx val="9"/>
          <c:order val="9"/>
          <c:tx>
            <c:strRef>
              <c:f>'Emilia Romagna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Emilia Romagna'!$AA$4:$AA$18</c:f>
              <c:numCache>
                <c:formatCode>General</c:formatCode>
                <c:ptCount val="15"/>
                <c:pt idx="0">
                  <c:v>0.29</c:v>
                </c:pt>
                <c:pt idx="1">
                  <c:v>1</c:v>
                </c:pt>
                <c:pt idx="2">
                  <c:v>1</c:v>
                </c:pt>
                <c:pt idx="3">
                  <c:v>0.4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Emilia Romagna'!$AB$3</c:f>
              <c:strCache>
                <c:ptCount val="1"/>
                <c:pt idx="0">
                  <c:v> Totali  Emilia Roma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Emilia Romagna'!$AB$4:$AB$18</c:f>
              <c:numCache>
                <c:formatCode>General</c:formatCode>
                <c:ptCount val="15"/>
                <c:pt idx="0">
                  <c:v>201.53</c:v>
                </c:pt>
                <c:pt idx="1">
                  <c:v>383</c:v>
                </c:pt>
                <c:pt idx="2">
                  <c:v>401</c:v>
                </c:pt>
                <c:pt idx="3">
                  <c:v>280.01</c:v>
                </c:pt>
                <c:pt idx="5">
                  <c:v>165.97</c:v>
                </c:pt>
                <c:pt idx="6">
                  <c:v>305</c:v>
                </c:pt>
                <c:pt idx="7">
                  <c:v>316</c:v>
                </c:pt>
                <c:pt idx="8">
                  <c:v>224.02</c:v>
                </c:pt>
                <c:pt idx="11">
                  <c:v>167.67</c:v>
                </c:pt>
                <c:pt idx="12">
                  <c:v>327</c:v>
                </c:pt>
                <c:pt idx="13">
                  <c:v>352</c:v>
                </c:pt>
                <c:pt idx="14">
                  <c:v>223.92</c:v>
                </c:pt>
              </c:numCache>
            </c:numRef>
          </c:val>
        </c:ser>
        <c:gapWidth val="150"/>
        <c:overlap val="0"/>
        <c:axId val="87308228"/>
        <c:axId val="4604294"/>
      </c:barChart>
      <c:catAx>
        <c:axId val="8730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4294"/>
        <c:crossesAt val="0"/>
        <c:auto val="1"/>
        <c:lblAlgn val="ctr"/>
        <c:lblOffset val="100"/>
        <c:noMultiLvlLbl val="0"/>
      </c:catAx>
      <c:valAx>
        <c:axId val="4604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08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0031434678738"/>
          <c:y val="0.893006700167504"/>
          <c:w val="0.811014711429649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2562950579877"/>
          <c:y val="0.0170261066969353"/>
          <c:w val="0.895329641625745"/>
          <c:h val="0.92372304199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milia Romagna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Emilia Romagna'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Emilia Romagna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Emilia Romagna'!$S$52:$S$68</c:f>
              <c:numCache>
                <c:formatCode>General</c:formatCode>
                <c:ptCount val="17"/>
                <c:pt idx="0">
                  <c:v>0.928</c:v>
                </c:pt>
                <c:pt idx="1">
                  <c:v>1.01053</c:v>
                </c:pt>
                <c:pt idx="2">
                  <c:v>0.918</c:v>
                </c:pt>
                <c:pt idx="3">
                  <c:v>1.28502</c:v>
                </c:pt>
                <c:pt idx="4">
                  <c:v>0.717</c:v>
                </c:pt>
                <c:pt idx="6">
                  <c:v>0.980489254233931</c:v>
                </c:pt>
                <c:pt idx="7">
                  <c:v>1.02061855670103</c:v>
                </c:pt>
                <c:pt idx="8">
                  <c:v>0.960681390512033</c:v>
                </c:pt>
                <c:pt idx="9">
                  <c:v>1.25354065564029</c:v>
                </c:pt>
                <c:pt idx="10">
                  <c:v>0.776105362182502</c:v>
                </c:pt>
                <c:pt idx="12">
                  <c:v>1.01089410148199</c:v>
                </c:pt>
                <c:pt idx="13">
                  <c:v>1</c:v>
                </c:pt>
                <c:pt idx="14">
                  <c:v>1.01089410148199</c:v>
                </c:pt>
                <c:pt idx="15">
                  <c:v>1.23741289626067</c:v>
                </c:pt>
                <c:pt idx="16">
                  <c:v>0.810321768546928</c:v>
                </c:pt>
              </c:numCache>
            </c:numRef>
          </c:val>
        </c:ser>
        <c:ser>
          <c:idx val="2"/>
          <c:order val="2"/>
          <c:tx>
            <c:strRef>
              <c:f>'Emilia Romagna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Emilia Romagna'!$T$52:$T$68</c:f>
              <c:numCache>
                <c:formatCode>General</c:formatCode>
                <c:ptCount val="17"/>
                <c:pt idx="0">
                  <c:v>2.141</c:v>
                </c:pt>
                <c:pt idx="1">
                  <c:v>1.03279</c:v>
                </c:pt>
                <c:pt idx="2">
                  <c:v>2.073</c:v>
                </c:pt>
                <c:pt idx="3">
                  <c:v>1.41638</c:v>
                </c:pt>
                <c:pt idx="4">
                  <c:v>1.489</c:v>
                </c:pt>
                <c:pt idx="6">
                  <c:v>2.74277242401779</c:v>
                </c:pt>
                <c:pt idx="7">
                  <c:v>1.02777777777778</c:v>
                </c:pt>
                <c:pt idx="8">
                  <c:v>2.66864343958488</c:v>
                </c:pt>
                <c:pt idx="9">
                  <c:v>1.38695329873981</c:v>
                </c:pt>
                <c:pt idx="10">
                  <c:v>1.93920335429769</c:v>
                </c:pt>
                <c:pt idx="12">
                  <c:v>2.02898550724638</c:v>
                </c:pt>
                <c:pt idx="13">
                  <c:v>1.07692307692308</c:v>
                </c:pt>
                <c:pt idx="14">
                  <c:v>1.88405797101449</c:v>
                </c:pt>
                <c:pt idx="15">
                  <c:v>1.38115942028986</c:v>
                </c:pt>
                <c:pt idx="16">
                  <c:v>1.44777662874871</c:v>
                </c:pt>
              </c:numCache>
            </c:numRef>
          </c:val>
        </c:ser>
        <c:ser>
          <c:idx val="3"/>
          <c:order val="3"/>
          <c:tx>
            <c:strRef>
              <c:f>'Emilia Romagna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Emilia Romagna'!$U$52:$U$68</c:f>
              <c:numCache>
                <c:formatCode>General</c:formatCode>
                <c:ptCount val="17"/>
                <c:pt idx="0">
                  <c:v>1.357</c:v>
                </c:pt>
                <c:pt idx="1">
                  <c:v>1</c:v>
                </c:pt>
                <c:pt idx="2">
                  <c:v>1.357</c:v>
                </c:pt>
                <c:pt idx="3">
                  <c:v>1.41214</c:v>
                </c:pt>
                <c:pt idx="4">
                  <c:v>0.952</c:v>
                </c:pt>
                <c:pt idx="6">
                  <c:v>2.22222222222222</c:v>
                </c:pt>
                <c:pt idx="7">
                  <c:v>1</c:v>
                </c:pt>
                <c:pt idx="8">
                  <c:v>2.22222222222222</c:v>
                </c:pt>
                <c:pt idx="9">
                  <c:v>1.4</c:v>
                </c:pt>
                <c:pt idx="10">
                  <c:v>1.5625</c:v>
                </c:pt>
                <c:pt idx="12">
                  <c:v>2.66075388026608</c:v>
                </c:pt>
                <c:pt idx="13">
                  <c:v>1.2</c:v>
                </c:pt>
                <c:pt idx="14">
                  <c:v>2.21729490022173</c:v>
                </c:pt>
                <c:pt idx="15">
                  <c:v>1.49889135254989</c:v>
                </c:pt>
                <c:pt idx="16">
                  <c:v>1.74418604651163</c:v>
                </c:pt>
              </c:numCache>
            </c:numRef>
          </c:val>
        </c:ser>
        <c:ser>
          <c:idx val="4"/>
          <c:order val="4"/>
          <c:tx>
            <c:strRef>
              <c:f>'Emilia Romagna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Emilia Romagna'!$V$52:$V$68</c:f>
              <c:numCache>
                <c:formatCode>General</c:formatCode>
                <c:ptCount val="17"/>
                <c:pt idx="0">
                  <c:v>3.421</c:v>
                </c:pt>
                <c:pt idx="1">
                  <c:v>1.08333</c:v>
                </c:pt>
                <c:pt idx="2">
                  <c:v>3.158</c:v>
                </c:pt>
                <c:pt idx="3">
                  <c:v>1.46316</c:v>
                </c:pt>
                <c:pt idx="4">
                  <c:v>2.285</c:v>
                </c:pt>
                <c:pt idx="6">
                  <c:v>2.99572039942939</c:v>
                </c:pt>
                <c:pt idx="7">
                  <c:v>1.05</c:v>
                </c:pt>
                <c:pt idx="8">
                  <c:v>2.85306704707561</c:v>
                </c:pt>
                <c:pt idx="9">
                  <c:v>1.39942938659059</c:v>
                </c:pt>
                <c:pt idx="10">
                  <c:v>2.09580838323353</c:v>
                </c:pt>
                <c:pt idx="12">
                  <c:v>4.1044776119403</c:v>
                </c:pt>
                <c:pt idx="13">
                  <c:v>1</c:v>
                </c:pt>
                <c:pt idx="14">
                  <c:v>4.1044776119403</c:v>
                </c:pt>
                <c:pt idx="15">
                  <c:v>1.34452736318408</c:v>
                </c:pt>
                <c:pt idx="16">
                  <c:v>2.96229802513465</c:v>
                </c:pt>
              </c:numCache>
            </c:numRef>
          </c:val>
        </c:ser>
        <c:ser>
          <c:idx val="5"/>
          <c:order val="5"/>
          <c:tx>
            <c:strRef>
              <c:f>'Emilia Romagna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Emilia Romagna'!$W$52:$W$68</c:f>
              <c:numCache>
                <c:formatCode>General</c:formatCode>
                <c:ptCount val="17"/>
                <c:pt idx="0">
                  <c:v>5.28</c:v>
                </c:pt>
                <c:pt idx="1">
                  <c:v>1.10185</c:v>
                </c:pt>
                <c:pt idx="2">
                  <c:v>4.791</c:v>
                </c:pt>
                <c:pt idx="3">
                  <c:v>1.51464</c:v>
                </c:pt>
                <c:pt idx="4">
                  <c:v>3.368</c:v>
                </c:pt>
                <c:pt idx="6">
                  <c:v>3.65795724465558</c:v>
                </c:pt>
                <c:pt idx="7">
                  <c:v>1.04054054054054</c:v>
                </c:pt>
                <c:pt idx="8">
                  <c:v>3.51543942992874</c:v>
                </c:pt>
                <c:pt idx="9">
                  <c:v>1.49596199524941</c:v>
                </c:pt>
                <c:pt idx="10">
                  <c:v>2.38685678859269</c:v>
                </c:pt>
                <c:pt idx="12">
                  <c:v>3.9103481163567</c:v>
                </c:pt>
                <c:pt idx="13">
                  <c:v>1.09333333333333</c:v>
                </c:pt>
                <c:pt idx="14">
                  <c:v>3.57653791130186</c:v>
                </c:pt>
                <c:pt idx="15">
                  <c:v>1.46256556986171</c:v>
                </c:pt>
                <c:pt idx="16">
                  <c:v>2.60400127024452</c:v>
                </c:pt>
              </c:numCache>
            </c:numRef>
          </c:val>
        </c:ser>
        <c:ser>
          <c:idx val="6"/>
          <c:order val="6"/>
          <c:tx>
            <c:strRef>
              <c:f>'Emilia Romagna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Emilia Romagna'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3.21637426900585</c:v>
                </c:pt>
                <c:pt idx="7">
                  <c:v>1.03125</c:v>
                </c:pt>
                <c:pt idx="8">
                  <c:v>3.11890838206628</c:v>
                </c:pt>
                <c:pt idx="9">
                  <c:v>1.56237816764133</c:v>
                </c:pt>
                <c:pt idx="10">
                  <c:v>2.01711491442543</c:v>
                </c:pt>
                <c:pt idx="12">
                  <c:v>4.70588235294118</c:v>
                </c:pt>
                <c:pt idx="13">
                  <c:v>1.07317073170732</c:v>
                </c:pt>
                <c:pt idx="14">
                  <c:v>4.38502673796792</c:v>
                </c:pt>
                <c:pt idx="15">
                  <c:v>1.54331550802139</c:v>
                </c:pt>
                <c:pt idx="16">
                  <c:v>2.95897780766644</c:v>
                </c:pt>
              </c:numCache>
            </c:numRef>
          </c:val>
        </c:ser>
        <c:ser>
          <c:idx val="7"/>
          <c:order val="7"/>
          <c:tx>
            <c:strRef>
              <c:f>'Emilia Romagna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Emilia Romagna'!$Y$52:$Y$68</c:f>
              <c:numCache>
                <c:formatCode>General</c:formatCode>
                <c:ptCount val="17"/>
                <c:pt idx="0">
                  <c:v>3.384</c:v>
                </c:pt>
                <c:pt idx="1">
                  <c:v>1.05556</c:v>
                </c:pt>
                <c:pt idx="2">
                  <c:v>3.206</c:v>
                </c:pt>
                <c:pt idx="3">
                  <c:v>1.56189</c:v>
                </c:pt>
                <c:pt idx="4">
                  <c:v>2.121</c:v>
                </c:pt>
                <c:pt idx="6">
                  <c:v>4.60992907801418</c:v>
                </c:pt>
                <c:pt idx="7">
                  <c:v>1.08333333333333</c:v>
                </c:pt>
                <c:pt idx="8">
                  <c:v>4.25531914893617</c:v>
                </c:pt>
                <c:pt idx="9">
                  <c:v>1.76595744680851</c:v>
                </c:pt>
                <c:pt idx="10">
                  <c:v>2.5440313111546</c:v>
                </c:pt>
                <c:pt idx="12">
                  <c:v>5.52941176470588</c:v>
                </c:pt>
                <c:pt idx="13">
                  <c:v>1.30555555555556</c:v>
                </c:pt>
                <c:pt idx="14">
                  <c:v>4.23529411764706</c:v>
                </c:pt>
                <c:pt idx="15">
                  <c:v>1.80235294117647</c:v>
                </c:pt>
                <c:pt idx="16">
                  <c:v>2.97656744775174</c:v>
                </c:pt>
              </c:numCache>
            </c:numRef>
          </c:val>
        </c:ser>
        <c:ser>
          <c:idx val="8"/>
          <c:order val="8"/>
          <c:tx>
            <c:strRef>
              <c:f>'Emilia Romagna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Emilia Romagna'!$Z$52:$Z$68</c:f>
              <c:numCache>
                <c:formatCode>General</c:formatCode>
                <c:ptCount val="17"/>
                <c:pt idx="0">
                  <c:v>3.226</c:v>
                </c:pt>
                <c:pt idx="1">
                  <c:v>1</c:v>
                </c:pt>
                <c:pt idx="2">
                  <c:v>3.226</c:v>
                </c:pt>
                <c:pt idx="3">
                  <c:v>1.76722</c:v>
                </c:pt>
                <c:pt idx="4">
                  <c:v>1.793</c:v>
                </c:pt>
                <c:pt idx="6">
                  <c:v>1.47058823529412</c:v>
                </c:pt>
                <c:pt idx="7">
                  <c:v>1</c:v>
                </c:pt>
                <c:pt idx="8">
                  <c:v>1.47058823529412</c:v>
                </c:pt>
                <c:pt idx="9">
                  <c:v>1.17647058823529</c:v>
                </c:pt>
                <c:pt idx="10">
                  <c:v>1.23456790123457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29508196721311</c:v>
                </c:pt>
                <c:pt idx="16">
                  <c:v>3.65853658536585</c:v>
                </c:pt>
              </c:numCache>
            </c:numRef>
          </c:val>
        </c:ser>
        <c:ser>
          <c:idx val="9"/>
          <c:order val="9"/>
          <c:tx>
            <c:strRef>
              <c:f>'Emilia Romagna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Emilia Romagna'!$AA$52:$AA$68</c:f>
              <c:numCache>
                <c:formatCode>General</c:formatCode>
                <c:ptCount val="17"/>
                <c:pt idx="0">
                  <c:v>3.448</c:v>
                </c:pt>
                <c:pt idx="1">
                  <c:v>1</c:v>
                </c:pt>
                <c:pt idx="2">
                  <c:v>3.448</c:v>
                </c:pt>
                <c:pt idx="3">
                  <c:v>1.41379</c:v>
                </c:pt>
                <c:pt idx="4">
                  <c:v>2.3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Emilia Romagna'!$AB$51</c:f>
              <c:strCache>
                <c:ptCount val="1"/>
                <c:pt idx="0">
                  <c:v>Medie Emilia Roma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Emilia Romagna'!$AB$52:$AB$68</c:f>
              <c:numCache>
                <c:formatCode>General</c:formatCode>
                <c:ptCount val="17"/>
                <c:pt idx="0">
                  <c:v>1.99</c:v>
                </c:pt>
                <c:pt idx="1">
                  <c:v>1.047</c:v>
                </c:pt>
                <c:pt idx="2">
                  <c:v>1.9</c:v>
                </c:pt>
                <c:pt idx="3">
                  <c:v>1.38942</c:v>
                </c:pt>
                <c:pt idx="4">
                  <c:v>1.412</c:v>
                </c:pt>
                <c:pt idx="6">
                  <c:v>1.90395854672531</c:v>
                </c:pt>
                <c:pt idx="7">
                  <c:v>1.03606557377049</c:v>
                </c:pt>
                <c:pt idx="8">
                  <c:v>1.83768150870639</c:v>
                </c:pt>
                <c:pt idx="9">
                  <c:v>1.34976200518166</c:v>
                </c:pt>
                <c:pt idx="10">
                  <c:v>1.39096751474602</c:v>
                </c:pt>
                <c:pt idx="12">
                  <c:v>2.09936184171289</c:v>
                </c:pt>
                <c:pt idx="13">
                  <c:v>1.07645259938838</c:v>
                </c:pt>
                <c:pt idx="14">
                  <c:v>1.95025943818214</c:v>
                </c:pt>
                <c:pt idx="15">
                  <c:v>1.33548040794418</c:v>
                </c:pt>
                <c:pt idx="16">
                  <c:v>1.54766092156173</c:v>
                </c:pt>
              </c:numCache>
            </c:numRef>
          </c:val>
        </c:ser>
        <c:gapWidth val="150"/>
        <c:overlap val="0"/>
        <c:axId val="32210425"/>
        <c:axId val="67491716"/>
      </c:barChart>
      <c:catAx>
        <c:axId val="3221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91716"/>
        <c:crossesAt val="0"/>
        <c:auto val="1"/>
        <c:lblAlgn val="ctr"/>
        <c:lblOffset val="100"/>
        <c:noMultiLvlLbl val="0"/>
      </c:catAx>
      <c:valAx>
        <c:axId val="67491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10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42451154529307"/>
          <c:y val="0.893076049943246"/>
          <c:w val="0.807940654059137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604970870531"/>
          <c:y val="0.025963149078727"/>
          <c:w val="0.893834611676935"/>
          <c:h val="0.88714405360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scan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Toscana!$R$4:$R$18</c:f>
              <c:numCache>
                <c:formatCode>General</c:formatCode>
                <c:ptCount val="15"/>
                <c:pt idx="0">
                  <c:v>10.87</c:v>
                </c:pt>
                <c:pt idx="1">
                  <c:v>14</c:v>
                </c:pt>
                <c:pt idx="2">
                  <c:v>14</c:v>
                </c:pt>
                <c:pt idx="3">
                  <c:v>14.59</c:v>
                </c:pt>
                <c:pt idx="5">
                  <c:v>6.14</c:v>
                </c:pt>
                <c:pt idx="6">
                  <c:v>9</c:v>
                </c:pt>
                <c:pt idx="7">
                  <c:v>9</c:v>
                </c:pt>
                <c:pt idx="8">
                  <c:v>8.76</c:v>
                </c:pt>
                <c:pt idx="11">
                  <c:v>4.7</c:v>
                </c:pt>
                <c:pt idx="12">
                  <c:v>6</c:v>
                </c:pt>
                <c:pt idx="13">
                  <c:v>8</c:v>
                </c:pt>
                <c:pt idx="14">
                  <c:v>6.29</c:v>
                </c:pt>
              </c:numCache>
            </c:numRef>
          </c:val>
        </c:ser>
        <c:ser>
          <c:idx val="1"/>
          <c:order val="1"/>
          <c:tx>
            <c:strRef>
              <c:f>Toscan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Toscana!$S$4:$S$18</c:f>
              <c:numCache>
                <c:formatCode>General</c:formatCode>
                <c:ptCount val="15"/>
                <c:pt idx="0">
                  <c:v>111.82</c:v>
                </c:pt>
                <c:pt idx="1">
                  <c:v>94</c:v>
                </c:pt>
                <c:pt idx="2">
                  <c:v>96</c:v>
                </c:pt>
                <c:pt idx="3">
                  <c:v>140.91</c:v>
                </c:pt>
                <c:pt idx="5">
                  <c:v>102.57</c:v>
                </c:pt>
                <c:pt idx="6">
                  <c:v>83</c:v>
                </c:pt>
                <c:pt idx="7">
                  <c:v>86</c:v>
                </c:pt>
                <c:pt idx="8">
                  <c:v>127.51</c:v>
                </c:pt>
                <c:pt idx="11">
                  <c:v>100.83</c:v>
                </c:pt>
                <c:pt idx="12">
                  <c:v>70</c:v>
                </c:pt>
                <c:pt idx="13">
                  <c:v>71</c:v>
                </c:pt>
                <c:pt idx="14">
                  <c:v>124.17</c:v>
                </c:pt>
              </c:numCache>
            </c:numRef>
          </c:val>
        </c:ser>
        <c:ser>
          <c:idx val="2"/>
          <c:order val="2"/>
          <c:tx>
            <c:strRef>
              <c:f>Toscan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Toscana!$T$4:$T$18</c:f>
              <c:numCache>
                <c:formatCode>General</c:formatCode>
                <c:ptCount val="15"/>
                <c:pt idx="0">
                  <c:v>19.21</c:v>
                </c:pt>
                <c:pt idx="1">
                  <c:v>35</c:v>
                </c:pt>
                <c:pt idx="2">
                  <c:v>38</c:v>
                </c:pt>
                <c:pt idx="3">
                  <c:v>26.34</c:v>
                </c:pt>
                <c:pt idx="5">
                  <c:v>10.01</c:v>
                </c:pt>
                <c:pt idx="6">
                  <c:v>19</c:v>
                </c:pt>
                <c:pt idx="7">
                  <c:v>19</c:v>
                </c:pt>
                <c:pt idx="8">
                  <c:v>13.66</c:v>
                </c:pt>
                <c:pt idx="11">
                  <c:v>9.68</c:v>
                </c:pt>
                <c:pt idx="12">
                  <c:v>20</c:v>
                </c:pt>
                <c:pt idx="13">
                  <c:v>21</c:v>
                </c:pt>
                <c:pt idx="14">
                  <c:v>13.22</c:v>
                </c:pt>
              </c:numCache>
            </c:numRef>
          </c:val>
        </c:ser>
        <c:ser>
          <c:idx val="3"/>
          <c:order val="3"/>
          <c:tx>
            <c:strRef>
              <c:f>Toscan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Toscana!$U$4:$U$18</c:f>
              <c:numCache>
                <c:formatCode>General</c:formatCode>
                <c:ptCount val="15"/>
                <c:pt idx="0">
                  <c:v>7.89</c:v>
                </c:pt>
                <c:pt idx="1">
                  <c:v>7</c:v>
                </c:pt>
                <c:pt idx="2">
                  <c:v>7</c:v>
                </c:pt>
                <c:pt idx="3">
                  <c:v>10.66</c:v>
                </c:pt>
                <c:pt idx="5">
                  <c:v>3.84</c:v>
                </c:pt>
                <c:pt idx="6">
                  <c:v>2</c:v>
                </c:pt>
                <c:pt idx="7">
                  <c:v>2</c:v>
                </c:pt>
                <c:pt idx="8">
                  <c:v>5.39</c:v>
                </c:pt>
                <c:pt idx="11">
                  <c:v>5.47</c:v>
                </c:pt>
                <c:pt idx="12">
                  <c:v>10</c:v>
                </c:pt>
                <c:pt idx="13">
                  <c:v>10</c:v>
                </c:pt>
                <c:pt idx="14">
                  <c:v>7.7</c:v>
                </c:pt>
              </c:numCache>
            </c:numRef>
          </c:val>
        </c:ser>
        <c:ser>
          <c:idx val="4"/>
          <c:order val="4"/>
          <c:tx>
            <c:strRef>
              <c:f>Toscan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Toscana!$V$4:$V$18</c:f>
              <c:numCache>
                <c:formatCode>General</c:formatCode>
                <c:ptCount val="15"/>
                <c:pt idx="0">
                  <c:v>3.83</c:v>
                </c:pt>
                <c:pt idx="1">
                  <c:v>4</c:v>
                </c:pt>
                <c:pt idx="2">
                  <c:v>4</c:v>
                </c:pt>
                <c:pt idx="3">
                  <c:v>5.58</c:v>
                </c:pt>
                <c:pt idx="5">
                  <c:v>3.91</c:v>
                </c:pt>
                <c:pt idx="6">
                  <c:v>6</c:v>
                </c:pt>
                <c:pt idx="7">
                  <c:v>6</c:v>
                </c:pt>
                <c:pt idx="8">
                  <c:v>5.23</c:v>
                </c:pt>
                <c:pt idx="11">
                  <c:v>3.71</c:v>
                </c:pt>
                <c:pt idx="12">
                  <c:v>8</c:v>
                </c:pt>
                <c:pt idx="13">
                  <c:v>9</c:v>
                </c:pt>
                <c:pt idx="14">
                  <c:v>5</c:v>
                </c:pt>
              </c:numCache>
            </c:numRef>
          </c:val>
        </c:ser>
        <c:ser>
          <c:idx val="5"/>
          <c:order val="5"/>
          <c:tx>
            <c:strRef>
              <c:f>Toscan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Toscana!$W$4:$W$18</c:f>
              <c:numCache>
                <c:formatCode>General</c:formatCode>
                <c:ptCount val="15"/>
                <c:pt idx="0">
                  <c:v>13.71</c:v>
                </c:pt>
                <c:pt idx="1">
                  <c:v>70</c:v>
                </c:pt>
                <c:pt idx="2">
                  <c:v>78</c:v>
                </c:pt>
                <c:pt idx="3">
                  <c:v>19.85</c:v>
                </c:pt>
                <c:pt idx="5">
                  <c:v>12.99</c:v>
                </c:pt>
                <c:pt idx="6">
                  <c:v>50</c:v>
                </c:pt>
                <c:pt idx="7">
                  <c:v>53</c:v>
                </c:pt>
                <c:pt idx="8">
                  <c:v>19.48</c:v>
                </c:pt>
                <c:pt idx="11">
                  <c:v>12.41</c:v>
                </c:pt>
                <c:pt idx="12">
                  <c:v>32</c:v>
                </c:pt>
                <c:pt idx="13">
                  <c:v>32</c:v>
                </c:pt>
                <c:pt idx="14">
                  <c:v>18.87</c:v>
                </c:pt>
              </c:numCache>
            </c:numRef>
          </c:val>
        </c:ser>
        <c:ser>
          <c:idx val="6"/>
          <c:order val="6"/>
          <c:tx>
            <c:strRef>
              <c:f>Toscan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Toscana!$X$4:$X$18</c:f>
              <c:numCache>
                <c:formatCode>General</c:formatCode>
                <c:ptCount val="15"/>
                <c:pt idx="0">
                  <c:v>6.53</c:v>
                </c:pt>
                <c:pt idx="1">
                  <c:v>23</c:v>
                </c:pt>
                <c:pt idx="2">
                  <c:v>23</c:v>
                </c:pt>
                <c:pt idx="3">
                  <c:v>10.51</c:v>
                </c:pt>
                <c:pt idx="5">
                  <c:v>4.99</c:v>
                </c:pt>
                <c:pt idx="6">
                  <c:v>14</c:v>
                </c:pt>
                <c:pt idx="7">
                  <c:v>17</c:v>
                </c:pt>
                <c:pt idx="8">
                  <c:v>7.9</c:v>
                </c:pt>
                <c:pt idx="11">
                  <c:v>5.95</c:v>
                </c:pt>
                <c:pt idx="12">
                  <c:v>16</c:v>
                </c:pt>
                <c:pt idx="13">
                  <c:v>16</c:v>
                </c:pt>
                <c:pt idx="14">
                  <c:v>9.59</c:v>
                </c:pt>
              </c:numCache>
            </c:numRef>
          </c:val>
        </c:ser>
        <c:ser>
          <c:idx val="7"/>
          <c:order val="7"/>
          <c:tx>
            <c:strRef>
              <c:f>Toscan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Toscana!$Y$4:$Y$18</c:f>
              <c:numCache>
                <c:formatCode>General</c:formatCode>
                <c:ptCount val="15"/>
                <c:pt idx="0">
                  <c:v>5.49</c:v>
                </c:pt>
                <c:pt idx="1">
                  <c:v>23</c:v>
                </c:pt>
                <c:pt idx="2">
                  <c:v>24</c:v>
                </c:pt>
                <c:pt idx="3">
                  <c:v>8.47</c:v>
                </c:pt>
                <c:pt idx="5">
                  <c:v>6.02</c:v>
                </c:pt>
                <c:pt idx="6">
                  <c:v>15</c:v>
                </c:pt>
                <c:pt idx="7">
                  <c:v>16</c:v>
                </c:pt>
                <c:pt idx="8">
                  <c:v>9.68</c:v>
                </c:pt>
                <c:pt idx="11">
                  <c:v>6</c:v>
                </c:pt>
                <c:pt idx="12">
                  <c:v>18</c:v>
                </c:pt>
                <c:pt idx="13">
                  <c:v>18</c:v>
                </c:pt>
                <c:pt idx="14">
                  <c:v>9.37</c:v>
                </c:pt>
              </c:numCache>
            </c:numRef>
          </c:val>
        </c:ser>
        <c:ser>
          <c:idx val="8"/>
          <c:order val="8"/>
          <c:tx>
            <c:strRef>
              <c:f>Toscan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Toscana!$Z$4:$Z$18</c:f>
              <c:numCache>
                <c:formatCode>General</c:formatCode>
                <c:ptCount val="15"/>
                <c:pt idx="0">
                  <c:v>8.87</c:v>
                </c:pt>
                <c:pt idx="1">
                  <c:v>19</c:v>
                </c:pt>
                <c:pt idx="2">
                  <c:v>22</c:v>
                </c:pt>
                <c:pt idx="3">
                  <c:v>15.35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1.34</c:v>
                </c:pt>
                <c:pt idx="11">
                  <c:v>0.96</c:v>
                </c:pt>
                <c:pt idx="12">
                  <c:v>1</c:v>
                </c:pt>
                <c:pt idx="13">
                  <c:v>1</c:v>
                </c:pt>
                <c:pt idx="14">
                  <c:v>1.23</c:v>
                </c:pt>
              </c:numCache>
            </c:numRef>
          </c:val>
        </c:ser>
        <c:ser>
          <c:idx val="9"/>
          <c:order val="9"/>
          <c:tx>
            <c:strRef>
              <c:f>Toscan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Toscana!$AA$4:$AA$18</c:f>
              <c:numCache>
                <c:formatCode>General</c:formatCode>
                <c:ptCount val="15"/>
                <c:pt idx="0">
                  <c:v>0.43</c:v>
                </c:pt>
                <c:pt idx="1">
                  <c:v>0</c:v>
                </c:pt>
                <c:pt idx="2">
                  <c:v>0</c:v>
                </c:pt>
                <c:pt idx="3">
                  <c:v>0.58</c:v>
                </c:pt>
                <c:pt idx="5">
                  <c:v>6.76</c:v>
                </c:pt>
                <c:pt idx="6">
                  <c:v>28</c:v>
                </c:pt>
                <c:pt idx="7">
                  <c:v>29</c:v>
                </c:pt>
                <c:pt idx="8">
                  <c:v>10.9</c:v>
                </c:pt>
                <c:pt idx="11">
                  <c:v>5.54</c:v>
                </c:pt>
                <c:pt idx="12">
                  <c:v>20</c:v>
                </c:pt>
                <c:pt idx="13">
                  <c:v>23</c:v>
                </c:pt>
                <c:pt idx="14">
                  <c:v>8.34</c:v>
                </c:pt>
              </c:numCache>
            </c:numRef>
          </c:val>
        </c:ser>
        <c:ser>
          <c:idx val="10"/>
          <c:order val="10"/>
          <c:tx>
            <c:strRef>
              <c:f>Toscana!$AB$3</c:f>
              <c:strCache>
                <c:ptCount val="1"/>
                <c:pt idx="0">
                  <c:v> Totali  Tosca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Toscana!$AB$4:$AB$18</c:f>
              <c:numCache>
                <c:formatCode>General</c:formatCode>
                <c:ptCount val="15"/>
                <c:pt idx="0">
                  <c:v>188.65</c:v>
                </c:pt>
                <c:pt idx="1">
                  <c:v>289</c:v>
                </c:pt>
                <c:pt idx="2">
                  <c:v>306</c:v>
                </c:pt>
                <c:pt idx="3">
                  <c:v>252.84</c:v>
                </c:pt>
                <c:pt idx="5">
                  <c:v>158.23</c:v>
                </c:pt>
                <c:pt idx="6">
                  <c:v>228</c:v>
                </c:pt>
                <c:pt idx="7">
                  <c:v>239</c:v>
                </c:pt>
                <c:pt idx="8">
                  <c:v>209.85</c:v>
                </c:pt>
                <c:pt idx="11">
                  <c:v>155.25</c:v>
                </c:pt>
                <c:pt idx="12">
                  <c:v>201</c:v>
                </c:pt>
                <c:pt idx="13">
                  <c:v>209</c:v>
                </c:pt>
                <c:pt idx="14">
                  <c:v>203.78</c:v>
                </c:pt>
              </c:numCache>
            </c:numRef>
          </c:val>
        </c:ser>
        <c:gapWidth val="150"/>
        <c:overlap val="0"/>
        <c:axId val="31120900"/>
        <c:axId val="24830801"/>
      </c:barChart>
      <c:catAx>
        <c:axId val="3112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30801"/>
        <c:crossesAt val="0"/>
        <c:auto val="1"/>
        <c:lblAlgn val="ctr"/>
        <c:lblOffset val="100"/>
        <c:noMultiLvlLbl val="0"/>
      </c:catAx>
      <c:valAx>
        <c:axId val="24830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20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1068359948028"/>
          <c:y val="0.890389447236181"/>
          <c:w val="0.78291210863825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2562950579877"/>
          <c:y val="0.0170261066969353"/>
          <c:w val="0.895329641625745"/>
          <c:h val="0.946878547105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scan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Toscana!$R$52:$R$68</c:f>
              <c:numCache>
                <c:formatCode>General</c:formatCode>
                <c:ptCount val="17"/>
                <c:pt idx="0">
                  <c:v>1.288</c:v>
                </c:pt>
                <c:pt idx="1">
                  <c:v>1</c:v>
                </c:pt>
                <c:pt idx="2">
                  <c:v>1.288</c:v>
                </c:pt>
                <c:pt idx="3">
                  <c:v>1.34223</c:v>
                </c:pt>
                <c:pt idx="4">
                  <c:v>0.95</c:v>
                </c:pt>
                <c:pt idx="6">
                  <c:v>1.46579804560261</c:v>
                </c:pt>
                <c:pt idx="7">
                  <c:v>1</c:v>
                </c:pt>
                <c:pt idx="8">
                  <c:v>1.46579804560261</c:v>
                </c:pt>
                <c:pt idx="9">
                  <c:v>1.42671009771987</c:v>
                </c:pt>
                <c:pt idx="10">
                  <c:v>1.01694915254237</c:v>
                </c:pt>
                <c:pt idx="12">
                  <c:v>1.70212765957447</c:v>
                </c:pt>
                <c:pt idx="13">
                  <c:v>1.33333333333333</c:v>
                </c:pt>
                <c:pt idx="14">
                  <c:v>1.27659574468085</c:v>
                </c:pt>
                <c:pt idx="15">
                  <c:v>1.33829787234043</c:v>
                </c:pt>
                <c:pt idx="16">
                  <c:v>1.25588697017268</c:v>
                </c:pt>
              </c:numCache>
            </c:numRef>
          </c:val>
        </c:ser>
        <c:ser>
          <c:idx val="1"/>
          <c:order val="1"/>
          <c:tx>
            <c:strRef>
              <c:f>Toscan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Toscana!$S$52:$S$68</c:f>
              <c:numCache>
                <c:formatCode>General</c:formatCode>
                <c:ptCount val="17"/>
                <c:pt idx="0">
                  <c:v>0.859</c:v>
                </c:pt>
                <c:pt idx="1">
                  <c:v>1.02128</c:v>
                </c:pt>
                <c:pt idx="2">
                  <c:v>0.841</c:v>
                </c:pt>
                <c:pt idx="3">
                  <c:v>1.26015</c:v>
                </c:pt>
                <c:pt idx="4">
                  <c:v>0.677</c:v>
                </c:pt>
                <c:pt idx="6">
                  <c:v>0.838451789022131</c:v>
                </c:pt>
                <c:pt idx="7">
                  <c:v>1.03614457831325</c:v>
                </c:pt>
                <c:pt idx="8">
                  <c:v>0.809203470800429</c:v>
                </c:pt>
                <c:pt idx="9">
                  <c:v>1.24315101881642</c:v>
                </c:pt>
                <c:pt idx="10">
                  <c:v>0.669938459141544</c:v>
                </c:pt>
                <c:pt idx="12">
                  <c:v>0.704155509273034</c:v>
                </c:pt>
                <c:pt idx="13">
                  <c:v>1.01428571428571</c:v>
                </c:pt>
                <c:pt idx="14">
                  <c:v>0.694237826043836</c:v>
                </c:pt>
                <c:pt idx="15">
                  <c:v>1.23147872656947</c:v>
                </c:pt>
                <c:pt idx="16">
                  <c:v>0.568545803971813</c:v>
                </c:pt>
              </c:numCache>
            </c:numRef>
          </c:val>
        </c:ser>
        <c:ser>
          <c:idx val="2"/>
          <c:order val="2"/>
          <c:tx>
            <c:strRef>
              <c:f>Toscan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Toscana!$T$52:$T$68</c:f>
              <c:numCache>
                <c:formatCode>General</c:formatCode>
                <c:ptCount val="17"/>
                <c:pt idx="0">
                  <c:v>1.978</c:v>
                </c:pt>
                <c:pt idx="1">
                  <c:v>1.08571</c:v>
                </c:pt>
                <c:pt idx="2">
                  <c:v>1.822</c:v>
                </c:pt>
                <c:pt idx="3">
                  <c:v>1.37116</c:v>
                </c:pt>
                <c:pt idx="4">
                  <c:v>1.422</c:v>
                </c:pt>
                <c:pt idx="6">
                  <c:v>1.8981018981019</c:v>
                </c:pt>
                <c:pt idx="7">
                  <c:v>1</c:v>
                </c:pt>
                <c:pt idx="8">
                  <c:v>1.8981018981019</c:v>
                </c:pt>
                <c:pt idx="9">
                  <c:v>1.36463536463536</c:v>
                </c:pt>
                <c:pt idx="10">
                  <c:v>1.37184115523466</c:v>
                </c:pt>
                <c:pt idx="12">
                  <c:v>2.16942148760331</c:v>
                </c:pt>
                <c:pt idx="13">
                  <c:v>1.05</c:v>
                </c:pt>
                <c:pt idx="14">
                  <c:v>2.06611570247934</c:v>
                </c:pt>
                <c:pt idx="15">
                  <c:v>1.36570247933884</c:v>
                </c:pt>
                <c:pt idx="16">
                  <c:v>1.56366344005957</c:v>
                </c:pt>
              </c:numCache>
            </c:numRef>
          </c:val>
        </c:ser>
        <c:ser>
          <c:idx val="3"/>
          <c:order val="3"/>
          <c:tx>
            <c:strRef>
              <c:f>Toscan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Toscana!$U$52:$U$68</c:f>
              <c:numCache>
                <c:formatCode>General</c:formatCode>
                <c:ptCount val="17"/>
                <c:pt idx="0">
                  <c:v>0.887</c:v>
                </c:pt>
                <c:pt idx="1">
                  <c:v>1</c:v>
                </c:pt>
                <c:pt idx="2">
                  <c:v>0.887</c:v>
                </c:pt>
                <c:pt idx="3">
                  <c:v>1.35108</c:v>
                </c:pt>
                <c:pt idx="4">
                  <c:v>0.652</c:v>
                </c:pt>
                <c:pt idx="6">
                  <c:v>0.520833333333333</c:v>
                </c:pt>
                <c:pt idx="7">
                  <c:v>1</c:v>
                </c:pt>
                <c:pt idx="8">
                  <c:v>0.520833333333333</c:v>
                </c:pt>
                <c:pt idx="9">
                  <c:v>1.40364583333333</c:v>
                </c:pt>
                <c:pt idx="10">
                  <c:v>0.369685767097967</c:v>
                </c:pt>
                <c:pt idx="12">
                  <c:v>1.82815356489945</c:v>
                </c:pt>
                <c:pt idx="13">
                  <c:v>1</c:v>
                </c:pt>
                <c:pt idx="14">
                  <c:v>1.82815356489945</c:v>
                </c:pt>
                <c:pt idx="15">
                  <c:v>1.40767824497258</c:v>
                </c:pt>
                <c:pt idx="16">
                  <c:v>1.28205128205128</c:v>
                </c:pt>
              </c:numCache>
            </c:numRef>
          </c:val>
        </c:ser>
        <c:ser>
          <c:idx val="4"/>
          <c:order val="4"/>
          <c:tx>
            <c:strRef>
              <c:f>Toscan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Toscana!$V$52:$V$68</c:f>
              <c:numCache>
                <c:formatCode>General</c:formatCode>
                <c:ptCount val="17"/>
                <c:pt idx="0">
                  <c:v>1.044</c:v>
                </c:pt>
                <c:pt idx="1">
                  <c:v>1</c:v>
                </c:pt>
                <c:pt idx="2">
                  <c:v>1.044</c:v>
                </c:pt>
                <c:pt idx="3">
                  <c:v>1.45692</c:v>
                </c:pt>
                <c:pt idx="4">
                  <c:v>0.712</c:v>
                </c:pt>
                <c:pt idx="6">
                  <c:v>1.53452685421995</c:v>
                </c:pt>
                <c:pt idx="7">
                  <c:v>1</c:v>
                </c:pt>
                <c:pt idx="8">
                  <c:v>1.53452685421995</c:v>
                </c:pt>
                <c:pt idx="9">
                  <c:v>1.33759590792839</c:v>
                </c:pt>
                <c:pt idx="10">
                  <c:v>1.13421550094518</c:v>
                </c:pt>
                <c:pt idx="12">
                  <c:v>2.42587601078167</c:v>
                </c:pt>
                <c:pt idx="13">
                  <c:v>1.125</c:v>
                </c:pt>
                <c:pt idx="14">
                  <c:v>2.15633423180593</c:v>
                </c:pt>
                <c:pt idx="15">
                  <c:v>1.34770889487871</c:v>
                </c:pt>
                <c:pt idx="16">
                  <c:v>1.76817288801572</c:v>
                </c:pt>
              </c:numCache>
            </c:numRef>
          </c:val>
        </c:ser>
        <c:ser>
          <c:idx val="5"/>
          <c:order val="5"/>
          <c:tx>
            <c:strRef>
              <c:f>Toscan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Toscana!$W$52:$W$68</c:f>
              <c:numCache>
                <c:formatCode>General</c:formatCode>
                <c:ptCount val="17"/>
                <c:pt idx="0">
                  <c:v>5.689</c:v>
                </c:pt>
                <c:pt idx="1">
                  <c:v>1.11429</c:v>
                </c:pt>
                <c:pt idx="2">
                  <c:v>5.106</c:v>
                </c:pt>
                <c:pt idx="3">
                  <c:v>1.44785</c:v>
                </c:pt>
                <c:pt idx="4">
                  <c:v>3.781</c:v>
                </c:pt>
                <c:pt idx="6">
                  <c:v>4.08006158583526</c:v>
                </c:pt>
                <c:pt idx="7">
                  <c:v>1.06</c:v>
                </c:pt>
                <c:pt idx="8">
                  <c:v>3.84911470361817</c:v>
                </c:pt>
                <c:pt idx="9">
                  <c:v>1.49961508852964</c:v>
                </c:pt>
                <c:pt idx="10">
                  <c:v>2.64867566216892</c:v>
                </c:pt>
                <c:pt idx="12">
                  <c:v>2.57856567284448</c:v>
                </c:pt>
                <c:pt idx="13">
                  <c:v>1</c:v>
                </c:pt>
                <c:pt idx="14">
                  <c:v>2.57856567284448</c:v>
                </c:pt>
                <c:pt idx="15">
                  <c:v>1.52054794520548</c:v>
                </c:pt>
                <c:pt idx="16">
                  <c:v>1.66753517457009</c:v>
                </c:pt>
              </c:numCache>
            </c:numRef>
          </c:val>
        </c:ser>
        <c:ser>
          <c:idx val="6"/>
          <c:order val="6"/>
          <c:tx>
            <c:strRef>
              <c:f>Toscan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Toscana!$X$52:$X$68</c:f>
              <c:numCache>
                <c:formatCode>General</c:formatCode>
                <c:ptCount val="17"/>
                <c:pt idx="0">
                  <c:v>3.522</c:v>
                </c:pt>
                <c:pt idx="1">
                  <c:v>1</c:v>
                </c:pt>
                <c:pt idx="2">
                  <c:v>3.522</c:v>
                </c:pt>
                <c:pt idx="3">
                  <c:v>1.60949</c:v>
                </c:pt>
                <c:pt idx="4">
                  <c:v>2.142</c:v>
                </c:pt>
                <c:pt idx="6">
                  <c:v>3.40681362725451</c:v>
                </c:pt>
                <c:pt idx="7">
                  <c:v>1.21428571428571</c:v>
                </c:pt>
                <c:pt idx="8">
                  <c:v>2.80561122244489</c:v>
                </c:pt>
                <c:pt idx="9">
                  <c:v>1.58316633266533</c:v>
                </c:pt>
                <c:pt idx="10">
                  <c:v>2.10656753407683</c:v>
                </c:pt>
                <c:pt idx="12">
                  <c:v>2.6890756302521</c:v>
                </c:pt>
                <c:pt idx="13">
                  <c:v>1</c:v>
                </c:pt>
                <c:pt idx="14">
                  <c:v>2.6890756302521</c:v>
                </c:pt>
                <c:pt idx="15">
                  <c:v>1.61176470588235</c:v>
                </c:pt>
                <c:pt idx="16">
                  <c:v>1.64102564102564</c:v>
                </c:pt>
              </c:numCache>
            </c:numRef>
          </c:val>
        </c:ser>
        <c:ser>
          <c:idx val="7"/>
          <c:order val="7"/>
          <c:tx>
            <c:strRef>
              <c:f>Toscan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Toscana!$Y$52:$Y$68</c:f>
              <c:numCache>
                <c:formatCode>General</c:formatCode>
                <c:ptCount val="17"/>
                <c:pt idx="0">
                  <c:v>4.372</c:v>
                </c:pt>
                <c:pt idx="1">
                  <c:v>1.04348</c:v>
                </c:pt>
                <c:pt idx="2">
                  <c:v>4.189</c:v>
                </c:pt>
                <c:pt idx="3">
                  <c:v>1.54281</c:v>
                </c:pt>
                <c:pt idx="4">
                  <c:v>2.755</c:v>
                </c:pt>
                <c:pt idx="6">
                  <c:v>2.6578073089701</c:v>
                </c:pt>
                <c:pt idx="7">
                  <c:v>1.06666666666667</c:v>
                </c:pt>
                <c:pt idx="8">
                  <c:v>2.49169435215947</c:v>
                </c:pt>
                <c:pt idx="9">
                  <c:v>1.60797342192691</c:v>
                </c:pt>
                <c:pt idx="10">
                  <c:v>1.6260162601626</c:v>
                </c:pt>
                <c:pt idx="12">
                  <c:v>3</c:v>
                </c:pt>
                <c:pt idx="13">
                  <c:v>1</c:v>
                </c:pt>
                <c:pt idx="14">
                  <c:v>3</c:v>
                </c:pt>
                <c:pt idx="15">
                  <c:v>1.56166666666667</c:v>
                </c:pt>
                <c:pt idx="16">
                  <c:v>1.8848167539267</c:v>
                </c:pt>
              </c:numCache>
            </c:numRef>
          </c:val>
        </c:ser>
        <c:ser>
          <c:idx val="8"/>
          <c:order val="8"/>
          <c:tx>
            <c:strRef>
              <c:f>Toscan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Toscana!$Z$52:$Z$68</c:f>
              <c:numCache>
                <c:formatCode>General</c:formatCode>
                <c:ptCount val="17"/>
                <c:pt idx="0">
                  <c:v>2.48</c:v>
                </c:pt>
                <c:pt idx="1">
                  <c:v>1.15789</c:v>
                </c:pt>
                <c:pt idx="2">
                  <c:v>2.142</c:v>
                </c:pt>
                <c:pt idx="3">
                  <c:v>1.73055</c:v>
                </c:pt>
                <c:pt idx="4">
                  <c:v>1.413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.34</c:v>
                </c:pt>
                <c:pt idx="10">
                  <c:v>1.47058823529412</c:v>
                </c:pt>
                <c:pt idx="12">
                  <c:v>1.04166666666667</c:v>
                </c:pt>
                <c:pt idx="13">
                  <c:v>1</c:v>
                </c:pt>
                <c:pt idx="14">
                  <c:v>1.04166666666667</c:v>
                </c:pt>
                <c:pt idx="15">
                  <c:v>1.28125</c:v>
                </c:pt>
                <c:pt idx="16">
                  <c:v>0.806451612903226</c:v>
                </c:pt>
              </c:numCache>
            </c:numRef>
          </c:val>
        </c:ser>
        <c:ser>
          <c:idx val="9"/>
          <c:order val="9"/>
          <c:tx>
            <c:strRef>
              <c:f>Toscan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Toscana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4884</c:v>
                </c:pt>
                <c:pt idx="4">
                  <c:v>0</c:v>
                </c:pt>
                <c:pt idx="6">
                  <c:v>4.28994082840237</c:v>
                </c:pt>
                <c:pt idx="7">
                  <c:v>1.03571428571429</c:v>
                </c:pt>
                <c:pt idx="8">
                  <c:v>4.14201183431953</c:v>
                </c:pt>
                <c:pt idx="9">
                  <c:v>1.61242603550296</c:v>
                </c:pt>
                <c:pt idx="10">
                  <c:v>2.59159964253798</c:v>
                </c:pt>
                <c:pt idx="12">
                  <c:v>4.15162454873646</c:v>
                </c:pt>
                <c:pt idx="13">
                  <c:v>1.15</c:v>
                </c:pt>
                <c:pt idx="14">
                  <c:v>3.6101083032491</c:v>
                </c:pt>
                <c:pt idx="15">
                  <c:v>1.50541516245487</c:v>
                </c:pt>
                <c:pt idx="16">
                  <c:v>2.68378063010502</c:v>
                </c:pt>
              </c:numCache>
            </c:numRef>
          </c:val>
        </c:ser>
        <c:ser>
          <c:idx val="10"/>
          <c:order val="10"/>
          <c:tx>
            <c:strRef>
              <c:f>Toscana!$AB$51</c:f>
              <c:strCache>
                <c:ptCount val="1"/>
                <c:pt idx="0">
                  <c:v>Medie Tosca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Toscana!$AB$52:$AB$68</c:f>
              <c:numCache>
                <c:formatCode>General</c:formatCode>
                <c:ptCount val="17"/>
                <c:pt idx="0">
                  <c:v>1.622</c:v>
                </c:pt>
                <c:pt idx="1">
                  <c:v>1.05882</c:v>
                </c:pt>
                <c:pt idx="2">
                  <c:v>1.532</c:v>
                </c:pt>
                <c:pt idx="3">
                  <c:v>1.34026</c:v>
                </c:pt>
                <c:pt idx="4">
                  <c:v>1.196</c:v>
                </c:pt>
                <c:pt idx="6">
                  <c:v>1.51045945775137</c:v>
                </c:pt>
                <c:pt idx="7">
                  <c:v>1.04824561403509</c:v>
                </c:pt>
                <c:pt idx="8">
                  <c:v>1.44094040321052</c:v>
                </c:pt>
                <c:pt idx="9">
                  <c:v>1.3262339632181</c:v>
                </c:pt>
                <c:pt idx="10">
                  <c:v>1.12608367885413</c:v>
                </c:pt>
                <c:pt idx="12">
                  <c:v>1.34621578099839</c:v>
                </c:pt>
                <c:pt idx="13">
                  <c:v>1.03980099502488</c:v>
                </c:pt>
                <c:pt idx="14">
                  <c:v>1.29468599033816</c:v>
                </c:pt>
                <c:pt idx="15">
                  <c:v>1.31259259259259</c:v>
                </c:pt>
                <c:pt idx="16">
                  <c:v>1.01520376936902</c:v>
                </c:pt>
              </c:numCache>
            </c:numRef>
          </c:val>
        </c:ser>
        <c:gapWidth val="150"/>
        <c:overlap val="0"/>
        <c:axId val="65484234"/>
        <c:axId val="74750830"/>
      </c:barChart>
      <c:catAx>
        <c:axId val="6548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50830"/>
        <c:crossesAt val="0"/>
        <c:auto val="1"/>
        <c:lblAlgn val="ctr"/>
        <c:lblOffset val="100"/>
        <c:noMultiLvlLbl val="0"/>
      </c:catAx>
      <c:valAx>
        <c:axId val="74750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84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190366732839"/>
          <c:y val="0.893076049943246"/>
          <c:w val="0.779208024239891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7849867974349"/>
          <c:y val="0.0259604312781325"/>
          <c:w val="0.893583134247035"/>
          <c:h val="0.8496807285669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mbr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Umbria!$R$4:$R$18</c:f>
              <c:numCache>
                <c:formatCode>General</c:formatCode>
                <c:ptCount val="15"/>
                <c:pt idx="0">
                  <c:v>2.08</c:v>
                </c:pt>
                <c:pt idx="1">
                  <c:v>5</c:v>
                </c:pt>
                <c:pt idx="2">
                  <c:v>5</c:v>
                </c:pt>
                <c:pt idx="3">
                  <c:v>2.95</c:v>
                </c:pt>
                <c:pt idx="5">
                  <c:v>1.49</c:v>
                </c:pt>
                <c:pt idx="6">
                  <c:v>4</c:v>
                </c:pt>
                <c:pt idx="7">
                  <c:v>4</c:v>
                </c:pt>
                <c:pt idx="8">
                  <c:v>2.28</c:v>
                </c:pt>
                <c:pt idx="11">
                  <c:v>1.19</c:v>
                </c:pt>
                <c:pt idx="12">
                  <c:v>0</c:v>
                </c:pt>
                <c:pt idx="13">
                  <c:v>0</c:v>
                </c:pt>
                <c:pt idx="14">
                  <c:v>1.78</c:v>
                </c:pt>
              </c:numCache>
            </c:numRef>
          </c:val>
        </c:ser>
        <c:ser>
          <c:idx val="1"/>
          <c:order val="1"/>
          <c:tx>
            <c:strRef>
              <c:f>Umbr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Umbria!$S$4:$S$18</c:f>
              <c:numCache>
                <c:formatCode>General</c:formatCode>
                <c:ptCount val="15"/>
                <c:pt idx="0">
                  <c:v>13.57</c:v>
                </c:pt>
                <c:pt idx="1">
                  <c:v>17</c:v>
                </c:pt>
                <c:pt idx="2">
                  <c:v>17</c:v>
                </c:pt>
                <c:pt idx="3">
                  <c:v>17.33</c:v>
                </c:pt>
                <c:pt idx="5">
                  <c:v>12.51</c:v>
                </c:pt>
                <c:pt idx="6">
                  <c:v>9</c:v>
                </c:pt>
                <c:pt idx="7">
                  <c:v>9</c:v>
                </c:pt>
                <c:pt idx="8">
                  <c:v>16.5</c:v>
                </c:pt>
                <c:pt idx="11">
                  <c:v>12.23</c:v>
                </c:pt>
                <c:pt idx="12">
                  <c:v>14</c:v>
                </c:pt>
                <c:pt idx="13">
                  <c:v>14</c:v>
                </c:pt>
                <c:pt idx="14">
                  <c:v>15.78</c:v>
                </c:pt>
              </c:numCache>
            </c:numRef>
          </c:val>
        </c:ser>
        <c:ser>
          <c:idx val="2"/>
          <c:order val="2"/>
          <c:tx>
            <c:strRef>
              <c:f>Umbr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Umbria!$T$4:$T$18</c:f>
              <c:numCache>
                <c:formatCode>General</c:formatCode>
                <c:ptCount val="15"/>
                <c:pt idx="0">
                  <c:v>2.13</c:v>
                </c:pt>
                <c:pt idx="1">
                  <c:v>5</c:v>
                </c:pt>
                <c:pt idx="2">
                  <c:v>5</c:v>
                </c:pt>
                <c:pt idx="3">
                  <c:v>3.01</c:v>
                </c:pt>
                <c:pt idx="5">
                  <c:v>1.06</c:v>
                </c:pt>
                <c:pt idx="6">
                  <c:v>1</c:v>
                </c:pt>
                <c:pt idx="7">
                  <c:v>1</c:v>
                </c:pt>
                <c:pt idx="8">
                  <c:v>1.51</c:v>
                </c:pt>
                <c:pt idx="11">
                  <c:v>1.12</c:v>
                </c:pt>
                <c:pt idx="12">
                  <c:v>4</c:v>
                </c:pt>
                <c:pt idx="13">
                  <c:v>4</c:v>
                </c:pt>
                <c:pt idx="14">
                  <c:v>1.68</c:v>
                </c:pt>
              </c:numCache>
            </c:numRef>
          </c:val>
        </c:ser>
        <c:ser>
          <c:idx val="3"/>
          <c:order val="3"/>
          <c:tx>
            <c:strRef>
              <c:f>Umbr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Umbria!$U$4:$U$18</c:f>
              <c:numCache>
                <c:formatCode>General</c:formatCode>
                <c:ptCount val="15"/>
                <c:pt idx="0">
                  <c:v>1.54</c:v>
                </c:pt>
                <c:pt idx="1">
                  <c:v>5</c:v>
                </c:pt>
                <c:pt idx="2">
                  <c:v>7</c:v>
                </c:pt>
                <c:pt idx="3">
                  <c:v>2.22</c:v>
                </c:pt>
                <c:pt idx="5">
                  <c:v>0.24</c:v>
                </c:pt>
                <c:pt idx="6">
                  <c:v>1</c:v>
                </c:pt>
                <c:pt idx="7">
                  <c:v>1</c:v>
                </c:pt>
                <c:pt idx="8">
                  <c:v>0.37</c:v>
                </c:pt>
                <c:pt idx="11">
                  <c:v>0.54</c:v>
                </c:pt>
                <c:pt idx="12">
                  <c:v>1</c:v>
                </c:pt>
                <c:pt idx="13">
                  <c:v>1</c:v>
                </c:pt>
                <c:pt idx="14">
                  <c:v>0.74</c:v>
                </c:pt>
              </c:numCache>
            </c:numRef>
          </c:val>
        </c:ser>
        <c:ser>
          <c:idx val="4"/>
          <c:order val="4"/>
          <c:tx>
            <c:strRef>
              <c:f>Umbr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Umbria!$V$4:$V$18</c:f>
              <c:numCache>
                <c:formatCode>General</c:formatCode>
                <c:ptCount val="15"/>
                <c:pt idx="0">
                  <c:v>0.89</c:v>
                </c:pt>
                <c:pt idx="1">
                  <c:v>4</c:v>
                </c:pt>
                <c:pt idx="2">
                  <c:v>4</c:v>
                </c:pt>
                <c:pt idx="3">
                  <c:v>1.36</c:v>
                </c:pt>
                <c:pt idx="5">
                  <c:v>0.68</c:v>
                </c:pt>
                <c:pt idx="6">
                  <c:v>2</c:v>
                </c:pt>
                <c:pt idx="7">
                  <c:v>3</c:v>
                </c:pt>
                <c:pt idx="8">
                  <c:v>1.04</c:v>
                </c:pt>
                <c:pt idx="11">
                  <c:v>0.71</c:v>
                </c:pt>
                <c:pt idx="12">
                  <c:v>2</c:v>
                </c:pt>
                <c:pt idx="13">
                  <c:v>2</c:v>
                </c:pt>
                <c:pt idx="14">
                  <c:v>0.94</c:v>
                </c:pt>
              </c:numCache>
            </c:numRef>
          </c:val>
        </c:ser>
        <c:ser>
          <c:idx val="5"/>
          <c:order val="5"/>
          <c:tx>
            <c:strRef>
              <c:f>Umbr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Umbria!$W$4:$W$18</c:f>
              <c:numCache>
                <c:formatCode>General</c:formatCode>
                <c:ptCount val="15"/>
                <c:pt idx="0">
                  <c:v>1.97</c:v>
                </c:pt>
                <c:pt idx="1">
                  <c:v>9</c:v>
                </c:pt>
                <c:pt idx="2">
                  <c:v>9</c:v>
                </c:pt>
                <c:pt idx="3">
                  <c:v>2.87</c:v>
                </c:pt>
                <c:pt idx="5">
                  <c:v>1.63</c:v>
                </c:pt>
                <c:pt idx="6">
                  <c:v>9</c:v>
                </c:pt>
                <c:pt idx="7">
                  <c:v>11</c:v>
                </c:pt>
                <c:pt idx="8">
                  <c:v>2.45</c:v>
                </c:pt>
                <c:pt idx="11">
                  <c:v>1.71</c:v>
                </c:pt>
                <c:pt idx="12">
                  <c:v>6</c:v>
                </c:pt>
                <c:pt idx="13">
                  <c:v>7</c:v>
                </c:pt>
                <c:pt idx="14">
                  <c:v>2.51</c:v>
                </c:pt>
              </c:numCache>
            </c:numRef>
          </c:val>
        </c:ser>
        <c:ser>
          <c:idx val="6"/>
          <c:order val="6"/>
          <c:tx>
            <c:strRef>
              <c:f>Umbr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Umbria!$X$4:$X$18</c:f>
              <c:numCache>
                <c:formatCode>General</c:formatCode>
                <c:ptCount val="15"/>
                <c:pt idx="0">
                  <c:v>1.76</c:v>
                </c:pt>
                <c:pt idx="1">
                  <c:v>6</c:v>
                </c:pt>
                <c:pt idx="2">
                  <c:v>8</c:v>
                </c:pt>
                <c:pt idx="3">
                  <c:v>2.74</c:v>
                </c:pt>
                <c:pt idx="5">
                  <c:v>3.67</c:v>
                </c:pt>
                <c:pt idx="6">
                  <c:v>10</c:v>
                </c:pt>
                <c:pt idx="7">
                  <c:v>12</c:v>
                </c:pt>
                <c:pt idx="8">
                  <c:v>6.08</c:v>
                </c:pt>
                <c:pt idx="11">
                  <c:v>3.5</c:v>
                </c:pt>
                <c:pt idx="12">
                  <c:v>15</c:v>
                </c:pt>
                <c:pt idx="13">
                  <c:v>15</c:v>
                </c:pt>
                <c:pt idx="14">
                  <c:v>5.51</c:v>
                </c:pt>
              </c:numCache>
            </c:numRef>
          </c:val>
        </c:ser>
        <c:ser>
          <c:idx val="7"/>
          <c:order val="7"/>
          <c:tx>
            <c:strRef>
              <c:f>Umbr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Umbria!$Y$4:$Y$18</c:f>
              <c:numCache>
                <c:formatCode>General</c:formatCode>
                <c:ptCount val="15"/>
                <c:pt idx="0">
                  <c:v>3.67</c:v>
                </c:pt>
                <c:pt idx="1">
                  <c:v>17</c:v>
                </c:pt>
                <c:pt idx="2">
                  <c:v>18</c:v>
                </c:pt>
                <c:pt idx="3">
                  <c:v>6.02</c:v>
                </c:pt>
                <c:pt idx="5">
                  <c:v>1.08</c:v>
                </c:pt>
                <c:pt idx="6">
                  <c:v>4</c:v>
                </c:pt>
                <c:pt idx="7">
                  <c:v>4</c:v>
                </c:pt>
                <c:pt idx="8">
                  <c:v>1.48</c:v>
                </c:pt>
                <c:pt idx="11">
                  <c:v>0.86</c:v>
                </c:pt>
                <c:pt idx="12">
                  <c:v>2</c:v>
                </c:pt>
                <c:pt idx="13">
                  <c:v>2</c:v>
                </c:pt>
                <c:pt idx="14">
                  <c:v>1.49</c:v>
                </c:pt>
              </c:numCache>
            </c:numRef>
          </c:val>
        </c:ser>
        <c:ser>
          <c:idx val="8"/>
          <c:order val="8"/>
          <c:tx>
            <c:strRef>
              <c:f>Umbr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Umbria!$Z$4:$Z$18</c:f>
              <c:numCache>
                <c:formatCode>General</c:formatCode>
                <c:ptCount val="15"/>
                <c:pt idx="0">
                  <c:v>1.47</c:v>
                </c:pt>
                <c:pt idx="1">
                  <c:v>6</c:v>
                </c:pt>
                <c:pt idx="2">
                  <c:v>6</c:v>
                </c:pt>
                <c:pt idx="3">
                  <c:v>2.18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07</c:v>
                </c:pt>
                <c:pt idx="11">
                  <c:v>0.16</c:v>
                </c:pt>
                <c:pt idx="12">
                  <c:v>0</c:v>
                </c:pt>
                <c:pt idx="13">
                  <c:v>0</c:v>
                </c:pt>
                <c:pt idx="14">
                  <c:v>0.2</c:v>
                </c:pt>
              </c:numCache>
            </c:numRef>
          </c:val>
        </c:ser>
        <c:ser>
          <c:idx val="9"/>
          <c:order val="9"/>
          <c:tx>
            <c:strRef>
              <c:f>Umbr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Umbria!$AA$4:$AA$18</c:f>
              <c:numCache>
                <c:formatCode>General</c:formatCode>
                <c:ptCount val="15"/>
                <c:pt idx="0">
                  <c:v>0.05</c:v>
                </c:pt>
                <c:pt idx="1">
                  <c:v>0</c:v>
                </c:pt>
                <c:pt idx="2">
                  <c:v>0</c:v>
                </c:pt>
                <c:pt idx="3">
                  <c:v>0.06</c:v>
                </c:pt>
                <c:pt idx="5">
                  <c:v>1.42</c:v>
                </c:pt>
                <c:pt idx="6">
                  <c:v>3</c:v>
                </c:pt>
                <c:pt idx="7">
                  <c:v>3</c:v>
                </c:pt>
                <c:pt idx="8">
                  <c:v>2.22</c:v>
                </c:pt>
                <c:pt idx="11">
                  <c:v>1.04</c:v>
                </c:pt>
                <c:pt idx="12">
                  <c:v>6</c:v>
                </c:pt>
                <c:pt idx="13">
                  <c:v>6</c:v>
                </c:pt>
                <c:pt idx="14">
                  <c:v>1.59</c:v>
                </c:pt>
              </c:numCache>
            </c:numRef>
          </c:val>
        </c:ser>
        <c:ser>
          <c:idx val="10"/>
          <c:order val="10"/>
          <c:tx>
            <c:strRef>
              <c:f>Umbria!$AB$3</c:f>
              <c:strCache>
                <c:ptCount val="1"/>
                <c:pt idx="0">
                  <c:v> Totali  Um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Umbria!$AB$4:$AB$18</c:f>
              <c:numCache>
                <c:formatCode>General</c:formatCode>
                <c:ptCount val="15"/>
                <c:pt idx="0">
                  <c:v>29.13</c:v>
                </c:pt>
                <c:pt idx="1">
                  <c:v>74</c:v>
                </c:pt>
                <c:pt idx="2">
                  <c:v>79</c:v>
                </c:pt>
                <c:pt idx="3">
                  <c:v>40.74</c:v>
                </c:pt>
                <c:pt idx="5">
                  <c:v>23.85</c:v>
                </c:pt>
                <c:pt idx="6">
                  <c:v>43</c:v>
                </c:pt>
                <c:pt idx="7">
                  <c:v>48</c:v>
                </c:pt>
                <c:pt idx="8">
                  <c:v>34</c:v>
                </c:pt>
                <c:pt idx="11">
                  <c:v>23.06</c:v>
                </c:pt>
                <c:pt idx="12">
                  <c:v>50</c:v>
                </c:pt>
                <c:pt idx="13">
                  <c:v>51</c:v>
                </c:pt>
                <c:pt idx="14">
                  <c:v>32.22</c:v>
                </c:pt>
              </c:numCache>
            </c:numRef>
          </c:val>
        </c:ser>
        <c:gapWidth val="150"/>
        <c:overlap val="0"/>
        <c:axId val="38098555"/>
        <c:axId val="46781149"/>
      </c:barChart>
      <c:catAx>
        <c:axId val="3809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81149"/>
        <c:crossesAt val="0"/>
        <c:auto val="1"/>
        <c:lblAlgn val="ctr"/>
        <c:lblOffset val="100"/>
        <c:noMultiLvlLbl val="0"/>
      </c:catAx>
      <c:valAx>
        <c:axId val="46781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98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3524037051008"/>
          <c:y val="0.893017900136083"/>
          <c:w val="0.779957248836917"/>
          <c:h val="0.05903904532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54871774177277"/>
          <c:y val="0.0170241743275451"/>
          <c:w val="0.903876031557071"/>
          <c:h val="0.962433321983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iemonte!$R$48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Piemonte!$R$49:$R$65</c:f>
              <c:numCache>
                <c:formatCode>General</c:formatCode>
                <c:ptCount val="17"/>
                <c:pt idx="0">
                  <c:v>1.105</c:v>
                </c:pt>
                <c:pt idx="1">
                  <c:v>1</c:v>
                </c:pt>
                <c:pt idx="2">
                  <c:v>1.105</c:v>
                </c:pt>
                <c:pt idx="3">
                  <c:v>1.39779</c:v>
                </c:pt>
                <c:pt idx="4">
                  <c:v>0.7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Piemonte!$S$48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Piemonte!$S$49:$S$65</c:f>
              <c:numCache>
                <c:formatCode>General</c:formatCode>
                <c:ptCount val="17"/>
                <c:pt idx="0">
                  <c:v>1.032</c:v>
                </c:pt>
                <c:pt idx="1">
                  <c:v>1</c:v>
                </c:pt>
                <c:pt idx="2">
                  <c:v>1.032</c:v>
                </c:pt>
                <c:pt idx="3">
                  <c:v>1.4196</c:v>
                </c:pt>
                <c:pt idx="4">
                  <c:v>0.722</c:v>
                </c:pt>
                <c:pt idx="6">
                  <c:v>1.00763358778626</c:v>
                </c:pt>
                <c:pt idx="7">
                  <c:v>1</c:v>
                </c:pt>
                <c:pt idx="8">
                  <c:v>1.00763358778626</c:v>
                </c:pt>
                <c:pt idx="9">
                  <c:v>1.36854961832061</c:v>
                </c:pt>
                <c:pt idx="10">
                  <c:v>0.730897009966777</c:v>
                </c:pt>
                <c:pt idx="12">
                  <c:v>1.16171003717472</c:v>
                </c:pt>
                <c:pt idx="13">
                  <c:v>1.02040816326531</c:v>
                </c:pt>
                <c:pt idx="14">
                  <c:v>1.13847583643123</c:v>
                </c:pt>
                <c:pt idx="15">
                  <c:v>1.33410780669145</c:v>
                </c:pt>
                <c:pt idx="16">
                  <c:v>0.863259668508287</c:v>
                </c:pt>
              </c:numCache>
            </c:numRef>
          </c:val>
        </c:ser>
        <c:ser>
          <c:idx val="2"/>
          <c:order val="2"/>
          <c:tx>
            <c:strRef>
              <c:f>Piemonte!$T$48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Piemonte!$T$49:$T$65</c:f>
              <c:numCache>
                <c:formatCode>General</c:formatCode>
                <c:ptCount val="17"/>
                <c:pt idx="0">
                  <c:v>2.803</c:v>
                </c:pt>
                <c:pt idx="1">
                  <c:v>1.11905</c:v>
                </c:pt>
                <c:pt idx="2">
                  <c:v>2.504</c:v>
                </c:pt>
                <c:pt idx="3">
                  <c:v>1.46452</c:v>
                </c:pt>
                <c:pt idx="4">
                  <c:v>1.878</c:v>
                </c:pt>
                <c:pt idx="6">
                  <c:v>2.11864406779661</c:v>
                </c:pt>
                <c:pt idx="7">
                  <c:v>1.05263157894737</c:v>
                </c:pt>
                <c:pt idx="8">
                  <c:v>2.01271186440678</c:v>
                </c:pt>
                <c:pt idx="9">
                  <c:v>1.45233050847458</c:v>
                </c:pt>
                <c:pt idx="10">
                  <c:v>1.43781452192667</c:v>
                </c:pt>
                <c:pt idx="12">
                  <c:v>3.26894502228826</c:v>
                </c:pt>
                <c:pt idx="13">
                  <c:v>1</c:v>
                </c:pt>
                <c:pt idx="14">
                  <c:v>3.26894502228826</c:v>
                </c:pt>
                <c:pt idx="15">
                  <c:v>1.34769687964339</c:v>
                </c:pt>
                <c:pt idx="16">
                  <c:v>2.36813778256189</c:v>
                </c:pt>
              </c:numCache>
            </c:numRef>
          </c:val>
        </c:ser>
        <c:ser>
          <c:idx val="3"/>
          <c:order val="3"/>
          <c:tx>
            <c:strRef>
              <c:f>Piemonte!$U$48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Piemonte!$U$49:$U$65</c:f>
              <c:numCache>
                <c:formatCode>General</c:formatCode>
                <c:ptCount val="17"/>
                <c:pt idx="0">
                  <c:v>2.564</c:v>
                </c:pt>
                <c:pt idx="1">
                  <c:v>1.125</c:v>
                </c:pt>
                <c:pt idx="2">
                  <c:v>2.279</c:v>
                </c:pt>
                <c:pt idx="3">
                  <c:v>1.47293</c:v>
                </c:pt>
                <c:pt idx="4">
                  <c:v>1.711</c:v>
                </c:pt>
                <c:pt idx="6">
                  <c:v>1.46341463414634</c:v>
                </c:pt>
                <c:pt idx="7">
                  <c:v>1</c:v>
                </c:pt>
                <c:pt idx="8">
                  <c:v>1.46341463414634</c:v>
                </c:pt>
                <c:pt idx="9">
                  <c:v>1.42439024390244</c:v>
                </c:pt>
                <c:pt idx="10">
                  <c:v>1.01694915254237</c:v>
                </c:pt>
                <c:pt idx="12">
                  <c:v>0.970873786407767</c:v>
                </c:pt>
                <c:pt idx="13">
                  <c:v>1</c:v>
                </c:pt>
                <c:pt idx="14">
                  <c:v>0.970873786407767</c:v>
                </c:pt>
                <c:pt idx="15">
                  <c:v>1.42718446601942</c:v>
                </c:pt>
                <c:pt idx="16">
                  <c:v>0.675675675675676</c:v>
                </c:pt>
              </c:numCache>
            </c:numRef>
          </c:val>
        </c:ser>
        <c:ser>
          <c:idx val="4"/>
          <c:order val="4"/>
          <c:tx>
            <c:strRef>
              <c:f>Piemonte!$V$48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Piemonte!$V$49:$V$65</c:f>
              <c:numCache>
                <c:formatCode>General</c:formatCode>
                <c:ptCount val="17"/>
                <c:pt idx="0">
                  <c:v>1.351</c:v>
                </c:pt>
                <c:pt idx="1">
                  <c:v>1</c:v>
                </c:pt>
                <c:pt idx="2">
                  <c:v>1.351</c:v>
                </c:pt>
                <c:pt idx="3">
                  <c:v>1.43919</c:v>
                </c:pt>
                <c:pt idx="4">
                  <c:v>0.93</c:v>
                </c:pt>
                <c:pt idx="6">
                  <c:v>3.59712230215827</c:v>
                </c:pt>
                <c:pt idx="7">
                  <c:v>1</c:v>
                </c:pt>
                <c:pt idx="8">
                  <c:v>3.59712230215827</c:v>
                </c:pt>
                <c:pt idx="9">
                  <c:v>1.46762589928058</c:v>
                </c:pt>
                <c:pt idx="10">
                  <c:v>2.39234449760766</c:v>
                </c:pt>
                <c:pt idx="12">
                  <c:v>1.78571428571429</c:v>
                </c:pt>
                <c:pt idx="13">
                  <c:v>1</c:v>
                </c:pt>
                <c:pt idx="14">
                  <c:v>1.78571428571429</c:v>
                </c:pt>
                <c:pt idx="15">
                  <c:v>1.375</c:v>
                </c:pt>
                <c:pt idx="16">
                  <c:v>1.28205128205128</c:v>
                </c:pt>
              </c:numCache>
            </c:numRef>
          </c:val>
        </c:ser>
        <c:ser>
          <c:idx val="5"/>
          <c:order val="5"/>
          <c:tx>
            <c:strRef>
              <c:f>Piemonte!$W$48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Piemonte!$W$49:$W$65</c:f>
              <c:numCache>
                <c:formatCode>General</c:formatCode>
                <c:ptCount val="17"/>
                <c:pt idx="0">
                  <c:v>6.667</c:v>
                </c:pt>
                <c:pt idx="1">
                  <c:v>1.07692</c:v>
                </c:pt>
                <c:pt idx="2">
                  <c:v>6.19</c:v>
                </c:pt>
                <c:pt idx="3">
                  <c:v>1.55873</c:v>
                </c:pt>
                <c:pt idx="4">
                  <c:v>4.102</c:v>
                </c:pt>
                <c:pt idx="6">
                  <c:v>5.49386323787259</c:v>
                </c:pt>
                <c:pt idx="7">
                  <c:v>1.06818181818182</c:v>
                </c:pt>
                <c:pt idx="8">
                  <c:v>5.14319111630625</c:v>
                </c:pt>
                <c:pt idx="9">
                  <c:v>1.58737580362361</c:v>
                </c:pt>
                <c:pt idx="10">
                  <c:v>3.34519572953737</c:v>
                </c:pt>
                <c:pt idx="12">
                  <c:v>5.43900543900544</c:v>
                </c:pt>
                <c:pt idx="13">
                  <c:v>1.09375</c:v>
                </c:pt>
                <c:pt idx="14">
                  <c:v>4.97280497280497</c:v>
                </c:pt>
                <c:pt idx="15">
                  <c:v>1.47086247086247</c:v>
                </c:pt>
                <c:pt idx="16">
                  <c:v>3.56597045338767</c:v>
                </c:pt>
              </c:numCache>
            </c:numRef>
          </c:val>
        </c:ser>
        <c:ser>
          <c:idx val="6"/>
          <c:order val="6"/>
          <c:tx>
            <c:strRef>
              <c:f>Piemonte!$X$48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Piemonte!$X$49:$X$65</c:f>
              <c:numCache>
                <c:formatCode>General</c:formatCode>
                <c:ptCount val="17"/>
                <c:pt idx="0">
                  <c:v>5.263</c:v>
                </c:pt>
                <c:pt idx="1">
                  <c:v>1.17647</c:v>
                </c:pt>
                <c:pt idx="2">
                  <c:v>4.474</c:v>
                </c:pt>
                <c:pt idx="3">
                  <c:v>1.59211</c:v>
                </c:pt>
                <c:pt idx="4">
                  <c:v>3.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.66</c:v>
                </c:pt>
                <c:pt idx="10">
                  <c:v>1.19047619047619</c:v>
                </c:pt>
                <c:pt idx="12">
                  <c:v>7.79816513761468</c:v>
                </c:pt>
                <c:pt idx="13">
                  <c:v>1.21428571428571</c:v>
                </c:pt>
                <c:pt idx="14">
                  <c:v>6.42201834862385</c:v>
                </c:pt>
                <c:pt idx="15">
                  <c:v>1.34862385321101</c:v>
                </c:pt>
                <c:pt idx="16">
                  <c:v>5.46623794212219</c:v>
                </c:pt>
              </c:numCache>
            </c:numRef>
          </c:val>
        </c:ser>
        <c:ser>
          <c:idx val="7"/>
          <c:order val="7"/>
          <c:tx>
            <c:strRef>
              <c:f>Piemonte!$Y$48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Piemonte!$Y$49:$Y$65</c:f>
              <c:numCache>
                <c:formatCode>General</c:formatCode>
                <c:ptCount val="17"/>
                <c:pt idx="0">
                  <c:v>5.556</c:v>
                </c:pt>
                <c:pt idx="1">
                  <c:v>1</c:v>
                </c:pt>
                <c:pt idx="2">
                  <c:v>5.556</c:v>
                </c:pt>
                <c:pt idx="3">
                  <c:v>1.65205</c:v>
                </c:pt>
                <c:pt idx="4">
                  <c:v>3.253</c:v>
                </c:pt>
                <c:pt idx="6">
                  <c:v>4.88431876606684</c:v>
                </c:pt>
                <c:pt idx="7">
                  <c:v>1.15151515151515</c:v>
                </c:pt>
                <c:pt idx="8">
                  <c:v>4.24164524421594</c:v>
                </c:pt>
                <c:pt idx="9">
                  <c:v>1.61696658097686</c:v>
                </c:pt>
                <c:pt idx="10">
                  <c:v>2.9320987654321</c:v>
                </c:pt>
                <c:pt idx="12">
                  <c:v>4.4392523364486</c:v>
                </c:pt>
                <c:pt idx="13">
                  <c:v>1.1875</c:v>
                </c:pt>
                <c:pt idx="14">
                  <c:v>3.73831775700935</c:v>
                </c:pt>
                <c:pt idx="15">
                  <c:v>1.55607476635514</c:v>
                </c:pt>
                <c:pt idx="16">
                  <c:v>2.77372262773723</c:v>
                </c:pt>
              </c:numCache>
            </c:numRef>
          </c:val>
        </c:ser>
        <c:ser>
          <c:idx val="8"/>
          <c:order val="8"/>
          <c:tx>
            <c:strRef>
              <c:f>Piemonte!$Z$48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Piemonte!$Z$49:$Z$65</c:f>
              <c:numCache>
                <c:formatCode>General</c:formatCode>
                <c:ptCount val="17"/>
                <c:pt idx="0">
                  <c:v>2.263</c:v>
                </c:pt>
                <c:pt idx="1">
                  <c:v>1.04762</c:v>
                </c:pt>
                <c:pt idx="2">
                  <c:v>2.16</c:v>
                </c:pt>
                <c:pt idx="3">
                  <c:v>1.61934</c:v>
                </c:pt>
                <c:pt idx="4">
                  <c:v>1.37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26315789473684</c:v>
                </c:pt>
                <c:pt idx="10">
                  <c:v>0</c:v>
                </c:pt>
                <c:pt idx="12">
                  <c:v>4.54545454545455</c:v>
                </c:pt>
                <c:pt idx="13">
                  <c:v>1</c:v>
                </c:pt>
                <c:pt idx="14">
                  <c:v>4.54545454545455</c:v>
                </c:pt>
                <c:pt idx="15">
                  <c:v>1.54545454545455</c:v>
                </c:pt>
                <c:pt idx="16">
                  <c:v>2.85714285714286</c:v>
                </c:pt>
              </c:numCache>
            </c:numRef>
          </c:val>
        </c:ser>
        <c:ser>
          <c:idx val="9"/>
          <c:order val="9"/>
          <c:tx>
            <c:strRef>
              <c:f>Piemonte!$AA$48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Piemonte!$AA$49:$AA$65</c:f>
              <c:numCache>
                <c:formatCode>General</c:formatCode>
                <c:ptCount val="17"/>
                <c:pt idx="0">
                  <c:v>7.692</c:v>
                </c:pt>
                <c:pt idx="1">
                  <c:v>1</c:v>
                </c:pt>
                <c:pt idx="2">
                  <c:v>7.692</c:v>
                </c:pt>
                <c:pt idx="3">
                  <c:v>1.38462</c:v>
                </c:pt>
                <c:pt idx="4">
                  <c:v>5.26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iemonte!$AB$48</c:f>
              <c:strCache>
                <c:ptCount val="1"/>
                <c:pt idx="0">
                  <c:v>Medie Piemont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Piemonte!$AB$49:$AB$65</c:f>
              <c:numCache>
                <c:formatCode>General</c:formatCode>
                <c:ptCount val="17"/>
                <c:pt idx="0">
                  <c:v>2.408</c:v>
                </c:pt>
                <c:pt idx="1">
                  <c:v>1.06169</c:v>
                </c:pt>
                <c:pt idx="2">
                  <c:v>2.268</c:v>
                </c:pt>
                <c:pt idx="3">
                  <c:v>1.47018</c:v>
                </c:pt>
                <c:pt idx="4">
                  <c:v>1.611</c:v>
                </c:pt>
                <c:pt idx="6">
                  <c:v>2.3172082717873</c:v>
                </c:pt>
                <c:pt idx="7">
                  <c:v>1.05907172995781</c:v>
                </c:pt>
                <c:pt idx="8">
                  <c:v>2.18796159527326</c:v>
                </c:pt>
                <c:pt idx="9">
                  <c:v>1.45347119645495</c:v>
                </c:pt>
                <c:pt idx="10">
                  <c:v>1.56924038762113</c:v>
                </c:pt>
                <c:pt idx="12">
                  <c:v>2.54652301665034</c:v>
                </c:pt>
                <c:pt idx="13">
                  <c:v>1.07692307692308</c:v>
                </c:pt>
                <c:pt idx="14">
                  <c:v>2.36462851546103</c:v>
                </c:pt>
                <c:pt idx="15">
                  <c:v>1.3763816986148</c:v>
                </c:pt>
                <c:pt idx="16">
                  <c:v>1.81654855774029</c:v>
                </c:pt>
              </c:numCache>
            </c:numRef>
          </c:val>
        </c:ser>
        <c:gapWidth val="150"/>
        <c:overlap val="0"/>
        <c:axId val="31328269"/>
        <c:axId val="9314901"/>
      </c:barChart>
      <c:catAx>
        <c:axId val="3132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4901"/>
        <c:crossesAt val="0"/>
        <c:auto val="1"/>
        <c:lblAlgn val="ctr"/>
        <c:lblOffset val="100"/>
        <c:noMultiLvlLbl val="0"/>
      </c:catAx>
      <c:valAx>
        <c:axId val="9314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28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71126490587357"/>
          <c:y val="0.88434910906821"/>
          <c:w val="0.764472064728315"/>
          <c:h val="0.06809669731018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2411451259012"/>
          <c:y val="0.0170241743275451"/>
          <c:w val="0.897795423675687"/>
          <c:h val="0.921121325615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mbr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Umbria!$R$52:$R$68</c:f>
              <c:numCache>
                <c:formatCode>General</c:formatCode>
                <c:ptCount val="17"/>
                <c:pt idx="0">
                  <c:v>2.404</c:v>
                </c:pt>
                <c:pt idx="1">
                  <c:v>1</c:v>
                </c:pt>
                <c:pt idx="2">
                  <c:v>2.404</c:v>
                </c:pt>
                <c:pt idx="3">
                  <c:v>1.41827</c:v>
                </c:pt>
                <c:pt idx="4">
                  <c:v>1.667</c:v>
                </c:pt>
                <c:pt idx="6">
                  <c:v>2.68456375838926</c:v>
                </c:pt>
                <c:pt idx="7">
                  <c:v>1</c:v>
                </c:pt>
                <c:pt idx="8">
                  <c:v>2.68456375838926</c:v>
                </c:pt>
                <c:pt idx="9">
                  <c:v>1.53020134228188</c:v>
                </c:pt>
                <c:pt idx="10">
                  <c:v>1.7241379310344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9579831932773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Umbr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Umbria!$S$52:$S$68</c:f>
              <c:numCache>
                <c:formatCode>General</c:formatCode>
                <c:ptCount val="17"/>
                <c:pt idx="0">
                  <c:v>1.253</c:v>
                </c:pt>
                <c:pt idx="1">
                  <c:v>1</c:v>
                </c:pt>
                <c:pt idx="2">
                  <c:v>1.253</c:v>
                </c:pt>
                <c:pt idx="3">
                  <c:v>1.27708</c:v>
                </c:pt>
                <c:pt idx="4">
                  <c:v>0.971</c:v>
                </c:pt>
                <c:pt idx="6">
                  <c:v>0.719424460431655</c:v>
                </c:pt>
                <c:pt idx="7">
                  <c:v>1</c:v>
                </c:pt>
                <c:pt idx="8">
                  <c:v>0.719424460431655</c:v>
                </c:pt>
                <c:pt idx="9">
                  <c:v>1.3189448441247</c:v>
                </c:pt>
                <c:pt idx="10">
                  <c:v>0.54249547920434</c:v>
                </c:pt>
                <c:pt idx="12">
                  <c:v>1.14472608340147</c:v>
                </c:pt>
                <c:pt idx="13">
                  <c:v>1</c:v>
                </c:pt>
                <c:pt idx="14">
                  <c:v>1.14472608340147</c:v>
                </c:pt>
                <c:pt idx="15">
                  <c:v>1.29026982829109</c:v>
                </c:pt>
                <c:pt idx="16">
                  <c:v>0.879396984924623</c:v>
                </c:pt>
              </c:numCache>
            </c:numRef>
          </c:val>
        </c:ser>
        <c:ser>
          <c:idx val="2"/>
          <c:order val="2"/>
          <c:tx>
            <c:strRef>
              <c:f>Umbr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Umbria!$T$52:$T$68</c:f>
              <c:numCache>
                <c:formatCode>General</c:formatCode>
                <c:ptCount val="17"/>
                <c:pt idx="0">
                  <c:v>2.347</c:v>
                </c:pt>
                <c:pt idx="1">
                  <c:v>1</c:v>
                </c:pt>
                <c:pt idx="2">
                  <c:v>2.347</c:v>
                </c:pt>
                <c:pt idx="3">
                  <c:v>1.41315</c:v>
                </c:pt>
                <c:pt idx="4">
                  <c:v>1.634</c:v>
                </c:pt>
                <c:pt idx="6">
                  <c:v>0.943396226415094</c:v>
                </c:pt>
                <c:pt idx="7">
                  <c:v>1</c:v>
                </c:pt>
                <c:pt idx="8">
                  <c:v>0.943396226415094</c:v>
                </c:pt>
                <c:pt idx="9">
                  <c:v>1.42452830188679</c:v>
                </c:pt>
                <c:pt idx="10">
                  <c:v>0.657894736842105</c:v>
                </c:pt>
                <c:pt idx="12">
                  <c:v>3.57142857142857</c:v>
                </c:pt>
                <c:pt idx="13">
                  <c:v>1</c:v>
                </c:pt>
                <c:pt idx="14">
                  <c:v>3.57142857142857</c:v>
                </c:pt>
                <c:pt idx="15">
                  <c:v>1.5</c:v>
                </c:pt>
                <c:pt idx="16">
                  <c:v>2.32558139534884</c:v>
                </c:pt>
              </c:numCache>
            </c:numRef>
          </c:val>
        </c:ser>
        <c:ser>
          <c:idx val="3"/>
          <c:order val="3"/>
          <c:tx>
            <c:strRef>
              <c:f>Umbr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Umbria!$U$52:$U$68</c:f>
              <c:numCache>
                <c:formatCode>General</c:formatCode>
                <c:ptCount val="17"/>
                <c:pt idx="0">
                  <c:v>4.545</c:v>
                </c:pt>
                <c:pt idx="1">
                  <c:v>1.4</c:v>
                </c:pt>
                <c:pt idx="2">
                  <c:v>3.247</c:v>
                </c:pt>
                <c:pt idx="3">
                  <c:v>1.44156</c:v>
                </c:pt>
                <c:pt idx="4">
                  <c:v>3.057</c:v>
                </c:pt>
                <c:pt idx="6">
                  <c:v>4.16666666666667</c:v>
                </c:pt>
                <c:pt idx="7">
                  <c:v>1</c:v>
                </c:pt>
                <c:pt idx="8">
                  <c:v>4.16666666666667</c:v>
                </c:pt>
                <c:pt idx="9">
                  <c:v>1.54166666666667</c:v>
                </c:pt>
                <c:pt idx="10">
                  <c:v>2.63157894736842</c:v>
                </c:pt>
                <c:pt idx="12">
                  <c:v>1.85185185185185</c:v>
                </c:pt>
                <c:pt idx="13">
                  <c:v>1</c:v>
                </c:pt>
                <c:pt idx="14">
                  <c:v>1.85185185185185</c:v>
                </c:pt>
                <c:pt idx="15">
                  <c:v>1.37037037037037</c:v>
                </c:pt>
                <c:pt idx="16">
                  <c:v>1.33333333333333</c:v>
                </c:pt>
              </c:numCache>
            </c:numRef>
          </c:val>
        </c:ser>
        <c:ser>
          <c:idx val="4"/>
          <c:order val="4"/>
          <c:tx>
            <c:strRef>
              <c:f>Umbr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Umbria!$V$52:$V$68</c:f>
              <c:numCache>
                <c:formatCode>General</c:formatCode>
                <c:ptCount val="17"/>
                <c:pt idx="0">
                  <c:v>4.494</c:v>
                </c:pt>
                <c:pt idx="1">
                  <c:v>1</c:v>
                </c:pt>
                <c:pt idx="2">
                  <c:v>4.494</c:v>
                </c:pt>
                <c:pt idx="3">
                  <c:v>1.52809</c:v>
                </c:pt>
                <c:pt idx="4">
                  <c:v>2.857</c:v>
                </c:pt>
                <c:pt idx="6">
                  <c:v>4.41176470588235</c:v>
                </c:pt>
                <c:pt idx="7">
                  <c:v>1.5</c:v>
                </c:pt>
                <c:pt idx="8">
                  <c:v>2.94117647058824</c:v>
                </c:pt>
                <c:pt idx="9">
                  <c:v>1.52941176470588</c:v>
                </c:pt>
                <c:pt idx="10">
                  <c:v>2.80373831775701</c:v>
                </c:pt>
                <c:pt idx="12">
                  <c:v>2.8169014084507</c:v>
                </c:pt>
                <c:pt idx="13">
                  <c:v>1</c:v>
                </c:pt>
                <c:pt idx="14">
                  <c:v>2.8169014084507</c:v>
                </c:pt>
                <c:pt idx="15">
                  <c:v>1.32394366197183</c:v>
                </c:pt>
                <c:pt idx="16">
                  <c:v>2.08333333333333</c:v>
                </c:pt>
              </c:numCache>
            </c:numRef>
          </c:val>
        </c:ser>
        <c:ser>
          <c:idx val="5"/>
          <c:order val="5"/>
          <c:tx>
            <c:strRef>
              <c:f>Umbr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Umbria!$W$52:$W$68</c:f>
              <c:numCache>
                <c:formatCode>General</c:formatCode>
                <c:ptCount val="17"/>
                <c:pt idx="0">
                  <c:v>4.569</c:v>
                </c:pt>
                <c:pt idx="1">
                  <c:v>1</c:v>
                </c:pt>
                <c:pt idx="2">
                  <c:v>4.569</c:v>
                </c:pt>
                <c:pt idx="3">
                  <c:v>1.45685</c:v>
                </c:pt>
                <c:pt idx="4">
                  <c:v>3.041</c:v>
                </c:pt>
                <c:pt idx="6">
                  <c:v>6.74846625766871</c:v>
                </c:pt>
                <c:pt idx="7">
                  <c:v>1.22222222222222</c:v>
                </c:pt>
                <c:pt idx="8">
                  <c:v>5.52147239263804</c:v>
                </c:pt>
                <c:pt idx="9">
                  <c:v>1.50306748466258</c:v>
                </c:pt>
                <c:pt idx="10">
                  <c:v>4.296875</c:v>
                </c:pt>
                <c:pt idx="12">
                  <c:v>4.09356725146199</c:v>
                </c:pt>
                <c:pt idx="13">
                  <c:v>1.16666666666667</c:v>
                </c:pt>
                <c:pt idx="14">
                  <c:v>3.50877192982456</c:v>
                </c:pt>
                <c:pt idx="15">
                  <c:v>1.46783625730994</c:v>
                </c:pt>
                <c:pt idx="16">
                  <c:v>2.71317829457364</c:v>
                </c:pt>
              </c:numCache>
            </c:numRef>
          </c:val>
        </c:ser>
        <c:ser>
          <c:idx val="6"/>
          <c:order val="6"/>
          <c:tx>
            <c:strRef>
              <c:f>Umbr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Umbria!$X$52:$X$68</c:f>
              <c:numCache>
                <c:formatCode>General</c:formatCode>
                <c:ptCount val="17"/>
                <c:pt idx="0">
                  <c:v>4.545</c:v>
                </c:pt>
                <c:pt idx="1">
                  <c:v>1.33333</c:v>
                </c:pt>
                <c:pt idx="2">
                  <c:v>3.409</c:v>
                </c:pt>
                <c:pt idx="3">
                  <c:v>1.55682</c:v>
                </c:pt>
                <c:pt idx="4">
                  <c:v>2.837</c:v>
                </c:pt>
                <c:pt idx="6">
                  <c:v>3.26975476839237</c:v>
                </c:pt>
                <c:pt idx="7">
                  <c:v>1.2</c:v>
                </c:pt>
                <c:pt idx="8">
                  <c:v>2.72479564032698</c:v>
                </c:pt>
                <c:pt idx="9">
                  <c:v>1.6566757493188</c:v>
                </c:pt>
                <c:pt idx="10">
                  <c:v>1.93548387096774</c:v>
                </c:pt>
                <c:pt idx="12">
                  <c:v>4.28571428571429</c:v>
                </c:pt>
                <c:pt idx="13">
                  <c:v>1</c:v>
                </c:pt>
                <c:pt idx="14">
                  <c:v>4.28571428571429</c:v>
                </c:pt>
                <c:pt idx="15">
                  <c:v>1.57428571428571</c:v>
                </c:pt>
                <c:pt idx="16">
                  <c:v>2.65017667844523</c:v>
                </c:pt>
              </c:numCache>
            </c:numRef>
          </c:val>
        </c:ser>
        <c:ser>
          <c:idx val="7"/>
          <c:order val="7"/>
          <c:tx>
            <c:strRef>
              <c:f>Umbr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Umbria!$Y$52:$Y$68</c:f>
              <c:numCache>
                <c:formatCode>General</c:formatCode>
                <c:ptCount val="17"/>
                <c:pt idx="0">
                  <c:v>4.905</c:v>
                </c:pt>
                <c:pt idx="1">
                  <c:v>1.05882</c:v>
                </c:pt>
                <c:pt idx="2">
                  <c:v>4.632</c:v>
                </c:pt>
                <c:pt idx="3">
                  <c:v>1.64033</c:v>
                </c:pt>
                <c:pt idx="4">
                  <c:v>2.903</c:v>
                </c:pt>
                <c:pt idx="6">
                  <c:v>3.7037037037037</c:v>
                </c:pt>
                <c:pt idx="7">
                  <c:v>1</c:v>
                </c:pt>
                <c:pt idx="8">
                  <c:v>3.7037037037037</c:v>
                </c:pt>
                <c:pt idx="9">
                  <c:v>1.37037037037037</c:v>
                </c:pt>
                <c:pt idx="10">
                  <c:v>2.63157894736842</c:v>
                </c:pt>
                <c:pt idx="12">
                  <c:v>2.32558139534884</c:v>
                </c:pt>
                <c:pt idx="13">
                  <c:v>1</c:v>
                </c:pt>
                <c:pt idx="14">
                  <c:v>2.32558139534884</c:v>
                </c:pt>
                <c:pt idx="15">
                  <c:v>1.73255813953488</c:v>
                </c:pt>
                <c:pt idx="16">
                  <c:v>1.32450331125828</c:v>
                </c:pt>
              </c:numCache>
            </c:numRef>
          </c:val>
        </c:ser>
        <c:ser>
          <c:idx val="8"/>
          <c:order val="8"/>
          <c:tx>
            <c:strRef>
              <c:f>Umbr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Umbria!$Z$52:$Z$68</c:f>
              <c:numCache>
                <c:formatCode>General</c:formatCode>
                <c:ptCount val="17"/>
                <c:pt idx="0">
                  <c:v>4.082</c:v>
                </c:pt>
                <c:pt idx="1">
                  <c:v>1</c:v>
                </c:pt>
                <c:pt idx="2">
                  <c:v>4.082</c:v>
                </c:pt>
                <c:pt idx="3">
                  <c:v>1.48299</c:v>
                </c:pt>
                <c:pt idx="4">
                  <c:v>2.67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25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Umbr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Umbria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2</c:v>
                </c:pt>
                <c:pt idx="4">
                  <c:v>0</c:v>
                </c:pt>
                <c:pt idx="6">
                  <c:v>2.11267605633803</c:v>
                </c:pt>
                <c:pt idx="7">
                  <c:v>1</c:v>
                </c:pt>
                <c:pt idx="8">
                  <c:v>2.11267605633803</c:v>
                </c:pt>
                <c:pt idx="9">
                  <c:v>1.56338028169014</c:v>
                </c:pt>
                <c:pt idx="10">
                  <c:v>1.33333333333333</c:v>
                </c:pt>
                <c:pt idx="12">
                  <c:v>5.76923076923077</c:v>
                </c:pt>
                <c:pt idx="13">
                  <c:v>1</c:v>
                </c:pt>
                <c:pt idx="14">
                  <c:v>5.76923076923077</c:v>
                </c:pt>
                <c:pt idx="15">
                  <c:v>1.52884615384615</c:v>
                </c:pt>
                <c:pt idx="16">
                  <c:v>3.63636363636364</c:v>
                </c:pt>
              </c:numCache>
            </c:numRef>
          </c:val>
        </c:ser>
        <c:ser>
          <c:idx val="10"/>
          <c:order val="10"/>
          <c:tx>
            <c:strRef>
              <c:f>Umbria!$AB$51</c:f>
              <c:strCache>
                <c:ptCount val="1"/>
                <c:pt idx="0">
                  <c:v>Medie Um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Umbria!$AB$52:$AB$68</c:f>
              <c:numCache>
                <c:formatCode>General</c:formatCode>
                <c:ptCount val="17"/>
                <c:pt idx="0">
                  <c:v>2.712</c:v>
                </c:pt>
                <c:pt idx="1">
                  <c:v>1.06757</c:v>
                </c:pt>
                <c:pt idx="2">
                  <c:v>2.54</c:v>
                </c:pt>
                <c:pt idx="3">
                  <c:v>1.39856</c:v>
                </c:pt>
                <c:pt idx="4">
                  <c:v>1.902</c:v>
                </c:pt>
                <c:pt idx="6">
                  <c:v>2.0125786163522</c:v>
                </c:pt>
                <c:pt idx="7">
                  <c:v>1.11627906976744</c:v>
                </c:pt>
                <c:pt idx="8">
                  <c:v>1.80293501048218</c:v>
                </c:pt>
                <c:pt idx="9">
                  <c:v>1.42557651991614</c:v>
                </c:pt>
                <c:pt idx="10">
                  <c:v>1.39211136890951</c:v>
                </c:pt>
                <c:pt idx="12">
                  <c:v>2.21162185602775</c:v>
                </c:pt>
                <c:pt idx="13">
                  <c:v>1.02</c:v>
                </c:pt>
                <c:pt idx="14">
                  <c:v>2.16825672159584</c:v>
                </c:pt>
                <c:pt idx="15">
                  <c:v>1.39722463139636</c:v>
                </c:pt>
                <c:pt idx="16">
                  <c:v>1.55820348304308</c:v>
                </c:pt>
              </c:numCache>
            </c:numRef>
          </c:val>
        </c:ser>
        <c:gapWidth val="150"/>
        <c:overlap val="0"/>
        <c:axId val="51211437"/>
        <c:axId val="937300"/>
      </c:barChart>
      <c:catAx>
        <c:axId val="5121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300"/>
        <c:crossesAt val="0"/>
        <c:auto val="1"/>
        <c:lblAlgn val="ctr"/>
        <c:lblOffset val="100"/>
        <c:noMultiLvlLbl val="0"/>
      </c:catAx>
      <c:valAx>
        <c:axId val="937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11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0488977118378"/>
          <c:y val="0.895925547610941"/>
          <c:w val="0.776992999686553"/>
          <c:h val="0.06809669731018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604970870531"/>
          <c:y val="0.025963149078727"/>
          <c:w val="0.893080179387233"/>
          <c:h val="0.8442211055276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ch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arch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arch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arche!$S$4:$S$18</c:f>
              <c:numCache>
                <c:formatCode>General</c:formatCode>
                <c:ptCount val="15"/>
                <c:pt idx="0">
                  <c:v>32.67</c:v>
                </c:pt>
                <c:pt idx="1">
                  <c:v>21</c:v>
                </c:pt>
                <c:pt idx="2">
                  <c:v>21</c:v>
                </c:pt>
                <c:pt idx="3">
                  <c:v>44.38</c:v>
                </c:pt>
                <c:pt idx="5">
                  <c:v>28.64</c:v>
                </c:pt>
                <c:pt idx="6">
                  <c:v>31</c:v>
                </c:pt>
                <c:pt idx="7">
                  <c:v>31</c:v>
                </c:pt>
                <c:pt idx="8">
                  <c:v>37.24</c:v>
                </c:pt>
                <c:pt idx="11">
                  <c:v>30.05</c:v>
                </c:pt>
                <c:pt idx="12">
                  <c:v>23</c:v>
                </c:pt>
                <c:pt idx="13">
                  <c:v>23</c:v>
                </c:pt>
                <c:pt idx="14">
                  <c:v>39.24</c:v>
                </c:pt>
              </c:numCache>
            </c:numRef>
          </c:val>
        </c:ser>
        <c:ser>
          <c:idx val="2"/>
          <c:order val="2"/>
          <c:tx>
            <c:strRef>
              <c:f>March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arche!$T$4:$T$18</c:f>
              <c:numCache>
                <c:formatCode>General</c:formatCode>
                <c:ptCount val="15"/>
                <c:pt idx="0">
                  <c:v>9.95</c:v>
                </c:pt>
                <c:pt idx="1">
                  <c:v>17</c:v>
                </c:pt>
                <c:pt idx="2">
                  <c:v>17</c:v>
                </c:pt>
                <c:pt idx="3">
                  <c:v>14.67</c:v>
                </c:pt>
                <c:pt idx="5">
                  <c:v>6.26</c:v>
                </c:pt>
                <c:pt idx="6">
                  <c:v>12</c:v>
                </c:pt>
                <c:pt idx="7">
                  <c:v>12</c:v>
                </c:pt>
                <c:pt idx="8">
                  <c:v>8.72</c:v>
                </c:pt>
                <c:pt idx="11">
                  <c:v>3.69</c:v>
                </c:pt>
                <c:pt idx="12">
                  <c:v>11</c:v>
                </c:pt>
                <c:pt idx="13">
                  <c:v>12</c:v>
                </c:pt>
                <c:pt idx="14">
                  <c:v>5.29</c:v>
                </c:pt>
              </c:numCache>
            </c:numRef>
          </c:val>
        </c:ser>
        <c:ser>
          <c:idx val="3"/>
          <c:order val="3"/>
          <c:tx>
            <c:strRef>
              <c:f>March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arche!$U$4:$U$18</c:f>
              <c:numCache>
                <c:formatCode>General</c:formatCode>
                <c:ptCount val="15"/>
                <c:pt idx="0">
                  <c:v>5.42</c:v>
                </c:pt>
                <c:pt idx="1">
                  <c:v>9</c:v>
                </c:pt>
                <c:pt idx="2">
                  <c:v>9</c:v>
                </c:pt>
                <c:pt idx="3">
                  <c:v>8.16</c:v>
                </c:pt>
                <c:pt idx="5">
                  <c:v>2.2</c:v>
                </c:pt>
                <c:pt idx="6">
                  <c:v>1</c:v>
                </c:pt>
                <c:pt idx="7">
                  <c:v>1</c:v>
                </c:pt>
                <c:pt idx="8">
                  <c:v>3.3</c:v>
                </c:pt>
                <c:pt idx="11">
                  <c:v>4.61</c:v>
                </c:pt>
                <c:pt idx="12">
                  <c:v>11</c:v>
                </c:pt>
                <c:pt idx="13">
                  <c:v>14</c:v>
                </c:pt>
                <c:pt idx="14">
                  <c:v>6.47</c:v>
                </c:pt>
              </c:numCache>
            </c:numRef>
          </c:val>
        </c:ser>
        <c:ser>
          <c:idx val="4"/>
          <c:order val="4"/>
          <c:tx>
            <c:strRef>
              <c:f>March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arche!$V$4:$V$18</c:f>
              <c:numCache>
                <c:formatCode>General</c:formatCode>
                <c:ptCount val="15"/>
                <c:pt idx="0">
                  <c:v>2.3</c:v>
                </c:pt>
                <c:pt idx="1">
                  <c:v>1</c:v>
                </c:pt>
                <c:pt idx="2">
                  <c:v>1</c:v>
                </c:pt>
                <c:pt idx="3">
                  <c:v>3.53</c:v>
                </c:pt>
                <c:pt idx="5">
                  <c:v>1.93</c:v>
                </c:pt>
                <c:pt idx="6">
                  <c:v>6</c:v>
                </c:pt>
                <c:pt idx="7">
                  <c:v>6</c:v>
                </c:pt>
                <c:pt idx="8">
                  <c:v>2.56</c:v>
                </c:pt>
                <c:pt idx="11">
                  <c:v>1.92</c:v>
                </c:pt>
                <c:pt idx="12">
                  <c:v>4</c:v>
                </c:pt>
                <c:pt idx="13">
                  <c:v>4</c:v>
                </c:pt>
                <c:pt idx="14">
                  <c:v>2.97</c:v>
                </c:pt>
              </c:numCache>
            </c:numRef>
          </c:val>
        </c:ser>
        <c:ser>
          <c:idx val="5"/>
          <c:order val="5"/>
          <c:tx>
            <c:strRef>
              <c:f>March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arche!$W$4:$W$18</c:f>
              <c:numCache>
                <c:formatCode>General</c:formatCode>
                <c:ptCount val="15"/>
                <c:pt idx="0">
                  <c:v>10.22</c:v>
                </c:pt>
                <c:pt idx="1">
                  <c:v>39</c:v>
                </c:pt>
                <c:pt idx="2">
                  <c:v>40</c:v>
                </c:pt>
                <c:pt idx="3">
                  <c:v>16.28</c:v>
                </c:pt>
                <c:pt idx="5">
                  <c:v>7.36</c:v>
                </c:pt>
                <c:pt idx="6">
                  <c:v>24</c:v>
                </c:pt>
                <c:pt idx="7">
                  <c:v>24</c:v>
                </c:pt>
                <c:pt idx="8">
                  <c:v>10.99</c:v>
                </c:pt>
                <c:pt idx="11">
                  <c:v>5.31</c:v>
                </c:pt>
                <c:pt idx="12">
                  <c:v>19</c:v>
                </c:pt>
                <c:pt idx="13">
                  <c:v>19</c:v>
                </c:pt>
                <c:pt idx="14">
                  <c:v>7.95</c:v>
                </c:pt>
              </c:numCache>
            </c:numRef>
          </c:val>
        </c:ser>
        <c:ser>
          <c:idx val="6"/>
          <c:order val="6"/>
          <c:tx>
            <c:strRef>
              <c:f>March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arch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3.85</c:v>
                </c:pt>
                <c:pt idx="6">
                  <c:v>6</c:v>
                </c:pt>
                <c:pt idx="7">
                  <c:v>6</c:v>
                </c:pt>
                <c:pt idx="8">
                  <c:v>6.5</c:v>
                </c:pt>
                <c:pt idx="11">
                  <c:v>6.09</c:v>
                </c:pt>
                <c:pt idx="12">
                  <c:v>17</c:v>
                </c:pt>
                <c:pt idx="13">
                  <c:v>18</c:v>
                </c:pt>
                <c:pt idx="14">
                  <c:v>9.85</c:v>
                </c:pt>
              </c:numCache>
            </c:numRef>
          </c:val>
        </c:ser>
        <c:ser>
          <c:idx val="7"/>
          <c:order val="7"/>
          <c:tx>
            <c:strRef>
              <c:f>March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arche!$Y$4:$Y$18</c:f>
              <c:numCache>
                <c:formatCode>General</c:formatCode>
                <c:ptCount val="15"/>
                <c:pt idx="0">
                  <c:v>3.25</c:v>
                </c:pt>
                <c:pt idx="1">
                  <c:v>11</c:v>
                </c:pt>
                <c:pt idx="2">
                  <c:v>12</c:v>
                </c:pt>
                <c:pt idx="3">
                  <c:v>5.98</c:v>
                </c:pt>
                <c:pt idx="5">
                  <c:v>1.69</c:v>
                </c:pt>
                <c:pt idx="6">
                  <c:v>5</c:v>
                </c:pt>
                <c:pt idx="7">
                  <c:v>6</c:v>
                </c:pt>
                <c:pt idx="8">
                  <c:v>3.43</c:v>
                </c:pt>
                <c:pt idx="11">
                  <c:v>1.96</c:v>
                </c:pt>
                <c:pt idx="12">
                  <c:v>7</c:v>
                </c:pt>
                <c:pt idx="13">
                  <c:v>8</c:v>
                </c:pt>
                <c:pt idx="14">
                  <c:v>3.38</c:v>
                </c:pt>
              </c:numCache>
            </c:numRef>
          </c:val>
        </c:ser>
        <c:ser>
          <c:idx val="8"/>
          <c:order val="8"/>
          <c:tx>
            <c:strRef>
              <c:f>March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arche!$Z$4:$Z$18</c:f>
              <c:numCache>
                <c:formatCode>General</c:formatCode>
                <c:ptCount val="15"/>
                <c:pt idx="0">
                  <c:v>3.35</c:v>
                </c:pt>
                <c:pt idx="1">
                  <c:v>8</c:v>
                </c:pt>
                <c:pt idx="2">
                  <c:v>9</c:v>
                </c:pt>
                <c:pt idx="3">
                  <c:v>5.6</c:v>
                </c:pt>
                <c:pt idx="5">
                  <c:v>0.23</c:v>
                </c:pt>
                <c:pt idx="6">
                  <c:v>1</c:v>
                </c:pt>
                <c:pt idx="7">
                  <c:v>1</c:v>
                </c:pt>
                <c:pt idx="8">
                  <c:v>0.24</c:v>
                </c:pt>
                <c:pt idx="11">
                  <c:v>0.36</c:v>
                </c:pt>
                <c:pt idx="12">
                  <c:v>1</c:v>
                </c:pt>
                <c:pt idx="13">
                  <c:v>1</c:v>
                </c:pt>
                <c:pt idx="14">
                  <c:v>0.45</c:v>
                </c:pt>
              </c:numCache>
            </c:numRef>
          </c:val>
        </c:ser>
        <c:ser>
          <c:idx val="9"/>
          <c:order val="9"/>
          <c:tx>
            <c:strRef>
              <c:f>March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arche!$AA$4:$AA$18</c:f>
              <c:numCache>
                <c:formatCode>General</c:formatCode>
                <c:ptCount val="15"/>
                <c:pt idx="0">
                  <c:v>0.12</c:v>
                </c:pt>
                <c:pt idx="1">
                  <c:v>0</c:v>
                </c:pt>
                <c:pt idx="2">
                  <c:v>0</c:v>
                </c:pt>
                <c:pt idx="3">
                  <c:v>0.1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arche!$AB$3</c:f>
              <c:strCache>
                <c:ptCount val="1"/>
                <c:pt idx="0">
                  <c:v> Totali  March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arche!$AB$4:$AB$18</c:f>
              <c:numCache>
                <c:formatCode>General</c:formatCode>
                <c:ptCount val="15"/>
                <c:pt idx="0">
                  <c:v>67.28</c:v>
                </c:pt>
                <c:pt idx="1">
                  <c:v>106</c:v>
                </c:pt>
                <c:pt idx="2">
                  <c:v>109</c:v>
                </c:pt>
                <c:pt idx="3">
                  <c:v>98.74</c:v>
                </c:pt>
                <c:pt idx="5">
                  <c:v>52.16</c:v>
                </c:pt>
                <c:pt idx="6">
                  <c:v>86</c:v>
                </c:pt>
                <c:pt idx="7">
                  <c:v>87</c:v>
                </c:pt>
                <c:pt idx="8">
                  <c:v>72.98</c:v>
                </c:pt>
                <c:pt idx="11">
                  <c:v>53.99</c:v>
                </c:pt>
                <c:pt idx="12">
                  <c:v>93</c:v>
                </c:pt>
                <c:pt idx="13">
                  <c:v>99</c:v>
                </c:pt>
                <c:pt idx="14">
                  <c:v>75.6</c:v>
                </c:pt>
              </c:numCache>
            </c:numRef>
          </c:val>
        </c:ser>
        <c:gapWidth val="150"/>
        <c:overlap val="0"/>
        <c:axId val="40912369"/>
        <c:axId val="11232312"/>
      </c:barChart>
      <c:catAx>
        <c:axId val="4091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32312"/>
        <c:crossesAt val="0"/>
        <c:auto val="1"/>
        <c:lblAlgn val="ctr"/>
        <c:lblOffset val="100"/>
        <c:noMultiLvlLbl val="0"/>
      </c:catAx>
      <c:valAx>
        <c:axId val="11232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12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5888344021124"/>
          <c:y val="0.893006700167504"/>
          <c:w val="0.781445156963829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2562950579877"/>
          <c:y val="0.0170261066969353"/>
          <c:w val="0.894577369135931"/>
          <c:h val="0.909648127128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ch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arch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arch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arche!$S$52:$S$68</c:f>
              <c:numCache>
                <c:formatCode>General</c:formatCode>
                <c:ptCount val="17"/>
                <c:pt idx="0">
                  <c:v>0.643</c:v>
                </c:pt>
                <c:pt idx="1">
                  <c:v>1</c:v>
                </c:pt>
                <c:pt idx="2">
                  <c:v>0.643</c:v>
                </c:pt>
                <c:pt idx="3">
                  <c:v>1.35843</c:v>
                </c:pt>
                <c:pt idx="4">
                  <c:v>0.471</c:v>
                </c:pt>
                <c:pt idx="6">
                  <c:v>1.08240223463687</c:v>
                </c:pt>
                <c:pt idx="7">
                  <c:v>1</c:v>
                </c:pt>
                <c:pt idx="8">
                  <c:v>1.08240223463687</c:v>
                </c:pt>
                <c:pt idx="9">
                  <c:v>1.30027932960894</c:v>
                </c:pt>
                <c:pt idx="10">
                  <c:v>0.825565912117177</c:v>
                </c:pt>
                <c:pt idx="12">
                  <c:v>0.765391014975042</c:v>
                </c:pt>
                <c:pt idx="13">
                  <c:v>1</c:v>
                </c:pt>
                <c:pt idx="14">
                  <c:v>0.765391014975042</c:v>
                </c:pt>
                <c:pt idx="15">
                  <c:v>1.30582362728785</c:v>
                </c:pt>
                <c:pt idx="16">
                  <c:v>0.582721053965037</c:v>
                </c:pt>
              </c:numCache>
            </c:numRef>
          </c:val>
        </c:ser>
        <c:ser>
          <c:idx val="2"/>
          <c:order val="2"/>
          <c:tx>
            <c:strRef>
              <c:f>March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arche!$T$52:$T$68</c:f>
              <c:numCache>
                <c:formatCode>General</c:formatCode>
                <c:ptCount val="17"/>
                <c:pt idx="0">
                  <c:v>1.709</c:v>
                </c:pt>
                <c:pt idx="1">
                  <c:v>1</c:v>
                </c:pt>
                <c:pt idx="2">
                  <c:v>1.709</c:v>
                </c:pt>
                <c:pt idx="3">
                  <c:v>1.47437</c:v>
                </c:pt>
                <c:pt idx="4">
                  <c:v>1.146</c:v>
                </c:pt>
                <c:pt idx="6">
                  <c:v>1.91693290734824</c:v>
                </c:pt>
                <c:pt idx="7">
                  <c:v>1</c:v>
                </c:pt>
                <c:pt idx="8">
                  <c:v>1.91693290734824</c:v>
                </c:pt>
                <c:pt idx="9">
                  <c:v>1.39297124600639</c:v>
                </c:pt>
                <c:pt idx="10">
                  <c:v>1.35746606334842</c:v>
                </c:pt>
                <c:pt idx="12">
                  <c:v>3.2520325203252</c:v>
                </c:pt>
                <c:pt idx="13">
                  <c:v>1.09090909090909</c:v>
                </c:pt>
                <c:pt idx="14">
                  <c:v>2.9810298102981</c:v>
                </c:pt>
                <c:pt idx="15">
                  <c:v>1.43360433604336</c:v>
                </c:pt>
                <c:pt idx="16">
                  <c:v>2.2181146025878</c:v>
                </c:pt>
              </c:numCache>
            </c:numRef>
          </c:val>
        </c:ser>
        <c:ser>
          <c:idx val="3"/>
          <c:order val="3"/>
          <c:tx>
            <c:strRef>
              <c:f>March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arche!$U$52:$U$68</c:f>
              <c:numCache>
                <c:formatCode>General</c:formatCode>
                <c:ptCount val="17"/>
                <c:pt idx="0">
                  <c:v>1.661</c:v>
                </c:pt>
                <c:pt idx="1">
                  <c:v>1</c:v>
                </c:pt>
                <c:pt idx="2">
                  <c:v>1.661</c:v>
                </c:pt>
                <c:pt idx="3">
                  <c:v>1.50554</c:v>
                </c:pt>
                <c:pt idx="4">
                  <c:v>1.091</c:v>
                </c:pt>
                <c:pt idx="6">
                  <c:v>0.454545454545455</c:v>
                </c:pt>
                <c:pt idx="7">
                  <c:v>1</c:v>
                </c:pt>
                <c:pt idx="8">
                  <c:v>0.454545454545455</c:v>
                </c:pt>
                <c:pt idx="9">
                  <c:v>1.5</c:v>
                </c:pt>
                <c:pt idx="10">
                  <c:v>0.302114803625378</c:v>
                </c:pt>
                <c:pt idx="12">
                  <c:v>3.03687635574837</c:v>
                </c:pt>
                <c:pt idx="13">
                  <c:v>1.27272727272727</c:v>
                </c:pt>
                <c:pt idx="14">
                  <c:v>2.38611713665944</c:v>
                </c:pt>
                <c:pt idx="15">
                  <c:v>1.40347071583514</c:v>
                </c:pt>
                <c:pt idx="16">
                  <c:v>2.11800302571861</c:v>
                </c:pt>
              </c:numCache>
            </c:numRef>
          </c:val>
        </c:ser>
        <c:ser>
          <c:idx val="4"/>
          <c:order val="4"/>
          <c:tx>
            <c:strRef>
              <c:f>March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arche!$V$52:$V$68</c:f>
              <c:numCache>
                <c:formatCode>General</c:formatCode>
                <c:ptCount val="17"/>
                <c:pt idx="0">
                  <c:v>0.435</c:v>
                </c:pt>
                <c:pt idx="1">
                  <c:v>1</c:v>
                </c:pt>
                <c:pt idx="2">
                  <c:v>0.435</c:v>
                </c:pt>
                <c:pt idx="3">
                  <c:v>1.53478</c:v>
                </c:pt>
                <c:pt idx="4">
                  <c:v>0.282</c:v>
                </c:pt>
                <c:pt idx="6">
                  <c:v>3.10880829015544</c:v>
                </c:pt>
                <c:pt idx="7">
                  <c:v>1</c:v>
                </c:pt>
                <c:pt idx="8">
                  <c:v>3.10880829015544</c:v>
                </c:pt>
                <c:pt idx="9">
                  <c:v>1.32642487046632</c:v>
                </c:pt>
                <c:pt idx="10">
                  <c:v>2.29007633587786</c:v>
                </c:pt>
                <c:pt idx="12">
                  <c:v>2.08333333333333</c:v>
                </c:pt>
                <c:pt idx="13">
                  <c:v>1</c:v>
                </c:pt>
                <c:pt idx="14">
                  <c:v>2.08333333333333</c:v>
                </c:pt>
                <c:pt idx="15">
                  <c:v>1.546875</c:v>
                </c:pt>
                <c:pt idx="16">
                  <c:v>1.32890365448505</c:v>
                </c:pt>
              </c:numCache>
            </c:numRef>
          </c:val>
        </c:ser>
        <c:ser>
          <c:idx val="5"/>
          <c:order val="5"/>
          <c:tx>
            <c:strRef>
              <c:f>March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arche!$W$52:$W$68</c:f>
              <c:numCache>
                <c:formatCode>General</c:formatCode>
                <c:ptCount val="17"/>
                <c:pt idx="0">
                  <c:v>3.914</c:v>
                </c:pt>
                <c:pt idx="1">
                  <c:v>1.02564</c:v>
                </c:pt>
                <c:pt idx="2">
                  <c:v>3.816</c:v>
                </c:pt>
                <c:pt idx="3">
                  <c:v>1.59295</c:v>
                </c:pt>
                <c:pt idx="4">
                  <c:v>2.398</c:v>
                </c:pt>
                <c:pt idx="6">
                  <c:v>3.26086956521739</c:v>
                </c:pt>
                <c:pt idx="7">
                  <c:v>1</c:v>
                </c:pt>
                <c:pt idx="8">
                  <c:v>3.26086956521739</c:v>
                </c:pt>
                <c:pt idx="9">
                  <c:v>1.49320652173913</c:v>
                </c:pt>
                <c:pt idx="10">
                  <c:v>2.13713268032057</c:v>
                </c:pt>
                <c:pt idx="12">
                  <c:v>3.57815442561205</c:v>
                </c:pt>
                <c:pt idx="13">
                  <c:v>1</c:v>
                </c:pt>
                <c:pt idx="14">
                  <c:v>3.57815442561205</c:v>
                </c:pt>
                <c:pt idx="15">
                  <c:v>1.49717514124294</c:v>
                </c:pt>
                <c:pt idx="16">
                  <c:v>2.33415233415233</c:v>
                </c:pt>
              </c:numCache>
            </c:numRef>
          </c:val>
        </c:ser>
        <c:ser>
          <c:idx val="6"/>
          <c:order val="6"/>
          <c:tx>
            <c:strRef>
              <c:f>March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arch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.55844155844156</c:v>
                </c:pt>
                <c:pt idx="7">
                  <c:v>1</c:v>
                </c:pt>
                <c:pt idx="8">
                  <c:v>1.55844155844156</c:v>
                </c:pt>
                <c:pt idx="9">
                  <c:v>1.68831168831169</c:v>
                </c:pt>
                <c:pt idx="10">
                  <c:v>0.914634146341463</c:v>
                </c:pt>
                <c:pt idx="12">
                  <c:v>2.95566502463054</c:v>
                </c:pt>
                <c:pt idx="13">
                  <c:v>1.05882352941176</c:v>
                </c:pt>
                <c:pt idx="14">
                  <c:v>2.79146141215107</c:v>
                </c:pt>
                <c:pt idx="15">
                  <c:v>1.61740558292282</c:v>
                </c:pt>
                <c:pt idx="16">
                  <c:v>1.79461615154536</c:v>
                </c:pt>
              </c:numCache>
            </c:numRef>
          </c:val>
        </c:ser>
        <c:ser>
          <c:idx val="7"/>
          <c:order val="7"/>
          <c:tx>
            <c:strRef>
              <c:f>March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arche!$Y$52:$Y$68</c:f>
              <c:numCache>
                <c:formatCode>General</c:formatCode>
                <c:ptCount val="17"/>
                <c:pt idx="0">
                  <c:v>3.692</c:v>
                </c:pt>
                <c:pt idx="1">
                  <c:v>1.09091</c:v>
                </c:pt>
                <c:pt idx="2">
                  <c:v>3.385</c:v>
                </c:pt>
                <c:pt idx="3">
                  <c:v>1.84</c:v>
                </c:pt>
                <c:pt idx="4">
                  <c:v>1.967</c:v>
                </c:pt>
                <c:pt idx="6">
                  <c:v>3.55029585798817</c:v>
                </c:pt>
                <c:pt idx="7">
                  <c:v>1.2</c:v>
                </c:pt>
                <c:pt idx="8">
                  <c:v>2.9585798816568</c:v>
                </c:pt>
                <c:pt idx="9">
                  <c:v>2.02958579881657</c:v>
                </c:pt>
                <c:pt idx="10">
                  <c:v>1.71919770773639</c:v>
                </c:pt>
                <c:pt idx="12">
                  <c:v>4.08163265306123</c:v>
                </c:pt>
                <c:pt idx="13">
                  <c:v>1.14285714285714</c:v>
                </c:pt>
                <c:pt idx="14">
                  <c:v>3.57142857142857</c:v>
                </c:pt>
                <c:pt idx="15">
                  <c:v>1.72448979591837</c:v>
                </c:pt>
                <c:pt idx="16">
                  <c:v>2.3121387283237</c:v>
                </c:pt>
              </c:numCache>
            </c:numRef>
          </c:val>
        </c:ser>
        <c:ser>
          <c:idx val="8"/>
          <c:order val="8"/>
          <c:tx>
            <c:strRef>
              <c:f>March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arche!$Z$52:$Z$68</c:f>
              <c:numCache>
                <c:formatCode>General</c:formatCode>
                <c:ptCount val="17"/>
                <c:pt idx="0">
                  <c:v>2.687</c:v>
                </c:pt>
                <c:pt idx="1">
                  <c:v>1.125</c:v>
                </c:pt>
                <c:pt idx="2">
                  <c:v>2.388</c:v>
                </c:pt>
                <c:pt idx="3">
                  <c:v>1.67164</c:v>
                </c:pt>
                <c:pt idx="4">
                  <c:v>1.582</c:v>
                </c:pt>
                <c:pt idx="6">
                  <c:v>4.34782608695652</c:v>
                </c:pt>
                <c:pt idx="7">
                  <c:v>1</c:v>
                </c:pt>
                <c:pt idx="8">
                  <c:v>4.34782608695652</c:v>
                </c:pt>
                <c:pt idx="9">
                  <c:v>1.04347826086957</c:v>
                </c:pt>
                <c:pt idx="10">
                  <c:v>4</c:v>
                </c:pt>
                <c:pt idx="12">
                  <c:v>2.77777777777778</c:v>
                </c:pt>
                <c:pt idx="13">
                  <c:v>1</c:v>
                </c:pt>
                <c:pt idx="14">
                  <c:v>2.77777777777778</c:v>
                </c:pt>
                <c:pt idx="15">
                  <c:v>1.25</c:v>
                </c:pt>
                <c:pt idx="16">
                  <c:v>2.17391304347826</c:v>
                </c:pt>
              </c:numCache>
            </c:numRef>
          </c:val>
        </c:ser>
        <c:ser>
          <c:idx val="9"/>
          <c:order val="9"/>
          <c:tx>
            <c:strRef>
              <c:f>March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arch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16667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arche!$AB$51</c:f>
              <c:strCache>
                <c:ptCount val="1"/>
                <c:pt idx="0">
                  <c:v>Medie March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arche!$AB$52:$AB$68</c:f>
              <c:numCache>
                <c:formatCode>General</c:formatCode>
                <c:ptCount val="17"/>
                <c:pt idx="0">
                  <c:v>1.62</c:v>
                </c:pt>
                <c:pt idx="1">
                  <c:v>1.0283</c:v>
                </c:pt>
                <c:pt idx="2">
                  <c:v>1.576</c:v>
                </c:pt>
                <c:pt idx="3">
                  <c:v>1.4676</c:v>
                </c:pt>
                <c:pt idx="4">
                  <c:v>1.092</c:v>
                </c:pt>
                <c:pt idx="6">
                  <c:v>1.66794478527607</c:v>
                </c:pt>
                <c:pt idx="7">
                  <c:v>1.01162790697674</c:v>
                </c:pt>
                <c:pt idx="8">
                  <c:v>1.64877300613497</c:v>
                </c:pt>
                <c:pt idx="9">
                  <c:v>1.39915644171779</c:v>
                </c:pt>
                <c:pt idx="10">
                  <c:v>1.17806364251862</c:v>
                </c:pt>
                <c:pt idx="12">
                  <c:v>1.83367290238933</c:v>
                </c:pt>
                <c:pt idx="13">
                  <c:v>1.06451612903226</c:v>
                </c:pt>
                <c:pt idx="14">
                  <c:v>1.72254121133543</c:v>
                </c:pt>
                <c:pt idx="15">
                  <c:v>1.40025930727913</c:v>
                </c:pt>
                <c:pt idx="16">
                  <c:v>1.29259694477086</c:v>
                </c:pt>
              </c:numCache>
            </c:numRef>
          </c:val>
        </c:ser>
        <c:gapWidth val="150"/>
        <c:overlap val="0"/>
        <c:axId val="3471582"/>
        <c:axId val="3892970"/>
      </c:barChart>
      <c:catAx>
        <c:axId val="347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2970"/>
        <c:crossesAt val="0"/>
        <c:auto val="1"/>
        <c:lblAlgn val="ctr"/>
        <c:lblOffset val="100"/>
        <c:noMultiLvlLbl val="0"/>
      </c:catAx>
      <c:valAx>
        <c:axId val="3892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1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0667641834709"/>
          <c:y val="0.895913734392736"/>
          <c:w val="0.777724375718316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604970870531"/>
          <c:y val="0.025963149078727"/>
          <c:w val="0.894819564944046"/>
          <c:h val="0.896147403685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zio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</c:strCache>
            </c:strRef>
          </c:cat>
          <c:val>
            <c:numRef>
              <c:f>Lazio!$R$4:$R$18</c:f>
              <c:numCache>
                <c:formatCode>General</c:formatCode>
                <c:ptCount val="15"/>
                <c:pt idx="0">
                  <c:v>8.55</c:v>
                </c:pt>
                <c:pt idx="1">
                  <c:v>17</c:v>
                </c:pt>
                <c:pt idx="2">
                  <c:v>18</c:v>
                </c:pt>
                <c:pt idx="3">
                  <c:v>12.85</c:v>
                </c:pt>
                <c:pt idx="5">
                  <c:v>3.39</c:v>
                </c:pt>
                <c:pt idx="6">
                  <c:v>13</c:v>
                </c:pt>
                <c:pt idx="7">
                  <c:v>15</c:v>
                </c:pt>
                <c:pt idx="8">
                  <c:v>5.14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2.89</c:v>
                </c:pt>
              </c:numCache>
            </c:numRef>
          </c:val>
        </c:ser>
        <c:ser>
          <c:idx val="1"/>
          <c:order val="1"/>
          <c:tx>
            <c:strRef>
              <c:f>Lazio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</c:strCache>
            </c:strRef>
          </c:cat>
          <c:val>
            <c:numRef>
              <c:f>Lazio!$S$4:$S$18</c:f>
              <c:numCache>
                <c:formatCode>General</c:formatCode>
                <c:ptCount val="15"/>
                <c:pt idx="0">
                  <c:v>193.88</c:v>
                </c:pt>
                <c:pt idx="1">
                  <c:v>161</c:v>
                </c:pt>
                <c:pt idx="2">
                  <c:v>166</c:v>
                </c:pt>
                <c:pt idx="3">
                  <c:v>254.19</c:v>
                </c:pt>
                <c:pt idx="5">
                  <c:v>126.95</c:v>
                </c:pt>
                <c:pt idx="6">
                  <c:v>139</c:v>
                </c:pt>
                <c:pt idx="7">
                  <c:v>141</c:v>
                </c:pt>
                <c:pt idx="8">
                  <c:v>163.83</c:v>
                </c:pt>
                <c:pt idx="11">
                  <c:v>130.18</c:v>
                </c:pt>
                <c:pt idx="12">
                  <c:v>113</c:v>
                </c:pt>
                <c:pt idx="13">
                  <c:v>116</c:v>
                </c:pt>
                <c:pt idx="14">
                  <c:v>167.53</c:v>
                </c:pt>
              </c:numCache>
            </c:numRef>
          </c:val>
        </c:ser>
        <c:ser>
          <c:idx val="2"/>
          <c:order val="2"/>
          <c:tx>
            <c:strRef>
              <c:f>Lazio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</c:strCache>
            </c:strRef>
          </c:cat>
          <c:val>
            <c:numRef>
              <c:f>Lazio!$T$4:$T$18</c:f>
              <c:numCache>
                <c:formatCode>General</c:formatCode>
                <c:ptCount val="15"/>
                <c:pt idx="0">
                  <c:v>11.96</c:v>
                </c:pt>
                <c:pt idx="1">
                  <c:v>23</c:v>
                </c:pt>
                <c:pt idx="2">
                  <c:v>24</c:v>
                </c:pt>
                <c:pt idx="3">
                  <c:v>18.25</c:v>
                </c:pt>
                <c:pt idx="5">
                  <c:v>8.58</c:v>
                </c:pt>
                <c:pt idx="6">
                  <c:v>16</c:v>
                </c:pt>
                <c:pt idx="7">
                  <c:v>16</c:v>
                </c:pt>
                <c:pt idx="8">
                  <c:v>13.12</c:v>
                </c:pt>
                <c:pt idx="11">
                  <c:v>7.81</c:v>
                </c:pt>
                <c:pt idx="12">
                  <c:v>20</c:v>
                </c:pt>
                <c:pt idx="13">
                  <c:v>21</c:v>
                </c:pt>
                <c:pt idx="14">
                  <c:v>11.42</c:v>
                </c:pt>
              </c:numCache>
            </c:numRef>
          </c:val>
        </c:ser>
        <c:ser>
          <c:idx val="3"/>
          <c:order val="3"/>
          <c:tx>
            <c:strRef>
              <c:f>Lazio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</c:strCache>
            </c:strRef>
          </c:cat>
          <c:val>
            <c:numRef>
              <c:f>Lazio!$U$4:$U$18</c:f>
              <c:numCache>
                <c:formatCode>General</c:formatCode>
                <c:ptCount val="15"/>
                <c:pt idx="0">
                  <c:v>5.07</c:v>
                </c:pt>
                <c:pt idx="1">
                  <c:v>8</c:v>
                </c:pt>
                <c:pt idx="2">
                  <c:v>8</c:v>
                </c:pt>
                <c:pt idx="3">
                  <c:v>7.34</c:v>
                </c:pt>
                <c:pt idx="5">
                  <c:v>3.7</c:v>
                </c:pt>
                <c:pt idx="6">
                  <c:v>4</c:v>
                </c:pt>
                <c:pt idx="7">
                  <c:v>4</c:v>
                </c:pt>
                <c:pt idx="8">
                  <c:v>5.09</c:v>
                </c:pt>
                <c:pt idx="11">
                  <c:v>5.82</c:v>
                </c:pt>
                <c:pt idx="12">
                  <c:v>17</c:v>
                </c:pt>
                <c:pt idx="13">
                  <c:v>17</c:v>
                </c:pt>
                <c:pt idx="14">
                  <c:v>8.19</c:v>
                </c:pt>
              </c:numCache>
            </c:numRef>
          </c:val>
        </c:ser>
        <c:ser>
          <c:idx val="4"/>
          <c:order val="4"/>
          <c:tx>
            <c:strRef>
              <c:f>Lazio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</c:strCache>
            </c:strRef>
          </c:cat>
          <c:val>
            <c:numRef>
              <c:f>Lazio!$V$4:$V$18</c:f>
              <c:numCache>
                <c:formatCode>General</c:formatCode>
                <c:ptCount val="15"/>
                <c:pt idx="0">
                  <c:v>6.08</c:v>
                </c:pt>
                <c:pt idx="1">
                  <c:v>16</c:v>
                </c:pt>
                <c:pt idx="2">
                  <c:v>18</c:v>
                </c:pt>
                <c:pt idx="3">
                  <c:v>9.32</c:v>
                </c:pt>
                <c:pt idx="5">
                  <c:v>4.66</c:v>
                </c:pt>
                <c:pt idx="6">
                  <c:v>12</c:v>
                </c:pt>
                <c:pt idx="7">
                  <c:v>12</c:v>
                </c:pt>
                <c:pt idx="8">
                  <c:v>6.78</c:v>
                </c:pt>
                <c:pt idx="11">
                  <c:v>4.32</c:v>
                </c:pt>
                <c:pt idx="12">
                  <c:v>9</c:v>
                </c:pt>
                <c:pt idx="13">
                  <c:v>10</c:v>
                </c:pt>
                <c:pt idx="14">
                  <c:v>6.77</c:v>
                </c:pt>
              </c:numCache>
            </c:numRef>
          </c:val>
        </c:ser>
        <c:ser>
          <c:idx val="5"/>
          <c:order val="5"/>
          <c:tx>
            <c:strRef>
              <c:f>Lazio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</c:strCache>
            </c:strRef>
          </c:cat>
          <c:val>
            <c:numRef>
              <c:f>Lazio!$W$4:$W$18</c:f>
              <c:numCache>
                <c:formatCode>General</c:formatCode>
                <c:ptCount val="15"/>
                <c:pt idx="0">
                  <c:v>15.62</c:v>
                </c:pt>
                <c:pt idx="1">
                  <c:v>80</c:v>
                </c:pt>
                <c:pt idx="2">
                  <c:v>84</c:v>
                </c:pt>
                <c:pt idx="3">
                  <c:v>25.15</c:v>
                </c:pt>
                <c:pt idx="5">
                  <c:v>11.78</c:v>
                </c:pt>
                <c:pt idx="6">
                  <c:v>46</c:v>
                </c:pt>
                <c:pt idx="7">
                  <c:v>52</c:v>
                </c:pt>
                <c:pt idx="8">
                  <c:v>18.42</c:v>
                </c:pt>
                <c:pt idx="11">
                  <c:v>13</c:v>
                </c:pt>
                <c:pt idx="12">
                  <c:v>45</c:v>
                </c:pt>
                <c:pt idx="13">
                  <c:v>48</c:v>
                </c:pt>
                <c:pt idx="14">
                  <c:v>21.14</c:v>
                </c:pt>
              </c:numCache>
            </c:numRef>
          </c:val>
        </c:ser>
        <c:ser>
          <c:idx val="6"/>
          <c:order val="6"/>
          <c:tx>
            <c:strRef>
              <c:f>Lazio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</c:strCache>
            </c:strRef>
          </c:cat>
          <c:val>
            <c:numRef>
              <c:f>Lazio!$X$4:$X$18</c:f>
              <c:numCache>
                <c:formatCode>General</c:formatCode>
                <c:ptCount val="15"/>
                <c:pt idx="0">
                  <c:v>10.77</c:v>
                </c:pt>
                <c:pt idx="1">
                  <c:v>50</c:v>
                </c:pt>
                <c:pt idx="2">
                  <c:v>51</c:v>
                </c:pt>
                <c:pt idx="3">
                  <c:v>18.42</c:v>
                </c:pt>
                <c:pt idx="5">
                  <c:v>7.6</c:v>
                </c:pt>
                <c:pt idx="6">
                  <c:v>30</c:v>
                </c:pt>
                <c:pt idx="7">
                  <c:v>34</c:v>
                </c:pt>
                <c:pt idx="8">
                  <c:v>12.34</c:v>
                </c:pt>
                <c:pt idx="11">
                  <c:v>10.68</c:v>
                </c:pt>
                <c:pt idx="12">
                  <c:v>33</c:v>
                </c:pt>
                <c:pt idx="13">
                  <c:v>34</c:v>
                </c:pt>
                <c:pt idx="14">
                  <c:v>17.95</c:v>
                </c:pt>
              </c:numCache>
            </c:numRef>
          </c:val>
        </c:ser>
        <c:ser>
          <c:idx val="7"/>
          <c:order val="7"/>
          <c:tx>
            <c:strRef>
              <c:f>Lazio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</c:strCache>
            </c:strRef>
          </c:cat>
          <c:val>
            <c:numRef>
              <c:f>Lazio!$Y$4:$Y$18</c:f>
              <c:numCache>
                <c:formatCode>General</c:formatCode>
                <c:ptCount val="15"/>
                <c:pt idx="0">
                  <c:v>6.41</c:v>
                </c:pt>
                <c:pt idx="1">
                  <c:v>26</c:v>
                </c:pt>
                <c:pt idx="2">
                  <c:v>29</c:v>
                </c:pt>
                <c:pt idx="3">
                  <c:v>10.58</c:v>
                </c:pt>
                <c:pt idx="5">
                  <c:v>12.9</c:v>
                </c:pt>
                <c:pt idx="6">
                  <c:v>36</c:v>
                </c:pt>
                <c:pt idx="7">
                  <c:v>40</c:v>
                </c:pt>
                <c:pt idx="8">
                  <c:v>20.04</c:v>
                </c:pt>
                <c:pt idx="11">
                  <c:v>11.83</c:v>
                </c:pt>
                <c:pt idx="12">
                  <c:v>33</c:v>
                </c:pt>
                <c:pt idx="13">
                  <c:v>34</c:v>
                </c:pt>
                <c:pt idx="14">
                  <c:v>18.95</c:v>
                </c:pt>
              </c:numCache>
            </c:numRef>
          </c:val>
        </c:ser>
        <c:ser>
          <c:idx val="8"/>
          <c:order val="8"/>
          <c:tx>
            <c:strRef>
              <c:f>Lazio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</c:strCache>
            </c:strRef>
          </c:cat>
          <c:val>
            <c:numRef>
              <c:f>Lazio!$Z$4:$Z$18</c:f>
              <c:numCache>
                <c:formatCode>General</c:formatCode>
                <c:ptCount val="15"/>
                <c:pt idx="0">
                  <c:v>19.2</c:v>
                </c:pt>
                <c:pt idx="1">
                  <c:v>43</c:v>
                </c:pt>
                <c:pt idx="2">
                  <c:v>52</c:v>
                </c:pt>
                <c:pt idx="3">
                  <c:v>32.46</c:v>
                </c:pt>
                <c:pt idx="5">
                  <c:v>0.81</c:v>
                </c:pt>
                <c:pt idx="6">
                  <c:v>5</c:v>
                </c:pt>
                <c:pt idx="7">
                  <c:v>5</c:v>
                </c:pt>
                <c:pt idx="8">
                  <c:v>1.18</c:v>
                </c:pt>
                <c:pt idx="11">
                  <c:v>0.91</c:v>
                </c:pt>
                <c:pt idx="12">
                  <c:v>2</c:v>
                </c:pt>
                <c:pt idx="13">
                  <c:v>2</c:v>
                </c:pt>
                <c:pt idx="14">
                  <c:v>1.26</c:v>
                </c:pt>
              </c:numCache>
            </c:numRef>
          </c:val>
        </c:ser>
        <c:ser>
          <c:idx val="9"/>
          <c:order val="9"/>
          <c:tx>
            <c:strRef>
              <c:f>Lazio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</c:strCache>
            </c:strRef>
          </c:cat>
          <c:val>
            <c:numRef>
              <c:f>Lazio!$AA$4:$AA$18</c:f>
              <c:numCache>
                <c:formatCode>General</c:formatCode>
                <c:ptCount val="15"/>
                <c:pt idx="0">
                  <c:v>0.56</c:v>
                </c:pt>
                <c:pt idx="1">
                  <c:v>0</c:v>
                </c:pt>
                <c:pt idx="2">
                  <c:v>0</c:v>
                </c:pt>
                <c:pt idx="3">
                  <c:v>0.76</c:v>
                </c:pt>
                <c:pt idx="5">
                  <c:v>5.76</c:v>
                </c:pt>
                <c:pt idx="6">
                  <c:v>17</c:v>
                </c:pt>
                <c:pt idx="7">
                  <c:v>19</c:v>
                </c:pt>
                <c:pt idx="8">
                  <c:v>9.32</c:v>
                </c:pt>
                <c:pt idx="11">
                  <c:v>2.55</c:v>
                </c:pt>
                <c:pt idx="12">
                  <c:v>9</c:v>
                </c:pt>
                <c:pt idx="13">
                  <c:v>10</c:v>
                </c:pt>
                <c:pt idx="14">
                  <c:v>4.32</c:v>
                </c:pt>
              </c:numCache>
            </c:numRef>
          </c:val>
        </c:ser>
        <c:ser>
          <c:idx val="10"/>
          <c:order val="10"/>
          <c:tx>
            <c:strRef>
              <c:f>Lazio!$AB$3</c:f>
              <c:strCache>
                <c:ptCount val="1"/>
                <c:pt idx="0">
                  <c:v> Totali  Lazi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</c:strCache>
            </c:strRef>
          </c:cat>
          <c:val>
            <c:numRef>
              <c:f>Lazio!$AB$4:$AB$18</c:f>
              <c:numCache>
                <c:formatCode>General</c:formatCode>
                <c:ptCount val="15"/>
                <c:pt idx="0">
                  <c:v>278.1</c:v>
                </c:pt>
                <c:pt idx="1">
                  <c:v>424</c:v>
                </c:pt>
                <c:pt idx="2">
                  <c:v>450</c:v>
                </c:pt>
                <c:pt idx="3">
                  <c:v>389.32</c:v>
                </c:pt>
                <c:pt idx="5">
                  <c:v>186.13</c:v>
                </c:pt>
                <c:pt idx="6">
                  <c:v>318</c:v>
                </c:pt>
                <c:pt idx="7">
                  <c:v>338</c:v>
                </c:pt>
                <c:pt idx="8">
                  <c:v>255.26</c:v>
                </c:pt>
                <c:pt idx="11">
                  <c:v>189.1</c:v>
                </c:pt>
                <c:pt idx="12">
                  <c:v>284</c:v>
                </c:pt>
                <c:pt idx="13">
                  <c:v>295</c:v>
                </c:pt>
                <c:pt idx="14">
                  <c:v>260.42</c:v>
                </c:pt>
              </c:numCache>
            </c:numRef>
          </c:val>
        </c:ser>
        <c:gapWidth val="150"/>
        <c:overlap val="0"/>
        <c:axId val="43662610"/>
        <c:axId val="20533576"/>
      </c:barChart>
      <c:catAx>
        <c:axId val="4366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33576"/>
        <c:crossesAt val="0"/>
        <c:auto val="1"/>
        <c:lblAlgn val="ctr"/>
        <c:lblOffset val="100"/>
        <c:noMultiLvlLbl val="0"/>
      </c:catAx>
      <c:valAx>
        <c:axId val="20533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62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0525587828492"/>
          <c:y val="0.890389447236181"/>
          <c:w val="0.771092669432918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2562950579877"/>
          <c:y val="0.0170261066969353"/>
          <c:w val="0.896311775154111"/>
          <c:h val="0.932690124858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zio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azio!$R$52:$R$68</c:f>
              <c:numCache>
                <c:formatCode>General</c:formatCode>
                <c:ptCount val="17"/>
                <c:pt idx="0">
                  <c:v>2.105</c:v>
                </c:pt>
                <c:pt idx="1">
                  <c:v>1.05882</c:v>
                </c:pt>
                <c:pt idx="2">
                  <c:v>1.988</c:v>
                </c:pt>
                <c:pt idx="3">
                  <c:v>1.50292</c:v>
                </c:pt>
                <c:pt idx="4">
                  <c:v>1.381</c:v>
                </c:pt>
                <c:pt idx="6">
                  <c:v>4.42477876106195</c:v>
                </c:pt>
                <c:pt idx="7">
                  <c:v>1.15384615384615</c:v>
                </c:pt>
                <c:pt idx="8">
                  <c:v>3.83480825958702</c:v>
                </c:pt>
                <c:pt idx="9">
                  <c:v>1.51622418879056</c:v>
                </c:pt>
                <c:pt idx="10">
                  <c:v>2.83553875236295</c:v>
                </c:pt>
                <c:pt idx="12">
                  <c:v>1.5</c:v>
                </c:pt>
                <c:pt idx="13">
                  <c:v>1</c:v>
                </c:pt>
                <c:pt idx="14">
                  <c:v>1.5</c:v>
                </c:pt>
                <c:pt idx="15">
                  <c:v>1.445</c:v>
                </c:pt>
                <c:pt idx="16">
                  <c:v>1.02739726027397</c:v>
                </c:pt>
              </c:numCache>
            </c:numRef>
          </c:val>
        </c:ser>
        <c:ser>
          <c:idx val="1"/>
          <c:order val="1"/>
          <c:tx>
            <c:strRef>
              <c:f>Lazio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azio!$S$52:$S$68</c:f>
              <c:numCache>
                <c:formatCode>General</c:formatCode>
                <c:ptCount val="17"/>
                <c:pt idx="0">
                  <c:v>0.856</c:v>
                </c:pt>
                <c:pt idx="1">
                  <c:v>1.03106</c:v>
                </c:pt>
                <c:pt idx="2">
                  <c:v>0.83</c:v>
                </c:pt>
                <c:pt idx="3">
                  <c:v>1.31107</c:v>
                </c:pt>
                <c:pt idx="4">
                  <c:v>0.649</c:v>
                </c:pt>
                <c:pt idx="6">
                  <c:v>1.11067349350138</c:v>
                </c:pt>
                <c:pt idx="7">
                  <c:v>1.01438848920863</c:v>
                </c:pt>
                <c:pt idx="8">
                  <c:v>1.094919259551</c:v>
                </c:pt>
                <c:pt idx="9">
                  <c:v>1.2905080740449</c:v>
                </c:pt>
                <c:pt idx="10">
                  <c:v>0.853304284676834</c:v>
                </c:pt>
                <c:pt idx="12">
                  <c:v>0.891073897680135</c:v>
                </c:pt>
                <c:pt idx="13">
                  <c:v>1.02654867256637</c:v>
                </c:pt>
                <c:pt idx="14">
                  <c:v>0.868028883084959</c:v>
                </c:pt>
                <c:pt idx="15">
                  <c:v>1.28691043170994</c:v>
                </c:pt>
                <c:pt idx="16">
                  <c:v>0.687651905862825</c:v>
                </c:pt>
              </c:numCache>
            </c:numRef>
          </c:val>
        </c:ser>
        <c:ser>
          <c:idx val="2"/>
          <c:order val="2"/>
          <c:tx>
            <c:strRef>
              <c:f>Lazio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azio!$T$52:$T$68</c:f>
              <c:numCache>
                <c:formatCode>General</c:formatCode>
                <c:ptCount val="17"/>
                <c:pt idx="0">
                  <c:v>2.007</c:v>
                </c:pt>
                <c:pt idx="1">
                  <c:v>1.04348</c:v>
                </c:pt>
                <c:pt idx="2">
                  <c:v>1.923</c:v>
                </c:pt>
                <c:pt idx="3">
                  <c:v>1.52592</c:v>
                </c:pt>
                <c:pt idx="4">
                  <c:v>1.298</c:v>
                </c:pt>
                <c:pt idx="6">
                  <c:v>1.86480186480186</c:v>
                </c:pt>
                <c:pt idx="7">
                  <c:v>1</c:v>
                </c:pt>
                <c:pt idx="8">
                  <c:v>1.86480186480186</c:v>
                </c:pt>
                <c:pt idx="9">
                  <c:v>1.52913752913753</c:v>
                </c:pt>
                <c:pt idx="10">
                  <c:v>1.20481927710843</c:v>
                </c:pt>
                <c:pt idx="12">
                  <c:v>2.68886043533931</c:v>
                </c:pt>
                <c:pt idx="13">
                  <c:v>1.05</c:v>
                </c:pt>
                <c:pt idx="14">
                  <c:v>2.56081946222791</c:v>
                </c:pt>
                <c:pt idx="15">
                  <c:v>1.46222791293214</c:v>
                </c:pt>
                <c:pt idx="16">
                  <c:v>1.80567497850387</c:v>
                </c:pt>
              </c:numCache>
            </c:numRef>
          </c:val>
        </c:ser>
        <c:ser>
          <c:idx val="3"/>
          <c:order val="3"/>
          <c:tx>
            <c:strRef>
              <c:f>Lazio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azio!$U$52:$U$68</c:f>
              <c:numCache>
                <c:formatCode>General</c:formatCode>
                <c:ptCount val="17"/>
                <c:pt idx="0">
                  <c:v>1.578</c:v>
                </c:pt>
                <c:pt idx="1">
                  <c:v>1</c:v>
                </c:pt>
                <c:pt idx="2">
                  <c:v>1.578</c:v>
                </c:pt>
                <c:pt idx="3">
                  <c:v>1.44773</c:v>
                </c:pt>
                <c:pt idx="4">
                  <c:v>1.078</c:v>
                </c:pt>
                <c:pt idx="6">
                  <c:v>1.08108108108108</c:v>
                </c:pt>
                <c:pt idx="7">
                  <c:v>1</c:v>
                </c:pt>
                <c:pt idx="8">
                  <c:v>1.08108108108108</c:v>
                </c:pt>
                <c:pt idx="9">
                  <c:v>1.37567567567568</c:v>
                </c:pt>
                <c:pt idx="10">
                  <c:v>0.779727095516569</c:v>
                </c:pt>
                <c:pt idx="12">
                  <c:v>2.92096219931271</c:v>
                </c:pt>
                <c:pt idx="13">
                  <c:v>1</c:v>
                </c:pt>
                <c:pt idx="14">
                  <c:v>2.92096219931271</c:v>
                </c:pt>
                <c:pt idx="15">
                  <c:v>1.40721649484536</c:v>
                </c:pt>
                <c:pt idx="16">
                  <c:v>2.03349282296651</c:v>
                </c:pt>
              </c:numCache>
            </c:numRef>
          </c:val>
        </c:ser>
        <c:ser>
          <c:idx val="4"/>
          <c:order val="4"/>
          <c:tx>
            <c:strRef>
              <c:f>Lazio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azio!$V$52:$V$68</c:f>
              <c:numCache>
                <c:formatCode>General</c:formatCode>
                <c:ptCount val="17"/>
                <c:pt idx="0">
                  <c:v>2.961</c:v>
                </c:pt>
                <c:pt idx="1">
                  <c:v>1.125</c:v>
                </c:pt>
                <c:pt idx="2">
                  <c:v>2.632</c:v>
                </c:pt>
                <c:pt idx="3">
                  <c:v>1.53289</c:v>
                </c:pt>
                <c:pt idx="4">
                  <c:v>1.895</c:v>
                </c:pt>
                <c:pt idx="6">
                  <c:v>2.57510729613734</c:v>
                </c:pt>
                <c:pt idx="7">
                  <c:v>1</c:v>
                </c:pt>
                <c:pt idx="8">
                  <c:v>2.57510729613734</c:v>
                </c:pt>
                <c:pt idx="9">
                  <c:v>1.4549356223176</c:v>
                </c:pt>
                <c:pt idx="10">
                  <c:v>1.73913043478261</c:v>
                </c:pt>
                <c:pt idx="12">
                  <c:v>2.31481481481482</c:v>
                </c:pt>
                <c:pt idx="13">
                  <c:v>1.11111111111111</c:v>
                </c:pt>
                <c:pt idx="14">
                  <c:v>2.08333333333333</c:v>
                </c:pt>
                <c:pt idx="15">
                  <c:v>1.56712962962963</c:v>
                </c:pt>
                <c:pt idx="16">
                  <c:v>1.45560407569141</c:v>
                </c:pt>
              </c:numCache>
            </c:numRef>
          </c:val>
        </c:ser>
        <c:ser>
          <c:idx val="5"/>
          <c:order val="5"/>
          <c:tx>
            <c:strRef>
              <c:f>Lazio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azio!$W$52:$W$68</c:f>
              <c:numCache>
                <c:formatCode>General</c:formatCode>
                <c:ptCount val="17"/>
                <c:pt idx="0">
                  <c:v>5.378</c:v>
                </c:pt>
                <c:pt idx="1">
                  <c:v>1.05</c:v>
                </c:pt>
                <c:pt idx="2">
                  <c:v>5.122</c:v>
                </c:pt>
                <c:pt idx="3">
                  <c:v>1.61012</c:v>
                </c:pt>
                <c:pt idx="4">
                  <c:v>3.232</c:v>
                </c:pt>
                <c:pt idx="6">
                  <c:v>4.41426146010187</c:v>
                </c:pt>
                <c:pt idx="7">
                  <c:v>1.1304347826087</c:v>
                </c:pt>
                <c:pt idx="8">
                  <c:v>3.90492359932088</c:v>
                </c:pt>
                <c:pt idx="9">
                  <c:v>1.56366723259762</c:v>
                </c:pt>
                <c:pt idx="10">
                  <c:v>2.7455121436114</c:v>
                </c:pt>
                <c:pt idx="12">
                  <c:v>3.69230769230769</c:v>
                </c:pt>
                <c:pt idx="13">
                  <c:v>1.06666666666667</c:v>
                </c:pt>
                <c:pt idx="14">
                  <c:v>3.46153846153846</c:v>
                </c:pt>
                <c:pt idx="15">
                  <c:v>1.62615384615385</c:v>
                </c:pt>
                <c:pt idx="16">
                  <c:v>2.22016651248844</c:v>
                </c:pt>
              </c:numCache>
            </c:numRef>
          </c:val>
        </c:ser>
        <c:ser>
          <c:idx val="6"/>
          <c:order val="6"/>
          <c:tx>
            <c:strRef>
              <c:f>Lazio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azio!$X$52:$X$68</c:f>
              <c:numCache>
                <c:formatCode>General</c:formatCode>
                <c:ptCount val="17"/>
                <c:pt idx="0">
                  <c:v>4.735</c:v>
                </c:pt>
                <c:pt idx="1">
                  <c:v>1.02</c:v>
                </c:pt>
                <c:pt idx="2">
                  <c:v>4.643</c:v>
                </c:pt>
                <c:pt idx="3">
                  <c:v>1.71031</c:v>
                </c:pt>
                <c:pt idx="4">
                  <c:v>2.694</c:v>
                </c:pt>
                <c:pt idx="6">
                  <c:v>4.47368421052632</c:v>
                </c:pt>
                <c:pt idx="7">
                  <c:v>1.13333333333333</c:v>
                </c:pt>
                <c:pt idx="8">
                  <c:v>3.94736842105263</c:v>
                </c:pt>
                <c:pt idx="9">
                  <c:v>1.62368421052632</c:v>
                </c:pt>
                <c:pt idx="10">
                  <c:v>2.6813880126183</c:v>
                </c:pt>
                <c:pt idx="12">
                  <c:v>3.18352059925094</c:v>
                </c:pt>
                <c:pt idx="13">
                  <c:v>1.03030303030303</c:v>
                </c:pt>
                <c:pt idx="14">
                  <c:v>3.08988764044944</c:v>
                </c:pt>
                <c:pt idx="15">
                  <c:v>1.68071161048689</c:v>
                </c:pt>
                <c:pt idx="16">
                  <c:v>1.85893931109896</c:v>
                </c:pt>
              </c:numCache>
            </c:numRef>
          </c:val>
        </c:ser>
        <c:ser>
          <c:idx val="7"/>
          <c:order val="7"/>
          <c:tx>
            <c:strRef>
              <c:f>Lazio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azio!$Y$52:$Y$68</c:f>
              <c:numCache>
                <c:formatCode>General</c:formatCode>
                <c:ptCount val="17"/>
                <c:pt idx="0">
                  <c:v>4.524</c:v>
                </c:pt>
                <c:pt idx="1">
                  <c:v>1.11538</c:v>
                </c:pt>
                <c:pt idx="2">
                  <c:v>4.056</c:v>
                </c:pt>
                <c:pt idx="3">
                  <c:v>1.65055</c:v>
                </c:pt>
                <c:pt idx="4">
                  <c:v>2.668</c:v>
                </c:pt>
                <c:pt idx="6">
                  <c:v>3.10077519379845</c:v>
                </c:pt>
                <c:pt idx="7">
                  <c:v>1.11111111111111</c:v>
                </c:pt>
                <c:pt idx="8">
                  <c:v>2.7906976744186</c:v>
                </c:pt>
                <c:pt idx="9">
                  <c:v>1.55348837209302</c:v>
                </c:pt>
                <c:pt idx="10">
                  <c:v>1.95694716242661</c:v>
                </c:pt>
                <c:pt idx="12">
                  <c:v>2.87404902789518</c:v>
                </c:pt>
                <c:pt idx="13">
                  <c:v>1.03030303030303</c:v>
                </c:pt>
                <c:pt idx="14">
                  <c:v>2.78951817413356</c:v>
                </c:pt>
                <c:pt idx="15">
                  <c:v>1.60185967878276</c:v>
                </c:pt>
                <c:pt idx="16">
                  <c:v>1.7625712804562</c:v>
                </c:pt>
              </c:numCache>
            </c:numRef>
          </c:val>
        </c:ser>
        <c:ser>
          <c:idx val="8"/>
          <c:order val="8"/>
          <c:tx>
            <c:strRef>
              <c:f>Lazio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azio!$Z$52:$Z$68</c:f>
              <c:numCache>
                <c:formatCode>General</c:formatCode>
                <c:ptCount val="17"/>
                <c:pt idx="0">
                  <c:v>2.708</c:v>
                </c:pt>
                <c:pt idx="1">
                  <c:v>1.2093</c:v>
                </c:pt>
                <c:pt idx="2">
                  <c:v>2.24</c:v>
                </c:pt>
                <c:pt idx="3">
                  <c:v>1.69063</c:v>
                </c:pt>
                <c:pt idx="4">
                  <c:v>1.577</c:v>
                </c:pt>
                <c:pt idx="6">
                  <c:v>6.17283950617284</c:v>
                </c:pt>
                <c:pt idx="7">
                  <c:v>1</c:v>
                </c:pt>
                <c:pt idx="8">
                  <c:v>6.17283950617284</c:v>
                </c:pt>
                <c:pt idx="9">
                  <c:v>1.45679012345679</c:v>
                </c:pt>
                <c:pt idx="10">
                  <c:v>4.0650406504065</c:v>
                </c:pt>
                <c:pt idx="12">
                  <c:v>2.1978021978022</c:v>
                </c:pt>
                <c:pt idx="13">
                  <c:v>1</c:v>
                </c:pt>
                <c:pt idx="14">
                  <c:v>2.1978021978022</c:v>
                </c:pt>
                <c:pt idx="15">
                  <c:v>1.38461538461538</c:v>
                </c:pt>
                <c:pt idx="16">
                  <c:v>1.5625</c:v>
                </c:pt>
              </c:numCache>
            </c:numRef>
          </c:val>
        </c:ser>
        <c:ser>
          <c:idx val="9"/>
          <c:order val="9"/>
          <c:tx>
            <c:strRef>
              <c:f>Lazio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azio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5714</c:v>
                </c:pt>
                <c:pt idx="4">
                  <c:v>0</c:v>
                </c:pt>
                <c:pt idx="6">
                  <c:v>3.29861111111111</c:v>
                </c:pt>
                <c:pt idx="7">
                  <c:v>1.11764705882353</c:v>
                </c:pt>
                <c:pt idx="8">
                  <c:v>2.95138888888889</c:v>
                </c:pt>
                <c:pt idx="9">
                  <c:v>1.61805555555556</c:v>
                </c:pt>
                <c:pt idx="10">
                  <c:v>1.99789695057834</c:v>
                </c:pt>
                <c:pt idx="12">
                  <c:v>3.92156862745098</c:v>
                </c:pt>
                <c:pt idx="13">
                  <c:v>1.11111111111111</c:v>
                </c:pt>
                <c:pt idx="14">
                  <c:v>3.52941176470588</c:v>
                </c:pt>
                <c:pt idx="15">
                  <c:v>1.69411764705882</c:v>
                </c:pt>
                <c:pt idx="16">
                  <c:v>2.26244343891403</c:v>
                </c:pt>
              </c:numCache>
            </c:numRef>
          </c:val>
        </c:ser>
        <c:ser>
          <c:idx val="10"/>
          <c:order val="10"/>
          <c:tx>
            <c:strRef>
              <c:f>Lazio!$AB$51</c:f>
              <c:strCache>
                <c:ptCount val="1"/>
                <c:pt idx="0">
                  <c:v>Medie Lazi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azio!$AB$52:$AB$68</c:f>
              <c:numCache>
                <c:formatCode>General</c:formatCode>
                <c:ptCount val="17"/>
                <c:pt idx="0">
                  <c:v>1.618</c:v>
                </c:pt>
                <c:pt idx="1">
                  <c:v>1.06132</c:v>
                </c:pt>
                <c:pt idx="2">
                  <c:v>1.525</c:v>
                </c:pt>
                <c:pt idx="3">
                  <c:v>1.39993</c:v>
                </c:pt>
                <c:pt idx="4">
                  <c:v>1.143</c:v>
                </c:pt>
                <c:pt idx="6">
                  <c:v>1.81593509912427</c:v>
                </c:pt>
                <c:pt idx="7">
                  <c:v>1.06289308176101</c:v>
                </c:pt>
                <c:pt idx="8">
                  <c:v>1.708483318111</c:v>
                </c:pt>
                <c:pt idx="9">
                  <c:v>1.37140708107237</c:v>
                </c:pt>
                <c:pt idx="10">
                  <c:v>1.30683575626353</c:v>
                </c:pt>
                <c:pt idx="12">
                  <c:v>1.56002115282919</c:v>
                </c:pt>
                <c:pt idx="13">
                  <c:v>1.0387323943662</c:v>
                </c:pt>
                <c:pt idx="14">
                  <c:v>1.5018508725542</c:v>
                </c:pt>
                <c:pt idx="15">
                  <c:v>1.37715494447382</c:v>
                </c:pt>
                <c:pt idx="16">
                  <c:v>1.12009720165547</c:v>
                </c:pt>
              </c:numCache>
            </c:numRef>
          </c:val>
        </c:ser>
        <c:gapWidth val="150"/>
        <c:overlap val="0"/>
        <c:axId val="73583021"/>
        <c:axId val="89327478"/>
      </c:barChart>
      <c:catAx>
        <c:axId val="7358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27478"/>
        <c:crossesAt val="0"/>
        <c:auto val="1"/>
        <c:lblAlgn val="ctr"/>
        <c:lblOffset val="100"/>
        <c:noMultiLvlLbl val="0"/>
      </c:catAx>
      <c:valAx>
        <c:axId val="89327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83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0043882561906"/>
          <c:y val="0.893076049943246"/>
          <c:w val="0.7681329014732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7849867974349"/>
          <c:y val="0.025963149078727"/>
          <c:w val="0.894316610084245"/>
          <c:h val="0.869346733668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ruzzo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Abruzzo!$R$4:$R$18</c:f>
              <c:numCache>
                <c:formatCode>General</c:formatCode>
                <c:ptCount val="15"/>
                <c:pt idx="0">
                  <c:v>0.26</c:v>
                </c:pt>
                <c:pt idx="1">
                  <c:v>0</c:v>
                </c:pt>
                <c:pt idx="2">
                  <c:v>0</c:v>
                </c:pt>
                <c:pt idx="3">
                  <c:v>0.41</c:v>
                </c:pt>
                <c:pt idx="5">
                  <c:v>0.33</c:v>
                </c:pt>
                <c:pt idx="6">
                  <c:v>2</c:v>
                </c:pt>
                <c:pt idx="7">
                  <c:v>2</c:v>
                </c:pt>
                <c:pt idx="8">
                  <c:v>0.49</c:v>
                </c:pt>
                <c:pt idx="11">
                  <c:v>0.14</c:v>
                </c:pt>
                <c:pt idx="12">
                  <c:v>0</c:v>
                </c:pt>
                <c:pt idx="13">
                  <c:v>0</c:v>
                </c:pt>
                <c:pt idx="14">
                  <c:v>0.24</c:v>
                </c:pt>
              </c:numCache>
            </c:numRef>
          </c:val>
        </c:ser>
        <c:ser>
          <c:idx val="1"/>
          <c:order val="1"/>
          <c:tx>
            <c:strRef>
              <c:f>Abruzzo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Abruzzo!$S$4:$S$18</c:f>
              <c:numCache>
                <c:formatCode>General</c:formatCode>
                <c:ptCount val="15"/>
                <c:pt idx="0">
                  <c:v>19.1</c:v>
                </c:pt>
                <c:pt idx="1">
                  <c:v>14</c:v>
                </c:pt>
                <c:pt idx="2">
                  <c:v>14</c:v>
                </c:pt>
                <c:pt idx="3">
                  <c:v>27.46</c:v>
                </c:pt>
                <c:pt idx="5">
                  <c:v>16.38</c:v>
                </c:pt>
                <c:pt idx="6">
                  <c:v>17</c:v>
                </c:pt>
                <c:pt idx="7">
                  <c:v>17</c:v>
                </c:pt>
                <c:pt idx="8">
                  <c:v>22.44</c:v>
                </c:pt>
                <c:pt idx="11">
                  <c:v>17.45</c:v>
                </c:pt>
                <c:pt idx="12">
                  <c:v>25</c:v>
                </c:pt>
                <c:pt idx="13">
                  <c:v>25</c:v>
                </c:pt>
                <c:pt idx="14">
                  <c:v>23.43</c:v>
                </c:pt>
              </c:numCache>
            </c:numRef>
          </c:val>
        </c:ser>
        <c:ser>
          <c:idx val="2"/>
          <c:order val="2"/>
          <c:tx>
            <c:strRef>
              <c:f>Abruzzo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Abruzzo!$T$4:$T$18</c:f>
              <c:numCache>
                <c:formatCode>General</c:formatCode>
                <c:ptCount val="15"/>
                <c:pt idx="0">
                  <c:v>3.37</c:v>
                </c:pt>
                <c:pt idx="1">
                  <c:v>12</c:v>
                </c:pt>
                <c:pt idx="2">
                  <c:v>12</c:v>
                </c:pt>
                <c:pt idx="3">
                  <c:v>5.11</c:v>
                </c:pt>
                <c:pt idx="5">
                  <c:v>1.86</c:v>
                </c:pt>
                <c:pt idx="6">
                  <c:v>7</c:v>
                </c:pt>
                <c:pt idx="7">
                  <c:v>8</c:v>
                </c:pt>
                <c:pt idx="8">
                  <c:v>2.95</c:v>
                </c:pt>
                <c:pt idx="11">
                  <c:v>1.2</c:v>
                </c:pt>
                <c:pt idx="12">
                  <c:v>1</c:v>
                </c:pt>
                <c:pt idx="13">
                  <c:v>2</c:v>
                </c:pt>
                <c:pt idx="14">
                  <c:v>1.89</c:v>
                </c:pt>
              </c:numCache>
            </c:numRef>
          </c:val>
        </c:ser>
        <c:ser>
          <c:idx val="3"/>
          <c:order val="3"/>
          <c:tx>
            <c:strRef>
              <c:f>Abruzzo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Abruzzo!$U$4:$U$18</c:f>
              <c:numCache>
                <c:formatCode>General</c:formatCode>
                <c:ptCount val="15"/>
                <c:pt idx="0">
                  <c:v>5.18</c:v>
                </c:pt>
                <c:pt idx="1">
                  <c:v>10</c:v>
                </c:pt>
                <c:pt idx="2">
                  <c:v>10</c:v>
                </c:pt>
                <c:pt idx="3">
                  <c:v>7.65</c:v>
                </c:pt>
                <c:pt idx="5">
                  <c:v>1.98</c:v>
                </c:pt>
                <c:pt idx="6">
                  <c:v>4</c:v>
                </c:pt>
                <c:pt idx="7">
                  <c:v>4</c:v>
                </c:pt>
                <c:pt idx="8">
                  <c:v>2.91</c:v>
                </c:pt>
                <c:pt idx="11">
                  <c:v>2.26</c:v>
                </c:pt>
                <c:pt idx="12">
                  <c:v>5</c:v>
                </c:pt>
                <c:pt idx="13">
                  <c:v>5</c:v>
                </c:pt>
                <c:pt idx="14">
                  <c:v>3.42</c:v>
                </c:pt>
              </c:numCache>
            </c:numRef>
          </c:val>
        </c:ser>
        <c:ser>
          <c:idx val="4"/>
          <c:order val="4"/>
          <c:tx>
            <c:strRef>
              <c:f>Abruzzo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Abruzzo!$V$4:$V$18</c:f>
              <c:numCache>
                <c:formatCode>General</c:formatCode>
                <c:ptCount val="15"/>
                <c:pt idx="0">
                  <c:v>0.85</c:v>
                </c:pt>
                <c:pt idx="1">
                  <c:v>1</c:v>
                </c:pt>
                <c:pt idx="2">
                  <c:v>1</c:v>
                </c:pt>
                <c:pt idx="3">
                  <c:v>1.63</c:v>
                </c:pt>
                <c:pt idx="5">
                  <c:v>0.97</c:v>
                </c:pt>
                <c:pt idx="6">
                  <c:v>2</c:v>
                </c:pt>
                <c:pt idx="7">
                  <c:v>2</c:v>
                </c:pt>
                <c:pt idx="8">
                  <c:v>1.51</c:v>
                </c:pt>
                <c:pt idx="11">
                  <c:v>0.63</c:v>
                </c:pt>
                <c:pt idx="12">
                  <c:v>4</c:v>
                </c:pt>
                <c:pt idx="13">
                  <c:v>4</c:v>
                </c:pt>
                <c:pt idx="14">
                  <c:v>0.85</c:v>
                </c:pt>
              </c:numCache>
            </c:numRef>
          </c:val>
        </c:ser>
        <c:ser>
          <c:idx val="5"/>
          <c:order val="5"/>
          <c:tx>
            <c:strRef>
              <c:f>Abruzzo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Abruzzo!$W$4:$W$18</c:f>
              <c:numCache>
                <c:formatCode>General</c:formatCode>
                <c:ptCount val="15"/>
                <c:pt idx="0">
                  <c:v>4.15</c:v>
                </c:pt>
                <c:pt idx="1">
                  <c:v>13</c:v>
                </c:pt>
                <c:pt idx="2">
                  <c:v>13</c:v>
                </c:pt>
                <c:pt idx="3">
                  <c:v>7.37</c:v>
                </c:pt>
                <c:pt idx="5">
                  <c:v>3.22</c:v>
                </c:pt>
                <c:pt idx="6">
                  <c:v>17</c:v>
                </c:pt>
                <c:pt idx="7">
                  <c:v>17</c:v>
                </c:pt>
                <c:pt idx="8">
                  <c:v>5.25</c:v>
                </c:pt>
                <c:pt idx="11">
                  <c:v>2.62</c:v>
                </c:pt>
                <c:pt idx="12">
                  <c:v>8</c:v>
                </c:pt>
                <c:pt idx="13">
                  <c:v>8</c:v>
                </c:pt>
                <c:pt idx="14">
                  <c:v>4.38</c:v>
                </c:pt>
              </c:numCache>
            </c:numRef>
          </c:val>
        </c:ser>
        <c:ser>
          <c:idx val="6"/>
          <c:order val="6"/>
          <c:tx>
            <c:strRef>
              <c:f>Abruzzo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Abruzzo!$X$4:$X$18</c:f>
              <c:numCache>
                <c:formatCode>General</c:formatCode>
                <c:ptCount val="15"/>
                <c:pt idx="0">
                  <c:v>0.58</c:v>
                </c:pt>
                <c:pt idx="1">
                  <c:v>2</c:v>
                </c:pt>
                <c:pt idx="2">
                  <c:v>2</c:v>
                </c:pt>
                <c:pt idx="3">
                  <c:v>0.85</c:v>
                </c:pt>
                <c:pt idx="5">
                  <c:v>3.99</c:v>
                </c:pt>
                <c:pt idx="6">
                  <c:v>15</c:v>
                </c:pt>
                <c:pt idx="7">
                  <c:v>17</c:v>
                </c:pt>
                <c:pt idx="8">
                  <c:v>6.78</c:v>
                </c:pt>
                <c:pt idx="11">
                  <c:v>4.68</c:v>
                </c:pt>
                <c:pt idx="12">
                  <c:v>23</c:v>
                </c:pt>
                <c:pt idx="13">
                  <c:v>25</c:v>
                </c:pt>
                <c:pt idx="14">
                  <c:v>7.67</c:v>
                </c:pt>
              </c:numCache>
            </c:numRef>
          </c:val>
        </c:ser>
        <c:ser>
          <c:idx val="7"/>
          <c:order val="7"/>
          <c:tx>
            <c:strRef>
              <c:f>Abruzzo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Abruzzo!$Y$4:$Y$18</c:f>
              <c:numCache>
                <c:formatCode>General</c:formatCode>
                <c:ptCount val="15"/>
                <c:pt idx="0">
                  <c:v>4.19</c:v>
                </c:pt>
                <c:pt idx="1">
                  <c:v>17</c:v>
                </c:pt>
                <c:pt idx="2">
                  <c:v>18</c:v>
                </c:pt>
                <c:pt idx="3">
                  <c:v>7.56</c:v>
                </c:pt>
                <c:pt idx="5">
                  <c:v>2.19</c:v>
                </c:pt>
                <c:pt idx="6">
                  <c:v>6</c:v>
                </c:pt>
                <c:pt idx="7">
                  <c:v>6</c:v>
                </c:pt>
                <c:pt idx="8">
                  <c:v>3.7</c:v>
                </c:pt>
                <c:pt idx="11">
                  <c:v>2.13</c:v>
                </c:pt>
                <c:pt idx="12">
                  <c:v>5</c:v>
                </c:pt>
                <c:pt idx="13">
                  <c:v>5</c:v>
                </c:pt>
                <c:pt idx="14">
                  <c:v>3.81</c:v>
                </c:pt>
              </c:numCache>
            </c:numRef>
          </c:val>
        </c:ser>
        <c:ser>
          <c:idx val="8"/>
          <c:order val="8"/>
          <c:tx>
            <c:strRef>
              <c:f>Abruzzo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Abruzzo!$Z$4:$Z$18</c:f>
              <c:numCache>
                <c:formatCode>General</c:formatCode>
                <c:ptCount val="15"/>
                <c:pt idx="0">
                  <c:v>3.12</c:v>
                </c:pt>
                <c:pt idx="1">
                  <c:v>9</c:v>
                </c:pt>
                <c:pt idx="2">
                  <c:v>9</c:v>
                </c:pt>
                <c:pt idx="3">
                  <c:v>5.42</c:v>
                </c:pt>
                <c:pt idx="5">
                  <c:v>0.11</c:v>
                </c:pt>
                <c:pt idx="6">
                  <c:v>1</c:v>
                </c:pt>
                <c:pt idx="7">
                  <c:v>1</c:v>
                </c:pt>
                <c:pt idx="8">
                  <c:v>0.12</c:v>
                </c:pt>
                <c:pt idx="11">
                  <c:v>0.25</c:v>
                </c:pt>
                <c:pt idx="12">
                  <c:v>2</c:v>
                </c:pt>
                <c:pt idx="13">
                  <c:v>2</c:v>
                </c:pt>
                <c:pt idx="14">
                  <c:v>0.48</c:v>
                </c:pt>
              </c:numCache>
            </c:numRef>
          </c:val>
        </c:ser>
        <c:ser>
          <c:idx val="9"/>
          <c:order val="9"/>
          <c:tx>
            <c:strRef>
              <c:f>Abruzzo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Abruzzo!$AA$4:$AA$18</c:f>
              <c:numCache>
                <c:formatCode>General</c:formatCode>
                <c:ptCount val="15"/>
                <c:pt idx="0">
                  <c:v>0.19</c:v>
                </c:pt>
                <c:pt idx="1">
                  <c:v>0</c:v>
                </c:pt>
                <c:pt idx="2">
                  <c:v>0</c:v>
                </c:pt>
                <c:pt idx="3">
                  <c:v>0.31</c:v>
                </c:pt>
                <c:pt idx="5">
                  <c:v>0.42</c:v>
                </c:pt>
                <c:pt idx="6">
                  <c:v>2</c:v>
                </c:pt>
                <c:pt idx="7">
                  <c:v>2</c:v>
                </c:pt>
                <c:pt idx="8">
                  <c:v>0.68</c:v>
                </c:pt>
                <c:pt idx="11">
                  <c:v>0.24</c:v>
                </c:pt>
                <c:pt idx="12">
                  <c:v>2</c:v>
                </c:pt>
                <c:pt idx="13">
                  <c:v>2</c:v>
                </c:pt>
                <c:pt idx="14">
                  <c:v>0.31</c:v>
                </c:pt>
              </c:numCache>
            </c:numRef>
          </c:val>
        </c:ser>
        <c:ser>
          <c:idx val="10"/>
          <c:order val="10"/>
          <c:tx>
            <c:strRef>
              <c:f>Abruzzo!$AB$3</c:f>
              <c:strCache>
                <c:ptCount val="1"/>
                <c:pt idx="0">
                  <c:v> Totali  Abruzz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Abruzzo!$AB$4:$AB$18</c:f>
              <c:numCache>
                <c:formatCode>General</c:formatCode>
                <c:ptCount val="15"/>
                <c:pt idx="0">
                  <c:v>40.99</c:v>
                </c:pt>
                <c:pt idx="1">
                  <c:v>78</c:v>
                </c:pt>
                <c:pt idx="2">
                  <c:v>79</c:v>
                </c:pt>
                <c:pt idx="3">
                  <c:v>63.77</c:v>
                </c:pt>
                <c:pt idx="5">
                  <c:v>31.45</c:v>
                </c:pt>
                <c:pt idx="6">
                  <c:v>73</c:v>
                </c:pt>
                <c:pt idx="7">
                  <c:v>76</c:v>
                </c:pt>
                <c:pt idx="8">
                  <c:v>46.83</c:v>
                </c:pt>
                <c:pt idx="11">
                  <c:v>31.6</c:v>
                </c:pt>
                <c:pt idx="12">
                  <c:v>75</c:v>
                </c:pt>
                <c:pt idx="13">
                  <c:v>78</c:v>
                </c:pt>
                <c:pt idx="14">
                  <c:v>46.48</c:v>
                </c:pt>
              </c:numCache>
            </c:numRef>
          </c:val>
        </c:ser>
        <c:gapWidth val="150"/>
        <c:overlap val="0"/>
        <c:axId val="72298955"/>
        <c:axId val="57853318"/>
      </c:barChart>
      <c:catAx>
        <c:axId val="7229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53318"/>
        <c:crossesAt val="0"/>
        <c:auto val="1"/>
        <c:lblAlgn val="ctr"/>
        <c:lblOffset val="100"/>
        <c:noMultiLvlLbl val="0"/>
      </c:catAx>
      <c:valAx>
        <c:axId val="57853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98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5888344021124"/>
          <c:y val="0.893006700167504"/>
          <c:w val="0.782178632801039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0060599728346"/>
          <c:y val="0.0646992054483541"/>
          <c:w val="0.989092048897712"/>
          <c:h val="0.865493757094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ruzzo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Abruzzo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57692</c:v>
                </c:pt>
                <c:pt idx="4">
                  <c:v>0</c:v>
                </c:pt>
                <c:pt idx="6">
                  <c:v>6.06060606060606</c:v>
                </c:pt>
                <c:pt idx="7">
                  <c:v>1</c:v>
                </c:pt>
                <c:pt idx="8">
                  <c:v>6.06060606060606</c:v>
                </c:pt>
                <c:pt idx="9">
                  <c:v>1.48484848484849</c:v>
                </c:pt>
                <c:pt idx="10">
                  <c:v>3.9215686274509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71428571428571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Abruzzo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Abruzzo!$S$52:$S$68</c:f>
              <c:numCache>
                <c:formatCode>General</c:formatCode>
                <c:ptCount val="17"/>
                <c:pt idx="0">
                  <c:v>0.733</c:v>
                </c:pt>
                <c:pt idx="1">
                  <c:v>1</c:v>
                </c:pt>
                <c:pt idx="2">
                  <c:v>0.733</c:v>
                </c:pt>
                <c:pt idx="3">
                  <c:v>1.4377</c:v>
                </c:pt>
                <c:pt idx="4">
                  <c:v>0.507</c:v>
                </c:pt>
                <c:pt idx="6">
                  <c:v>1.03785103785104</c:v>
                </c:pt>
                <c:pt idx="7">
                  <c:v>1</c:v>
                </c:pt>
                <c:pt idx="8">
                  <c:v>1.03785103785104</c:v>
                </c:pt>
                <c:pt idx="9">
                  <c:v>1.36996336996337</c:v>
                </c:pt>
                <c:pt idx="10">
                  <c:v>0.75187969924812</c:v>
                </c:pt>
                <c:pt idx="12">
                  <c:v>1.43266475644699</c:v>
                </c:pt>
                <c:pt idx="13">
                  <c:v>1</c:v>
                </c:pt>
                <c:pt idx="14">
                  <c:v>1.43266475644699</c:v>
                </c:pt>
                <c:pt idx="15">
                  <c:v>1.34269340974212</c:v>
                </c:pt>
                <c:pt idx="16">
                  <c:v>1.05574324324324</c:v>
                </c:pt>
              </c:numCache>
            </c:numRef>
          </c:val>
        </c:ser>
        <c:ser>
          <c:idx val="2"/>
          <c:order val="2"/>
          <c:tx>
            <c:strRef>
              <c:f>Abruzzo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Abruzzo!$T$52:$T$68</c:f>
              <c:numCache>
                <c:formatCode>General</c:formatCode>
                <c:ptCount val="17"/>
                <c:pt idx="0">
                  <c:v>3.561</c:v>
                </c:pt>
                <c:pt idx="1">
                  <c:v>1</c:v>
                </c:pt>
                <c:pt idx="2">
                  <c:v>3.561</c:v>
                </c:pt>
                <c:pt idx="3">
                  <c:v>1.51632</c:v>
                </c:pt>
                <c:pt idx="4">
                  <c:v>2.294</c:v>
                </c:pt>
                <c:pt idx="6">
                  <c:v>4.30107526881721</c:v>
                </c:pt>
                <c:pt idx="7">
                  <c:v>1.14285714285714</c:v>
                </c:pt>
                <c:pt idx="8">
                  <c:v>3.76344086021505</c:v>
                </c:pt>
                <c:pt idx="9">
                  <c:v>1.58602150537634</c:v>
                </c:pt>
                <c:pt idx="10">
                  <c:v>2.64026402640264</c:v>
                </c:pt>
                <c:pt idx="12">
                  <c:v>1.66666666666667</c:v>
                </c:pt>
                <c:pt idx="13">
                  <c:v>2</c:v>
                </c:pt>
                <c:pt idx="14">
                  <c:v>0.833333333333333</c:v>
                </c:pt>
                <c:pt idx="15">
                  <c:v>1.575</c:v>
                </c:pt>
                <c:pt idx="16">
                  <c:v>1.04712041884817</c:v>
                </c:pt>
              </c:numCache>
            </c:numRef>
          </c:val>
        </c:ser>
        <c:ser>
          <c:idx val="3"/>
          <c:order val="3"/>
          <c:tx>
            <c:strRef>
              <c:f>Abruzzo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Abruzzo!$U$52:$U$68</c:f>
              <c:numCache>
                <c:formatCode>General</c:formatCode>
                <c:ptCount val="17"/>
                <c:pt idx="0">
                  <c:v>1.931</c:v>
                </c:pt>
                <c:pt idx="1">
                  <c:v>1</c:v>
                </c:pt>
                <c:pt idx="2">
                  <c:v>1.931</c:v>
                </c:pt>
                <c:pt idx="3">
                  <c:v>1.47683</c:v>
                </c:pt>
                <c:pt idx="4">
                  <c:v>1.29</c:v>
                </c:pt>
                <c:pt idx="6">
                  <c:v>2.02020202020202</c:v>
                </c:pt>
                <c:pt idx="7">
                  <c:v>1</c:v>
                </c:pt>
                <c:pt idx="8">
                  <c:v>2.02020202020202</c:v>
                </c:pt>
                <c:pt idx="9">
                  <c:v>1.46969696969697</c:v>
                </c:pt>
                <c:pt idx="10">
                  <c:v>1.35593220338983</c:v>
                </c:pt>
                <c:pt idx="12">
                  <c:v>2.21238938053097</c:v>
                </c:pt>
                <c:pt idx="13">
                  <c:v>1</c:v>
                </c:pt>
                <c:pt idx="14">
                  <c:v>2.21238938053097</c:v>
                </c:pt>
                <c:pt idx="15">
                  <c:v>1.51327433628319</c:v>
                </c:pt>
                <c:pt idx="16">
                  <c:v>1.44092219020173</c:v>
                </c:pt>
              </c:numCache>
            </c:numRef>
          </c:val>
        </c:ser>
        <c:ser>
          <c:idx val="4"/>
          <c:order val="4"/>
          <c:tx>
            <c:strRef>
              <c:f>Abruzzo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Abruzzo!$V$52:$V$68</c:f>
              <c:numCache>
                <c:formatCode>General</c:formatCode>
                <c:ptCount val="17"/>
                <c:pt idx="0">
                  <c:v>1.176</c:v>
                </c:pt>
                <c:pt idx="1">
                  <c:v>1</c:v>
                </c:pt>
                <c:pt idx="2">
                  <c:v>1.176</c:v>
                </c:pt>
                <c:pt idx="3">
                  <c:v>1.91765</c:v>
                </c:pt>
                <c:pt idx="4">
                  <c:v>0.61</c:v>
                </c:pt>
                <c:pt idx="6">
                  <c:v>2.06185567010309</c:v>
                </c:pt>
                <c:pt idx="7">
                  <c:v>1</c:v>
                </c:pt>
                <c:pt idx="8">
                  <c:v>2.06185567010309</c:v>
                </c:pt>
                <c:pt idx="9">
                  <c:v>1.55670103092784</c:v>
                </c:pt>
                <c:pt idx="10">
                  <c:v>1.30718954248366</c:v>
                </c:pt>
                <c:pt idx="12">
                  <c:v>6.34920634920635</c:v>
                </c:pt>
                <c:pt idx="13">
                  <c:v>1</c:v>
                </c:pt>
                <c:pt idx="14">
                  <c:v>6.34920634920635</c:v>
                </c:pt>
                <c:pt idx="15">
                  <c:v>1.34920634920635</c:v>
                </c:pt>
                <c:pt idx="16">
                  <c:v>4.49438202247191</c:v>
                </c:pt>
              </c:numCache>
            </c:numRef>
          </c:val>
        </c:ser>
        <c:ser>
          <c:idx val="5"/>
          <c:order val="5"/>
          <c:tx>
            <c:strRef>
              <c:f>Abruzzo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Abruzzo!$W$52:$W$68</c:f>
              <c:numCache>
                <c:formatCode>General</c:formatCode>
                <c:ptCount val="17"/>
                <c:pt idx="0">
                  <c:v>3.133</c:v>
                </c:pt>
                <c:pt idx="1">
                  <c:v>1</c:v>
                </c:pt>
                <c:pt idx="2">
                  <c:v>3.133</c:v>
                </c:pt>
                <c:pt idx="3">
                  <c:v>1.7759</c:v>
                </c:pt>
                <c:pt idx="4">
                  <c:v>1.733</c:v>
                </c:pt>
                <c:pt idx="6">
                  <c:v>5.27950310559006</c:v>
                </c:pt>
                <c:pt idx="7">
                  <c:v>1</c:v>
                </c:pt>
                <c:pt idx="8">
                  <c:v>5.27950310559006</c:v>
                </c:pt>
                <c:pt idx="9">
                  <c:v>1.6304347826087</c:v>
                </c:pt>
                <c:pt idx="10">
                  <c:v>3.13653136531365</c:v>
                </c:pt>
                <c:pt idx="12">
                  <c:v>3.05343511450382</c:v>
                </c:pt>
                <c:pt idx="13">
                  <c:v>1</c:v>
                </c:pt>
                <c:pt idx="14">
                  <c:v>3.05343511450382</c:v>
                </c:pt>
                <c:pt idx="15">
                  <c:v>1.67175572519084</c:v>
                </c:pt>
                <c:pt idx="16">
                  <c:v>1.79372197309417</c:v>
                </c:pt>
              </c:numCache>
            </c:numRef>
          </c:val>
        </c:ser>
        <c:ser>
          <c:idx val="6"/>
          <c:order val="6"/>
          <c:tx>
            <c:strRef>
              <c:f>Abruzzo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Abruzzo!$X$52:$X$68</c:f>
              <c:numCache>
                <c:formatCode>General</c:formatCode>
                <c:ptCount val="17"/>
                <c:pt idx="0">
                  <c:v>3.448</c:v>
                </c:pt>
                <c:pt idx="1">
                  <c:v>1</c:v>
                </c:pt>
                <c:pt idx="2">
                  <c:v>3.448</c:v>
                </c:pt>
                <c:pt idx="3">
                  <c:v>1.46552</c:v>
                </c:pt>
                <c:pt idx="4">
                  <c:v>2.299</c:v>
                </c:pt>
                <c:pt idx="6">
                  <c:v>4.26065162907268</c:v>
                </c:pt>
                <c:pt idx="7">
                  <c:v>1.13333333333333</c:v>
                </c:pt>
                <c:pt idx="8">
                  <c:v>3.7593984962406</c:v>
                </c:pt>
                <c:pt idx="9">
                  <c:v>1.69924812030075</c:v>
                </c:pt>
                <c:pt idx="10">
                  <c:v>2.44604316546763</c:v>
                </c:pt>
                <c:pt idx="12">
                  <c:v>5.34188034188034</c:v>
                </c:pt>
                <c:pt idx="13">
                  <c:v>1.08695652173913</c:v>
                </c:pt>
                <c:pt idx="14">
                  <c:v>4.91452991452992</c:v>
                </c:pt>
                <c:pt idx="15">
                  <c:v>1.63888888888889</c:v>
                </c:pt>
                <c:pt idx="16">
                  <c:v>3.15656565656566</c:v>
                </c:pt>
              </c:numCache>
            </c:numRef>
          </c:val>
        </c:ser>
        <c:ser>
          <c:idx val="7"/>
          <c:order val="7"/>
          <c:tx>
            <c:strRef>
              <c:f>Abruzzo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Abruzzo!$Y$52:$Y$68</c:f>
              <c:numCache>
                <c:formatCode>General</c:formatCode>
                <c:ptCount val="17"/>
                <c:pt idx="0">
                  <c:v>4.296</c:v>
                </c:pt>
                <c:pt idx="1">
                  <c:v>1.05882</c:v>
                </c:pt>
                <c:pt idx="2">
                  <c:v>4.057</c:v>
                </c:pt>
                <c:pt idx="3">
                  <c:v>1.8043</c:v>
                </c:pt>
                <c:pt idx="4">
                  <c:v>2.326</c:v>
                </c:pt>
                <c:pt idx="6">
                  <c:v>2.73972602739726</c:v>
                </c:pt>
                <c:pt idx="7">
                  <c:v>1</c:v>
                </c:pt>
                <c:pt idx="8">
                  <c:v>2.73972602739726</c:v>
                </c:pt>
                <c:pt idx="9">
                  <c:v>1.68949771689498</c:v>
                </c:pt>
                <c:pt idx="10">
                  <c:v>1.59574468085106</c:v>
                </c:pt>
                <c:pt idx="12">
                  <c:v>2.34741784037559</c:v>
                </c:pt>
                <c:pt idx="13">
                  <c:v>1</c:v>
                </c:pt>
                <c:pt idx="14">
                  <c:v>2.34741784037559</c:v>
                </c:pt>
                <c:pt idx="15">
                  <c:v>1.7887323943662</c:v>
                </c:pt>
                <c:pt idx="16">
                  <c:v>1.29533678756477</c:v>
                </c:pt>
              </c:numCache>
            </c:numRef>
          </c:val>
        </c:ser>
        <c:ser>
          <c:idx val="8"/>
          <c:order val="8"/>
          <c:tx>
            <c:strRef>
              <c:f>Abruzzo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Abruzzo!$Z$52:$Z$68</c:f>
              <c:numCache>
                <c:formatCode>General</c:formatCode>
                <c:ptCount val="17"/>
                <c:pt idx="0">
                  <c:v>2.885</c:v>
                </c:pt>
                <c:pt idx="1">
                  <c:v>1</c:v>
                </c:pt>
                <c:pt idx="2">
                  <c:v>2.885</c:v>
                </c:pt>
                <c:pt idx="3">
                  <c:v>1.73718</c:v>
                </c:pt>
                <c:pt idx="4">
                  <c:v>1.633</c:v>
                </c:pt>
                <c:pt idx="6">
                  <c:v>9.09090909090909</c:v>
                </c:pt>
                <c:pt idx="7">
                  <c:v>1</c:v>
                </c:pt>
                <c:pt idx="8">
                  <c:v>9.09090909090909</c:v>
                </c:pt>
                <c:pt idx="9">
                  <c:v>1.09090909090909</c:v>
                </c:pt>
                <c:pt idx="10">
                  <c:v>7.69230769230769</c:v>
                </c:pt>
                <c:pt idx="12">
                  <c:v>8</c:v>
                </c:pt>
                <c:pt idx="13">
                  <c:v>1</c:v>
                </c:pt>
                <c:pt idx="14">
                  <c:v>8</c:v>
                </c:pt>
                <c:pt idx="15">
                  <c:v>1.92</c:v>
                </c:pt>
                <c:pt idx="16">
                  <c:v>4</c:v>
                </c:pt>
              </c:numCache>
            </c:numRef>
          </c:val>
        </c:ser>
        <c:ser>
          <c:idx val="9"/>
          <c:order val="9"/>
          <c:tx>
            <c:strRef>
              <c:f>Abruzzo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Abruzzo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63158</c:v>
                </c:pt>
                <c:pt idx="4">
                  <c:v>0</c:v>
                </c:pt>
                <c:pt idx="6">
                  <c:v>4.76190476190476</c:v>
                </c:pt>
                <c:pt idx="7">
                  <c:v>1</c:v>
                </c:pt>
                <c:pt idx="8">
                  <c:v>4.76190476190476</c:v>
                </c:pt>
                <c:pt idx="9">
                  <c:v>1.61904761904762</c:v>
                </c:pt>
                <c:pt idx="10">
                  <c:v>2.85714285714286</c:v>
                </c:pt>
                <c:pt idx="12">
                  <c:v>8.33333333333333</c:v>
                </c:pt>
                <c:pt idx="13">
                  <c:v>1</c:v>
                </c:pt>
                <c:pt idx="14">
                  <c:v>8.33333333333333</c:v>
                </c:pt>
                <c:pt idx="15">
                  <c:v>1.29166666666667</c:v>
                </c:pt>
                <c:pt idx="16">
                  <c:v>6.06060606060606</c:v>
                </c:pt>
              </c:numCache>
            </c:numRef>
          </c:val>
        </c:ser>
        <c:ser>
          <c:idx val="10"/>
          <c:order val="10"/>
          <c:tx>
            <c:strRef>
              <c:f>Abruzzo!$AB$51</c:f>
              <c:strCache>
                <c:ptCount val="1"/>
                <c:pt idx="0">
                  <c:v>Medie Abruzz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Abruzzo!$AB$52:$AB$68</c:f>
              <c:numCache>
                <c:formatCode>General</c:formatCode>
                <c:ptCount val="17"/>
                <c:pt idx="0">
                  <c:v>1.927</c:v>
                </c:pt>
                <c:pt idx="1">
                  <c:v>1.01282</c:v>
                </c:pt>
                <c:pt idx="2">
                  <c:v>1.903</c:v>
                </c:pt>
                <c:pt idx="3">
                  <c:v>1.55575</c:v>
                </c:pt>
                <c:pt idx="4">
                  <c:v>1.224</c:v>
                </c:pt>
                <c:pt idx="6">
                  <c:v>2.41653418124006</c:v>
                </c:pt>
                <c:pt idx="7">
                  <c:v>1.04109589041096</c:v>
                </c:pt>
                <c:pt idx="8">
                  <c:v>2.32114467408585</c:v>
                </c:pt>
                <c:pt idx="9">
                  <c:v>1.48903020667727</c:v>
                </c:pt>
                <c:pt idx="10">
                  <c:v>1.59697415423408</c:v>
                </c:pt>
                <c:pt idx="12">
                  <c:v>2.46835443037975</c:v>
                </c:pt>
                <c:pt idx="13">
                  <c:v>1.04</c:v>
                </c:pt>
                <c:pt idx="14">
                  <c:v>2.37341772151899</c:v>
                </c:pt>
                <c:pt idx="15">
                  <c:v>1.47088607594937</c:v>
                </c:pt>
                <c:pt idx="16">
                  <c:v>1.65044435040203</c:v>
                </c:pt>
              </c:numCache>
            </c:numRef>
          </c:val>
        </c:ser>
        <c:gapWidth val="150"/>
        <c:overlap val="0"/>
        <c:axId val="93112451"/>
        <c:axId val="96930871"/>
      </c:barChart>
      <c:catAx>
        <c:axId val="9311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30871"/>
        <c:crossesAt val="0"/>
        <c:auto val="1"/>
        <c:lblAlgn val="ctr"/>
        <c:lblOffset val="100"/>
        <c:noMultiLvlLbl val="0"/>
      </c:catAx>
      <c:valAx>
        <c:axId val="96930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12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8338731584996"/>
          <c:y val="0.88433598183882"/>
          <c:w val="0.779208024239891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7849867974349"/>
          <c:y val="0.025963149078727"/>
          <c:w val="0.895322519803848"/>
          <c:h val="0.869346733668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4</c:v>
                </c:pt>
                <c:pt idx="6">
                  <c:v>1</c:v>
                </c:pt>
                <c:pt idx="7">
                  <c:v>1</c:v>
                </c:pt>
                <c:pt idx="8">
                  <c:v>3.31</c:v>
                </c:pt>
                <c:pt idx="11">
                  <c:v>2.74</c:v>
                </c:pt>
                <c:pt idx="12">
                  <c:v>4</c:v>
                </c:pt>
                <c:pt idx="13">
                  <c:v>4</c:v>
                </c:pt>
                <c:pt idx="14">
                  <c:v>3.8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4</c:v>
                </c:pt>
                <c:pt idx="6">
                  <c:v>0</c:v>
                </c:pt>
                <c:pt idx="7">
                  <c:v>0</c:v>
                </c:pt>
                <c:pt idx="8">
                  <c:v>0.24</c:v>
                </c:pt>
                <c:pt idx="11">
                  <c:v>0.15</c:v>
                </c:pt>
                <c:pt idx="12">
                  <c:v>0</c:v>
                </c:pt>
                <c:pt idx="13">
                  <c:v>0</c:v>
                </c:pt>
                <c:pt idx="14">
                  <c:v>0.2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9</c:v>
                </c:pt>
                <c:pt idx="6">
                  <c:v>0</c:v>
                </c:pt>
                <c:pt idx="7">
                  <c:v>0</c:v>
                </c:pt>
                <c:pt idx="8">
                  <c:v>0.14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6</c:v>
                </c:pt>
                <c:pt idx="6">
                  <c:v>2</c:v>
                </c:pt>
                <c:pt idx="7">
                  <c:v>2</c:v>
                </c:pt>
                <c:pt idx="8">
                  <c:v>0.39</c:v>
                </c:pt>
                <c:pt idx="11">
                  <c:v>0.22</c:v>
                </c:pt>
                <c:pt idx="12">
                  <c:v>2</c:v>
                </c:pt>
                <c:pt idx="13">
                  <c:v>2</c:v>
                </c:pt>
                <c:pt idx="14">
                  <c:v>0.31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31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11">
                  <c:v>0.5</c:v>
                </c:pt>
                <c:pt idx="12">
                  <c:v>1</c:v>
                </c:pt>
                <c:pt idx="13">
                  <c:v>1</c:v>
                </c:pt>
                <c:pt idx="14">
                  <c:v>0.88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39</c:v>
                </c:pt>
                <c:pt idx="6">
                  <c:v>8</c:v>
                </c:pt>
                <c:pt idx="7">
                  <c:v>10</c:v>
                </c:pt>
                <c:pt idx="8">
                  <c:v>2.39</c:v>
                </c:pt>
                <c:pt idx="11">
                  <c:v>1.67</c:v>
                </c:pt>
                <c:pt idx="12">
                  <c:v>14</c:v>
                </c:pt>
                <c:pt idx="13">
                  <c:v>21</c:v>
                </c:pt>
                <c:pt idx="14">
                  <c:v>3.31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1</c:v>
                </c:pt>
                <c:pt idx="7">
                  <c:v>2</c:v>
                </c:pt>
                <c:pt idx="8">
                  <c:v>0.29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3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11">
                  <c:v>0.05</c:v>
                </c:pt>
                <c:pt idx="12">
                  <c:v>0</c:v>
                </c:pt>
                <c:pt idx="13">
                  <c:v>0</c:v>
                </c:pt>
                <c:pt idx="14">
                  <c:v>0.12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8</c:v>
                </c:pt>
                <c:pt idx="6">
                  <c:v>12</c:v>
                </c:pt>
                <c:pt idx="7">
                  <c:v>15</c:v>
                </c:pt>
                <c:pt idx="8">
                  <c:v>7.31</c:v>
                </c:pt>
                <c:pt idx="11">
                  <c:v>5.55</c:v>
                </c:pt>
                <c:pt idx="12">
                  <c:v>21</c:v>
                </c:pt>
                <c:pt idx="13">
                  <c:v>28</c:v>
                </c:pt>
                <c:pt idx="14">
                  <c:v>9.13</c:v>
                </c:pt>
              </c:numCache>
            </c:numRef>
          </c:val>
        </c:ser>
        <c:gapWidth val="150"/>
        <c:overlap val="0"/>
        <c:axId val="63414632"/>
        <c:axId val="89766472"/>
      </c:barChart>
      <c:catAx>
        <c:axId val="6341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66472"/>
        <c:crossesAt val="0"/>
        <c:auto val="1"/>
        <c:lblAlgn val="ctr"/>
        <c:lblOffset val="100"/>
        <c:noMultiLvlLbl val="0"/>
      </c:catAx>
      <c:valAx>
        <c:axId val="89766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14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579697388826"/>
          <c:y val="0.893006700167504"/>
          <c:w val="0.777735864872794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0060599728346"/>
          <c:y val="0.0646992054483541"/>
          <c:w val="0.988089018911295"/>
          <c:h val="0.88410896708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.416666666666667</c:v>
                </c:pt>
                <c:pt idx="7">
                  <c:v>1</c:v>
                </c:pt>
                <c:pt idx="8">
                  <c:v>0.416666666666667</c:v>
                </c:pt>
                <c:pt idx="9">
                  <c:v>1.37916666666667</c:v>
                </c:pt>
                <c:pt idx="10">
                  <c:v>0.301204819277108</c:v>
                </c:pt>
                <c:pt idx="12">
                  <c:v>1.45985401459854</c:v>
                </c:pt>
                <c:pt idx="13">
                  <c:v>1</c:v>
                </c:pt>
                <c:pt idx="14">
                  <c:v>1.45985401459854</c:v>
                </c:pt>
                <c:pt idx="15">
                  <c:v>1.39051094890511</c:v>
                </c:pt>
                <c:pt idx="16">
                  <c:v>1.03896103896104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142857142857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3333333333333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5555555555556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5</c:v>
                </c:pt>
                <c:pt idx="10">
                  <c:v>4.87804878048781</c:v>
                </c:pt>
                <c:pt idx="12">
                  <c:v>9.09090909090909</c:v>
                </c:pt>
                <c:pt idx="13">
                  <c:v>1</c:v>
                </c:pt>
                <c:pt idx="14">
                  <c:v>9.09090909090909</c:v>
                </c:pt>
                <c:pt idx="15">
                  <c:v>1.40909090909091</c:v>
                </c:pt>
                <c:pt idx="16">
                  <c:v>6.06060606060606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1290322580645</c:v>
                </c:pt>
                <c:pt idx="10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.76</c:v>
                </c:pt>
                <c:pt idx="16">
                  <c:v>1.1235955056179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7.19424460431655</c:v>
                </c:pt>
                <c:pt idx="7">
                  <c:v>1.25</c:v>
                </c:pt>
                <c:pt idx="8">
                  <c:v>5.75539568345324</c:v>
                </c:pt>
                <c:pt idx="9">
                  <c:v>1.71942446043165</c:v>
                </c:pt>
                <c:pt idx="10">
                  <c:v>4.01606425702811</c:v>
                </c:pt>
                <c:pt idx="12">
                  <c:v>12.5748502994012</c:v>
                </c:pt>
                <c:pt idx="13">
                  <c:v>1.5</c:v>
                </c:pt>
                <c:pt idx="14">
                  <c:v>8.38323353293413</c:v>
                </c:pt>
                <c:pt idx="15">
                  <c:v>1.98203592814371</c:v>
                </c:pt>
                <c:pt idx="16">
                  <c:v>5.9659090909090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2</c:v>
                </c:pt>
                <c:pt idx="8">
                  <c:v>6.25</c:v>
                </c:pt>
                <c:pt idx="9">
                  <c:v>1.8125</c:v>
                </c:pt>
                <c:pt idx="10">
                  <c:v>6.4516129032258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666666666666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4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3.13807531380753</c:v>
                </c:pt>
                <c:pt idx="7">
                  <c:v>1.25</c:v>
                </c:pt>
                <c:pt idx="8">
                  <c:v>2.51046025104603</c:v>
                </c:pt>
                <c:pt idx="9">
                  <c:v>1.52928870292887</c:v>
                </c:pt>
                <c:pt idx="10">
                  <c:v>2.01072386058981</c:v>
                </c:pt>
                <c:pt idx="12">
                  <c:v>5.04504504504505</c:v>
                </c:pt>
                <c:pt idx="13">
                  <c:v>1.33333333333333</c:v>
                </c:pt>
                <c:pt idx="14">
                  <c:v>3.78378378378378</c:v>
                </c:pt>
                <c:pt idx="15">
                  <c:v>1.64504504504505</c:v>
                </c:pt>
                <c:pt idx="16">
                  <c:v>2.97555791710946</c:v>
                </c:pt>
              </c:numCache>
            </c:numRef>
          </c:val>
        </c:ser>
        <c:gapWidth val="150"/>
        <c:overlap val="0"/>
        <c:axId val="85784438"/>
        <c:axId val="93014047"/>
      </c:barChart>
      <c:catAx>
        <c:axId val="8578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14047"/>
        <c:crossesAt val="0"/>
        <c:auto val="1"/>
        <c:lblAlgn val="ctr"/>
        <c:lblOffset val="100"/>
        <c:noMultiLvlLbl val="0"/>
      </c:catAx>
      <c:valAx>
        <c:axId val="93014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84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5355762198307"/>
          <c:y val="0.88433598183882"/>
          <c:w val="0.774046599101452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7258896014083"/>
          <c:y val="0.00554857621440541"/>
          <c:w val="0.907183871914162"/>
          <c:h val="0.99445142378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4</c:v>
                </c:pt>
                <c:pt idx="6">
                  <c:v>1</c:v>
                </c:pt>
                <c:pt idx="7">
                  <c:v>1</c:v>
                </c:pt>
                <c:pt idx="8">
                  <c:v>3.31</c:v>
                </c:pt>
                <c:pt idx="11">
                  <c:v>2.74</c:v>
                </c:pt>
                <c:pt idx="12">
                  <c:v>4</c:v>
                </c:pt>
                <c:pt idx="13">
                  <c:v>4</c:v>
                </c:pt>
                <c:pt idx="14">
                  <c:v>3.8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4</c:v>
                </c:pt>
                <c:pt idx="6">
                  <c:v>0</c:v>
                </c:pt>
                <c:pt idx="7">
                  <c:v>0</c:v>
                </c:pt>
                <c:pt idx="8">
                  <c:v>0.24</c:v>
                </c:pt>
                <c:pt idx="11">
                  <c:v>0.15</c:v>
                </c:pt>
                <c:pt idx="12">
                  <c:v>0</c:v>
                </c:pt>
                <c:pt idx="13">
                  <c:v>0</c:v>
                </c:pt>
                <c:pt idx="14">
                  <c:v>0.2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9</c:v>
                </c:pt>
                <c:pt idx="6">
                  <c:v>0</c:v>
                </c:pt>
                <c:pt idx="7">
                  <c:v>0</c:v>
                </c:pt>
                <c:pt idx="8">
                  <c:v>0.14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6</c:v>
                </c:pt>
                <c:pt idx="6">
                  <c:v>2</c:v>
                </c:pt>
                <c:pt idx="7">
                  <c:v>2</c:v>
                </c:pt>
                <c:pt idx="8">
                  <c:v>0.39</c:v>
                </c:pt>
                <c:pt idx="11">
                  <c:v>0.22</c:v>
                </c:pt>
                <c:pt idx="12">
                  <c:v>2</c:v>
                </c:pt>
                <c:pt idx="13">
                  <c:v>2</c:v>
                </c:pt>
                <c:pt idx="14">
                  <c:v>0.31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31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11">
                  <c:v>0.5</c:v>
                </c:pt>
                <c:pt idx="12">
                  <c:v>1</c:v>
                </c:pt>
                <c:pt idx="13">
                  <c:v>1</c:v>
                </c:pt>
                <c:pt idx="14">
                  <c:v>0.88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39</c:v>
                </c:pt>
                <c:pt idx="6">
                  <c:v>8</c:v>
                </c:pt>
                <c:pt idx="7">
                  <c:v>10</c:v>
                </c:pt>
                <c:pt idx="8">
                  <c:v>2.39</c:v>
                </c:pt>
                <c:pt idx="11">
                  <c:v>1.67</c:v>
                </c:pt>
                <c:pt idx="12">
                  <c:v>14</c:v>
                </c:pt>
                <c:pt idx="13">
                  <c:v>21</c:v>
                </c:pt>
                <c:pt idx="14">
                  <c:v>3.31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1</c:v>
                </c:pt>
                <c:pt idx="7">
                  <c:v>2</c:v>
                </c:pt>
                <c:pt idx="8">
                  <c:v>0.29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3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11">
                  <c:v>0.05</c:v>
                </c:pt>
                <c:pt idx="12">
                  <c:v>0</c:v>
                </c:pt>
                <c:pt idx="13">
                  <c:v>0</c:v>
                </c:pt>
                <c:pt idx="14">
                  <c:v>0.12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8</c:v>
                </c:pt>
                <c:pt idx="6">
                  <c:v>12</c:v>
                </c:pt>
                <c:pt idx="7">
                  <c:v>15</c:v>
                </c:pt>
                <c:pt idx="8">
                  <c:v>7.31</c:v>
                </c:pt>
                <c:pt idx="11">
                  <c:v>5.55</c:v>
                </c:pt>
                <c:pt idx="12">
                  <c:v>21</c:v>
                </c:pt>
                <c:pt idx="13">
                  <c:v>28</c:v>
                </c:pt>
                <c:pt idx="14">
                  <c:v>9.13</c:v>
                </c:pt>
              </c:numCache>
            </c:numRef>
          </c:val>
        </c:ser>
        <c:gapWidth val="150"/>
        <c:overlap val="0"/>
        <c:axId val="43069135"/>
        <c:axId val="47793799"/>
      </c:barChart>
      <c:catAx>
        <c:axId val="4306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93799"/>
        <c:crossesAt val="0"/>
        <c:auto val="1"/>
        <c:lblAlgn val="ctr"/>
        <c:lblOffset val="100"/>
        <c:noMultiLvlLbl val="0"/>
      </c:catAx>
      <c:valAx>
        <c:axId val="47793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69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5947441217151"/>
          <c:y val="0.879501675041876"/>
          <c:w val="0.777735864872794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7849867974349"/>
          <c:y val="0.0258872651356994"/>
          <c:w val="0.893583134247035"/>
          <c:h val="0.897390396659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alle d''Aosta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Valle d''Aosta'!$R$4:$R$18</c:f>
              <c:numCache>
                <c:formatCode>General</c:formatCode>
                <c:ptCount val="15"/>
                <c:pt idx="0">
                  <c:v>0.1</c:v>
                </c:pt>
                <c:pt idx="1">
                  <c:v>1</c:v>
                </c:pt>
                <c:pt idx="2">
                  <c:v>1</c:v>
                </c:pt>
                <c:pt idx="3">
                  <c:v>0.11</c:v>
                </c:pt>
                <c:pt idx="5">
                  <c:v>0.21</c:v>
                </c:pt>
                <c:pt idx="6">
                  <c:v>1</c:v>
                </c:pt>
                <c:pt idx="7">
                  <c:v>1</c:v>
                </c:pt>
                <c:pt idx="8">
                  <c:v>0.3</c:v>
                </c:pt>
                <c:pt idx="11">
                  <c:v>0.09</c:v>
                </c:pt>
                <c:pt idx="12">
                  <c:v>0</c:v>
                </c:pt>
                <c:pt idx="13">
                  <c:v>0</c:v>
                </c:pt>
                <c:pt idx="14">
                  <c:v>0.17</c:v>
                </c:pt>
              </c:numCache>
            </c:numRef>
          </c:val>
        </c:ser>
        <c:ser>
          <c:idx val="1"/>
          <c:order val="1"/>
          <c:tx>
            <c:strRef>
              <c:f>'Valle d''Aosta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Valle d''Aosta'!$S$4:$S$18</c:f>
              <c:numCache>
                <c:formatCode>General</c:formatCode>
                <c:ptCount val="15"/>
                <c:pt idx="0">
                  <c:v>1.79</c:v>
                </c:pt>
                <c:pt idx="1">
                  <c:v>2</c:v>
                </c:pt>
                <c:pt idx="2">
                  <c:v>2</c:v>
                </c:pt>
                <c:pt idx="3">
                  <c:v>2.17</c:v>
                </c:pt>
                <c:pt idx="5">
                  <c:v>1.34</c:v>
                </c:pt>
                <c:pt idx="6">
                  <c:v>0</c:v>
                </c:pt>
                <c:pt idx="7">
                  <c:v>0</c:v>
                </c:pt>
                <c:pt idx="8">
                  <c:v>1.68</c:v>
                </c:pt>
                <c:pt idx="11">
                  <c:v>0.86</c:v>
                </c:pt>
                <c:pt idx="12">
                  <c:v>0</c:v>
                </c:pt>
                <c:pt idx="13">
                  <c:v>0</c:v>
                </c:pt>
                <c:pt idx="14">
                  <c:v>1.15</c:v>
                </c:pt>
              </c:numCache>
            </c:numRef>
          </c:val>
        </c:ser>
        <c:ser>
          <c:idx val="2"/>
          <c:order val="2"/>
          <c:tx>
            <c:strRef>
              <c:f>'Valle d''Aosta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Valle d''Aosta'!$T$4:$T$18</c:f>
              <c:numCache>
                <c:formatCode>General</c:formatCode>
                <c:ptCount val="1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.0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Valle d''Aosta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Valle d''Aosta'!$U$4:$U$18</c:f>
              <c:numCache>
                <c:formatCode>General</c:formatCode>
                <c:ptCount val="15"/>
                <c:pt idx="0">
                  <c:v>0.53</c:v>
                </c:pt>
                <c:pt idx="1">
                  <c:v>4</c:v>
                </c:pt>
                <c:pt idx="2">
                  <c:v>4</c:v>
                </c:pt>
                <c:pt idx="3">
                  <c:v>0.69</c:v>
                </c:pt>
                <c:pt idx="5">
                  <c:v>0.26</c:v>
                </c:pt>
                <c:pt idx="6">
                  <c:v>0</c:v>
                </c:pt>
                <c:pt idx="7">
                  <c:v>0</c:v>
                </c:pt>
                <c:pt idx="8">
                  <c:v>0.37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09</c:v>
                </c:pt>
              </c:numCache>
            </c:numRef>
          </c:val>
        </c:ser>
        <c:ser>
          <c:idx val="4"/>
          <c:order val="4"/>
          <c:tx>
            <c:strRef>
              <c:f>'Valle d''Aosta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Valle d''Aosta'!$V$4:$V$18</c:f>
              <c:numCache>
                <c:formatCode>General</c:formatCode>
                <c:ptCount val="15"/>
                <c:pt idx="0">
                  <c:v>0.09</c:v>
                </c:pt>
                <c:pt idx="1">
                  <c:v>0</c:v>
                </c:pt>
                <c:pt idx="2">
                  <c:v>0</c:v>
                </c:pt>
                <c:pt idx="3">
                  <c:v>0.15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11</c:v>
                </c:pt>
                <c:pt idx="11">
                  <c:v>0.01</c:v>
                </c:pt>
                <c:pt idx="12">
                  <c:v>0</c:v>
                </c:pt>
                <c:pt idx="13">
                  <c:v>0</c:v>
                </c:pt>
                <c:pt idx="14">
                  <c:v>0.02</c:v>
                </c:pt>
              </c:numCache>
            </c:numRef>
          </c:val>
        </c:ser>
        <c:ser>
          <c:idx val="5"/>
          <c:order val="5"/>
          <c:tx>
            <c:strRef>
              <c:f>'Valle d''Aosta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Valle d''Aosta'!$W$4:$W$18</c:f>
              <c:numCache>
                <c:formatCode>General</c:formatCode>
                <c:ptCount val="1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.0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6"/>
          <c:order val="6"/>
          <c:tx>
            <c:strRef>
              <c:f>'Valle d''Aosta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Valle d''Aosta'!$X$4:$X$18</c:f>
              <c:numCache>
                <c:formatCode>General</c:formatCode>
                <c:ptCount val="15"/>
                <c:pt idx="0">
                  <c:v>0.19</c:v>
                </c:pt>
                <c:pt idx="1">
                  <c:v>1</c:v>
                </c:pt>
                <c:pt idx="2">
                  <c:v>1</c:v>
                </c:pt>
                <c:pt idx="3">
                  <c:v>0.29</c:v>
                </c:pt>
                <c:pt idx="5">
                  <c:v>0.79</c:v>
                </c:pt>
                <c:pt idx="6">
                  <c:v>3</c:v>
                </c:pt>
                <c:pt idx="7">
                  <c:v>3</c:v>
                </c:pt>
                <c:pt idx="8">
                  <c:v>1.22</c:v>
                </c:pt>
                <c:pt idx="11">
                  <c:v>0.48</c:v>
                </c:pt>
                <c:pt idx="12">
                  <c:v>0</c:v>
                </c:pt>
                <c:pt idx="13">
                  <c:v>0</c:v>
                </c:pt>
                <c:pt idx="14">
                  <c:v>0.71</c:v>
                </c:pt>
              </c:numCache>
            </c:numRef>
          </c:val>
        </c:ser>
        <c:ser>
          <c:idx val="7"/>
          <c:order val="7"/>
          <c:tx>
            <c:strRef>
              <c:f>'Valle d''Aosta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Valle d''Aosta'!$Y$4:$Y$18</c:f>
              <c:numCache>
                <c:formatCode>General</c:formatCode>
                <c:ptCount val="15"/>
                <c:pt idx="0">
                  <c:v>0.69</c:v>
                </c:pt>
                <c:pt idx="1">
                  <c:v>3</c:v>
                </c:pt>
                <c:pt idx="2">
                  <c:v>3</c:v>
                </c:pt>
                <c:pt idx="3">
                  <c:v>1.05</c:v>
                </c:pt>
                <c:pt idx="5">
                  <c:v>0.22</c:v>
                </c:pt>
                <c:pt idx="6">
                  <c:v>0</c:v>
                </c:pt>
                <c:pt idx="7">
                  <c:v>0</c:v>
                </c:pt>
                <c:pt idx="8">
                  <c:v>0.36</c:v>
                </c:pt>
                <c:pt idx="11">
                  <c:v>0.13</c:v>
                </c:pt>
                <c:pt idx="12">
                  <c:v>0</c:v>
                </c:pt>
                <c:pt idx="13">
                  <c:v>0</c:v>
                </c:pt>
                <c:pt idx="14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'Valle d''Aosta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Valle d''Aosta'!$Z$4:$Z$18</c:f>
              <c:numCache>
                <c:formatCode>General</c:formatCode>
                <c:ptCount val="15"/>
                <c:pt idx="0">
                  <c:v>0.29</c:v>
                </c:pt>
                <c:pt idx="1">
                  <c:v>0</c:v>
                </c:pt>
                <c:pt idx="2">
                  <c:v>0</c:v>
                </c:pt>
                <c:pt idx="3">
                  <c:v>0.46</c:v>
                </c:pt>
                <c:pt idx="5">
                  <c:v>0.02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11">
                  <c:v>0.05</c:v>
                </c:pt>
                <c:pt idx="12">
                  <c:v>0</c:v>
                </c:pt>
                <c:pt idx="13">
                  <c:v>0</c:v>
                </c:pt>
                <c:pt idx="14">
                  <c:v>0.08</c:v>
                </c:pt>
              </c:numCache>
            </c:numRef>
          </c:val>
        </c:ser>
        <c:ser>
          <c:idx val="9"/>
          <c:order val="9"/>
          <c:tx>
            <c:strRef>
              <c:f>'Valle d''Aosta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Valle d''Aosta'!$AA$4:$AA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22</c:v>
                </c:pt>
                <c:pt idx="6">
                  <c:v>0</c:v>
                </c:pt>
                <c:pt idx="7">
                  <c:v>0</c:v>
                </c:pt>
                <c:pt idx="8">
                  <c:v>0.29</c:v>
                </c:pt>
                <c:pt idx="11">
                  <c:v>0.25</c:v>
                </c:pt>
                <c:pt idx="12">
                  <c:v>0</c:v>
                </c:pt>
                <c:pt idx="13">
                  <c:v>0</c:v>
                </c:pt>
                <c:pt idx="14">
                  <c:v>0.37</c:v>
                </c:pt>
              </c:numCache>
            </c:numRef>
          </c:val>
        </c:ser>
        <c:ser>
          <c:idx val="10"/>
          <c:order val="10"/>
          <c:tx>
            <c:strRef>
              <c:f>'Valle d''Aosta'!$AB$3</c:f>
              <c:strCache>
                <c:ptCount val="1"/>
                <c:pt idx="0">
                  <c:v> Totali Valle d'Aos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Valle d''Aosta'!$AB$4:$AB$18</c:f>
              <c:numCache>
                <c:formatCode>General</c:formatCode>
                <c:ptCount val="15"/>
                <c:pt idx="0">
                  <c:v>3.7</c:v>
                </c:pt>
                <c:pt idx="1">
                  <c:v>11</c:v>
                </c:pt>
                <c:pt idx="2">
                  <c:v>11</c:v>
                </c:pt>
                <c:pt idx="3">
                  <c:v>4.98</c:v>
                </c:pt>
                <c:pt idx="5">
                  <c:v>3.13</c:v>
                </c:pt>
                <c:pt idx="6">
                  <c:v>4</c:v>
                </c:pt>
                <c:pt idx="7">
                  <c:v>4</c:v>
                </c:pt>
                <c:pt idx="8">
                  <c:v>4.38</c:v>
                </c:pt>
                <c:pt idx="11">
                  <c:v>1.94</c:v>
                </c:pt>
                <c:pt idx="12">
                  <c:v>0</c:v>
                </c:pt>
                <c:pt idx="13">
                  <c:v>0</c:v>
                </c:pt>
                <c:pt idx="14">
                  <c:v>2.78</c:v>
                </c:pt>
              </c:numCache>
            </c:numRef>
          </c:val>
        </c:ser>
        <c:gapWidth val="150"/>
        <c:overlap val="0"/>
        <c:axId val="5445125"/>
        <c:axId val="88331194"/>
      </c:barChart>
      <c:catAx>
        <c:axId val="544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31194"/>
        <c:crossesAt val="0"/>
        <c:auto val="1"/>
        <c:lblAlgn val="ctr"/>
        <c:lblOffset val="100"/>
        <c:noMultiLvlLbl val="0"/>
      </c:catAx>
      <c:valAx>
        <c:axId val="88331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5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609581290079"/>
          <c:y val="0.912108559498956"/>
          <c:w val="0.798440839934616"/>
          <c:h val="0.0588726513569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25681746943893"/>
          <c:y val="0.0342792281498298"/>
          <c:w val="0.990826454915892"/>
          <c:h val="0.96572077185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.416666666666667</c:v>
                </c:pt>
                <c:pt idx="7">
                  <c:v>1</c:v>
                </c:pt>
                <c:pt idx="8">
                  <c:v>0.416666666666667</c:v>
                </c:pt>
                <c:pt idx="9">
                  <c:v>1.37916666666667</c:v>
                </c:pt>
                <c:pt idx="10">
                  <c:v>0.301204819277108</c:v>
                </c:pt>
                <c:pt idx="12">
                  <c:v>1.45985401459854</c:v>
                </c:pt>
                <c:pt idx="13">
                  <c:v>1</c:v>
                </c:pt>
                <c:pt idx="14">
                  <c:v>1.45985401459854</c:v>
                </c:pt>
                <c:pt idx="15">
                  <c:v>1.39051094890511</c:v>
                </c:pt>
                <c:pt idx="16">
                  <c:v>1.03896103896104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142857142857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3333333333333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5555555555556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5</c:v>
                </c:pt>
                <c:pt idx="10">
                  <c:v>4.87804878048781</c:v>
                </c:pt>
                <c:pt idx="12">
                  <c:v>9.09090909090909</c:v>
                </c:pt>
                <c:pt idx="13">
                  <c:v>1</c:v>
                </c:pt>
                <c:pt idx="14">
                  <c:v>9.09090909090909</c:v>
                </c:pt>
                <c:pt idx="15">
                  <c:v>1.40909090909091</c:v>
                </c:pt>
                <c:pt idx="16">
                  <c:v>6.06060606060606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1290322580645</c:v>
                </c:pt>
                <c:pt idx="10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.76</c:v>
                </c:pt>
                <c:pt idx="16">
                  <c:v>1.1235955056179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7.19424460431655</c:v>
                </c:pt>
                <c:pt idx="7">
                  <c:v>1.25</c:v>
                </c:pt>
                <c:pt idx="8">
                  <c:v>5.75539568345324</c:v>
                </c:pt>
                <c:pt idx="9">
                  <c:v>1.71942446043165</c:v>
                </c:pt>
                <c:pt idx="10">
                  <c:v>4.01606425702811</c:v>
                </c:pt>
                <c:pt idx="12">
                  <c:v>12.5748502994012</c:v>
                </c:pt>
                <c:pt idx="13">
                  <c:v>1.5</c:v>
                </c:pt>
                <c:pt idx="14">
                  <c:v>8.38323353293413</c:v>
                </c:pt>
                <c:pt idx="15">
                  <c:v>1.98203592814371</c:v>
                </c:pt>
                <c:pt idx="16">
                  <c:v>5.9659090909090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2</c:v>
                </c:pt>
                <c:pt idx="8">
                  <c:v>6.25</c:v>
                </c:pt>
                <c:pt idx="9">
                  <c:v>1.8125</c:v>
                </c:pt>
                <c:pt idx="10">
                  <c:v>6.4516129032258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666666666666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4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3.13807531380753</c:v>
                </c:pt>
                <c:pt idx="7">
                  <c:v>1.25</c:v>
                </c:pt>
                <c:pt idx="8">
                  <c:v>2.51046025104603</c:v>
                </c:pt>
                <c:pt idx="9">
                  <c:v>1.52928870292887</c:v>
                </c:pt>
                <c:pt idx="10">
                  <c:v>2.01072386058981</c:v>
                </c:pt>
                <c:pt idx="12">
                  <c:v>5.04504504504505</c:v>
                </c:pt>
                <c:pt idx="13">
                  <c:v>1.33333333333333</c:v>
                </c:pt>
                <c:pt idx="14">
                  <c:v>3.78378378378378</c:v>
                </c:pt>
                <c:pt idx="15">
                  <c:v>1.64504504504505</c:v>
                </c:pt>
                <c:pt idx="16">
                  <c:v>2.97555791710946</c:v>
                </c:pt>
              </c:numCache>
            </c:numRef>
          </c:val>
        </c:ser>
        <c:gapWidth val="150"/>
        <c:overlap val="0"/>
        <c:axId val="53709498"/>
        <c:axId val="5370049"/>
      </c:barChart>
      <c:catAx>
        <c:axId val="5370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049"/>
        <c:crossesAt val="0"/>
        <c:auto val="1"/>
        <c:lblAlgn val="ctr"/>
        <c:lblOffset val="100"/>
        <c:noMultiLvlLbl val="0"/>
      </c:catAx>
      <c:valAx>
        <c:axId val="5370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9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5355762198307"/>
          <c:y val="0.893076049943246"/>
          <c:w val="0.774046599101452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604970870531"/>
          <c:y val="0.025963149078727"/>
          <c:w val="0.891110272853012"/>
          <c:h val="0.8594011725293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pan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mpania!$R$4:$R$18</c:f>
              <c:numCache>
                <c:formatCode>General</c:formatCode>
                <c:ptCount val="15"/>
                <c:pt idx="0">
                  <c:v>1.57</c:v>
                </c:pt>
                <c:pt idx="1">
                  <c:v>4</c:v>
                </c:pt>
                <c:pt idx="2">
                  <c:v>5</c:v>
                </c:pt>
                <c:pt idx="3">
                  <c:v>2.49</c:v>
                </c:pt>
                <c:pt idx="5">
                  <c:v>0.83</c:v>
                </c:pt>
                <c:pt idx="6">
                  <c:v>0</c:v>
                </c:pt>
                <c:pt idx="7">
                  <c:v>0</c:v>
                </c:pt>
                <c:pt idx="8">
                  <c:v>1.48</c:v>
                </c:pt>
                <c:pt idx="11">
                  <c:v>0.91</c:v>
                </c:pt>
                <c:pt idx="12">
                  <c:v>1</c:v>
                </c:pt>
                <c:pt idx="13">
                  <c:v>1</c:v>
                </c:pt>
                <c:pt idx="14">
                  <c:v>1.36</c:v>
                </c:pt>
              </c:numCache>
            </c:numRef>
          </c:val>
        </c:ser>
        <c:ser>
          <c:idx val="1"/>
          <c:order val="1"/>
          <c:tx>
            <c:strRef>
              <c:f>Campan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mpania!$S$4:$S$18</c:f>
              <c:numCache>
                <c:formatCode>General</c:formatCode>
                <c:ptCount val="15"/>
                <c:pt idx="0">
                  <c:v>64</c:v>
                </c:pt>
                <c:pt idx="1">
                  <c:v>63</c:v>
                </c:pt>
                <c:pt idx="2">
                  <c:v>66</c:v>
                </c:pt>
                <c:pt idx="3">
                  <c:v>92.38</c:v>
                </c:pt>
                <c:pt idx="5">
                  <c:v>64.29</c:v>
                </c:pt>
                <c:pt idx="6">
                  <c:v>73</c:v>
                </c:pt>
                <c:pt idx="7">
                  <c:v>73</c:v>
                </c:pt>
                <c:pt idx="8">
                  <c:v>91.94</c:v>
                </c:pt>
                <c:pt idx="11">
                  <c:v>66.31</c:v>
                </c:pt>
                <c:pt idx="12">
                  <c:v>77</c:v>
                </c:pt>
                <c:pt idx="13">
                  <c:v>77</c:v>
                </c:pt>
                <c:pt idx="14">
                  <c:v>94.88</c:v>
                </c:pt>
              </c:numCache>
            </c:numRef>
          </c:val>
        </c:ser>
        <c:ser>
          <c:idx val="2"/>
          <c:order val="2"/>
          <c:tx>
            <c:strRef>
              <c:f>Campan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mpania!$T$4:$T$18</c:f>
              <c:numCache>
                <c:formatCode>General</c:formatCode>
                <c:ptCount val="15"/>
                <c:pt idx="0">
                  <c:v>10.54</c:v>
                </c:pt>
                <c:pt idx="1">
                  <c:v>17</c:v>
                </c:pt>
                <c:pt idx="2">
                  <c:v>18</c:v>
                </c:pt>
                <c:pt idx="3">
                  <c:v>16.71</c:v>
                </c:pt>
                <c:pt idx="5">
                  <c:v>5.7</c:v>
                </c:pt>
                <c:pt idx="6">
                  <c:v>20</c:v>
                </c:pt>
                <c:pt idx="7">
                  <c:v>20</c:v>
                </c:pt>
                <c:pt idx="8">
                  <c:v>9.49</c:v>
                </c:pt>
                <c:pt idx="11">
                  <c:v>4.39</c:v>
                </c:pt>
                <c:pt idx="12">
                  <c:v>15</c:v>
                </c:pt>
                <c:pt idx="13">
                  <c:v>15</c:v>
                </c:pt>
                <c:pt idx="14">
                  <c:v>6.88</c:v>
                </c:pt>
              </c:numCache>
            </c:numRef>
          </c:val>
        </c:ser>
        <c:ser>
          <c:idx val="3"/>
          <c:order val="3"/>
          <c:tx>
            <c:strRef>
              <c:f>Campan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mpania!$U$4:$U$18</c:f>
              <c:numCache>
                <c:formatCode>General</c:formatCode>
                <c:ptCount val="15"/>
                <c:pt idx="0">
                  <c:v>7.3</c:v>
                </c:pt>
                <c:pt idx="1">
                  <c:v>12</c:v>
                </c:pt>
                <c:pt idx="2">
                  <c:v>12</c:v>
                </c:pt>
                <c:pt idx="3">
                  <c:v>11.09</c:v>
                </c:pt>
                <c:pt idx="5">
                  <c:v>2.37</c:v>
                </c:pt>
                <c:pt idx="6">
                  <c:v>5</c:v>
                </c:pt>
                <c:pt idx="7">
                  <c:v>5</c:v>
                </c:pt>
                <c:pt idx="8">
                  <c:v>3.87</c:v>
                </c:pt>
                <c:pt idx="11">
                  <c:v>2.3</c:v>
                </c:pt>
                <c:pt idx="12">
                  <c:v>5</c:v>
                </c:pt>
                <c:pt idx="13">
                  <c:v>5</c:v>
                </c:pt>
                <c:pt idx="14">
                  <c:v>3.45</c:v>
                </c:pt>
              </c:numCache>
            </c:numRef>
          </c:val>
        </c:ser>
        <c:ser>
          <c:idx val="4"/>
          <c:order val="4"/>
          <c:tx>
            <c:strRef>
              <c:f>Campan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mpania!$V$4:$V$18</c:f>
              <c:numCache>
                <c:formatCode>General</c:formatCode>
                <c:ptCount val="15"/>
                <c:pt idx="0">
                  <c:v>1.84</c:v>
                </c:pt>
                <c:pt idx="1">
                  <c:v>15</c:v>
                </c:pt>
                <c:pt idx="2">
                  <c:v>16</c:v>
                </c:pt>
                <c:pt idx="3">
                  <c:v>2.97</c:v>
                </c:pt>
                <c:pt idx="5">
                  <c:v>1.97</c:v>
                </c:pt>
                <c:pt idx="6">
                  <c:v>6</c:v>
                </c:pt>
                <c:pt idx="7">
                  <c:v>6</c:v>
                </c:pt>
                <c:pt idx="8">
                  <c:v>3.47</c:v>
                </c:pt>
                <c:pt idx="11">
                  <c:v>2.17</c:v>
                </c:pt>
                <c:pt idx="12">
                  <c:v>7</c:v>
                </c:pt>
                <c:pt idx="13">
                  <c:v>9</c:v>
                </c:pt>
                <c:pt idx="14">
                  <c:v>3.64</c:v>
                </c:pt>
              </c:numCache>
            </c:numRef>
          </c:val>
        </c:ser>
        <c:ser>
          <c:idx val="5"/>
          <c:order val="5"/>
          <c:tx>
            <c:strRef>
              <c:f>Campan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mpania!$W$4:$W$18</c:f>
              <c:numCache>
                <c:formatCode>General</c:formatCode>
                <c:ptCount val="15"/>
                <c:pt idx="0">
                  <c:v>7.38</c:v>
                </c:pt>
                <c:pt idx="1">
                  <c:v>38</c:v>
                </c:pt>
                <c:pt idx="2">
                  <c:v>41</c:v>
                </c:pt>
                <c:pt idx="3">
                  <c:v>13.21</c:v>
                </c:pt>
                <c:pt idx="5">
                  <c:v>6.82</c:v>
                </c:pt>
                <c:pt idx="6">
                  <c:v>27</c:v>
                </c:pt>
                <c:pt idx="7">
                  <c:v>29</c:v>
                </c:pt>
                <c:pt idx="8">
                  <c:v>11.36</c:v>
                </c:pt>
                <c:pt idx="11">
                  <c:v>7.76</c:v>
                </c:pt>
                <c:pt idx="12">
                  <c:v>37</c:v>
                </c:pt>
                <c:pt idx="13">
                  <c:v>41</c:v>
                </c:pt>
                <c:pt idx="14">
                  <c:v>12.34</c:v>
                </c:pt>
              </c:numCache>
            </c:numRef>
          </c:val>
        </c:ser>
        <c:ser>
          <c:idx val="6"/>
          <c:order val="6"/>
          <c:tx>
            <c:strRef>
              <c:f>Campan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mpania!$X$4:$X$18</c:f>
              <c:numCache>
                <c:formatCode>General</c:formatCode>
                <c:ptCount val="15"/>
                <c:pt idx="0">
                  <c:v>1.85</c:v>
                </c:pt>
                <c:pt idx="1">
                  <c:v>8</c:v>
                </c:pt>
                <c:pt idx="2">
                  <c:v>10</c:v>
                </c:pt>
                <c:pt idx="3">
                  <c:v>2.9</c:v>
                </c:pt>
                <c:pt idx="5">
                  <c:v>6.48</c:v>
                </c:pt>
                <c:pt idx="6">
                  <c:v>33</c:v>
                </c:pt>
                <c:pt idx="7">
                  <c:v>42</c:v>
                </c:pt>
                <c:pt idx="8">
                  <c:v>11.03</c:v>
                </c:pt>
                <c:pt idx="11">
                  <c:v>7.54</c:v>
                </c:pt>
                <c:pt idx="12">
                  <c:v>42</c:v>
                </c:pt>
                <c:pt idx="13">
                  <c:v>50</c:v>
                </c:pt>
                <c:pt idx="14">
                  <c:v>12.94</c:v>
                </c:pt>
              </c:numCache>
            </c:numRef>
          </c:val>
        </c:ser>
        <c:ser>
          <c:idx val="7"/>
          <c:order val="7"/>
          <c:tx>
            <c:strRef>
              <c:f>Campan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mpania!$Y$4:$Y$18</c:f>
              <c:numCache>
                <c:formatCode>General</c:formatCode>
                <c:ptCount val="15"/>
                <c:pt idx="0">
                  <c:v>6.58</c:v>
                </c:pt>
                <c:pt idx="1">
                  <c:v>42</c:v>
                </c:pt>
                <c:pt idx="2">
                  <c:v>47</c:v>
                </c:pt>
                <c:pt idx="3">
                  <c:v>11.18</c:v>
                </c:pt>
                <c:pt idx="5">
                  <c:v>7.35</c:v>
                </c:pt>
                <c:pt idx="6">
                  <c:v>25</c:v>
                </c:pt>
                <c:pt idx="7">
                  <c:v>27</c:v>
                </c:pt>
                <c:pt idx="8">
                  <c:v>11.52</c:v>
                </c:pt>
                <c:pt idx="11">
                  <c:v>7.45</c:v>
                </c:pt>
                <c:pt idx="12">
                  <c:v>19</c:v>
                </c:pt>
                <c:pt idx="13">
                  <c:v>23</c:v>
                </c:pt>
                <c:pt idx="14">
                  <c:v>12.15</c:v>
                </c:pt>
              </c:numCache>
            </c:numRef>
          </c:val>
        </c:ser>
        <c:ser>
          <c:idx val="8"/>
          <c:order val="8"/>
          <c:tx>
            <c:strRef>
              <c:f>Campan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mpania!$Z$4:$Z$18</c:f>
              <c:numCache>
                <c:formatCode>General</c:formatCode>
                <c:ptCount val="15"/>
                <c:pt idx="0">
                  <c:v>9.84</c:v>
                </c:pt>
                <c:pt idx="1">
                  <c:v>34</c:v>
                </c:pt>
                <c:pt idx="2">
                  <c:v>37</c:v>
                </c:pt>
                <c:pt idx="3">
                  <c:v>16.88</c:v>
                </c:pt>
                <c:pt idx="5">
                  <c:v>0.62</c:v>
                </c:pt>
                <c:pt idx="6">
                  <c:v>2</c:v>
                </c:pt>
                <c:pt idx="7">
                  <c:v>2</c:v>
                </c:pt>
                <c:pt idx="8">
                  <c:v>0.94</c:v>
                </c:pt>
                <c:pt idx="11">
                  <c:v>0.86</c:v>
                </c:pt>
                <c:pt idx="12">
                  <c:v>0</c:v>
                </c:pt>
                <c:pt idx="13">
                  <c:v>0</c:v>
                </c:pt>
                <c:pt idx="14">
                  <c:v>1.39</c:v>
                </c:pt>
              </c:numCache>
            </c:numRef>
          </c:val>
        </c:ser>
        <c:ser>
          <c:idx val="9"/>
          <c:order val="9"/>
          <c:tx>
            <c:strRef>
              <c:f>Campan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mpania!$AA$4:$AA$18</c:f>
              <c:numCache>
                <c:formatCode>General</c:formatCode>
                <c:ptCount val="15"/>
                <c:pt idx="0">
                  <c:v>0.39</c:v>
                </c:pt>
                <c:pt idx="1">
                  <c:v>2</c:v>
                </c:pt>
                <c:pt idx="2">
                  <c:v>2</c:v>
                </c:pt>
                <c:pt idx="3">
                  <c:v>0.69</c:v>
                </c:pt>
                <c:pt idx="5">
                  <c:v>0.78</c:v>
                </c:pt>
                <c:pt idx="6">
                  <c:v>2</c:v>
                </c:pt>
                <c:pt idx="7">
                  <c:v>2</c:v>
                </c:pt>
                <c:pt idx="8">
                  <c:v>1.33</c:v>
                </c:pt>
                <c:pt idx="11">
                  <c:v>0.89</c:v>
                </c:pt>
                <c:pt idx="12">
                  <c:v>2</c:v>
                </c:pt>
                <c:pt idx="13">
                  <c:v>2</c:v>
                </c:pt>
                <c:pt idx="14">
                  <c:v>1.64</c:v>
                </c:pt>
              </c:numCache>
            </c:numRef>
          </c:val>
        </c:ser>
        <c:ser>
          <c:idx val="10"/>
          <c:order val="10"/>
          <c:tx>
            <c:strRef>
              <c:f>Campania!$AB$3</c:f>
              <c:strCache>
                <c:ptCount val="1"/>
                <c:pt idx="0">
                  <c:v> Totali  Campan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mpania!$AB$4:$AB$18</c:f>
              <c:numCache>
                <c:formatCode>General</c:formatCode>
                <c:ptCount val="15"/>
                <c:pt idx="0">
                  <c:v>111.29</c:v>
                </c:pt>
                <c:pt idx="1">
                  <c:v>235</c:v>
                </c:pt>
                <c:pt idx="2">
                  <c:v>254</c:v>
                </c:pt>
                <c:pt idx="3">
                  <c:v>170.5</c:v>
                </c:pt>
                <c:pt idx="5">
                  <c:v>97.21</c:v>
                </c:pt>
                <c:pt idx="6">
                  <c:v>193</c:v>
                </c:pt>
                <c:pt idx="7">
                  <c:v>206</c:v>
                </c:pt>
                <c:pt idx="8">
                  <c:v>146.43</c:v>
                </c:pt>
                <c:pt idx="11">
                  <c:v>100.58</c:v>
                </c:pt>
                <c:pt idx="12">
                  <c:v>205</c:v>
                </c:pt>
                <c:pt idx="13">
                  <c:v>223</c:v>
                </c:pt>
                <c:pt idx="14">
                  <c:v>150.67</c:v>
                </c:pt>
              </c:numCache>
            </c:numRef>
          </c:val>
        </c:ser>
        <c:gapWidth val="150"/>
        <c:overlap val="0"/>
        <c:axId val="36483064"/>
        <c:axId val="71346088"/>
      </c:barChart>
      <c:catAx>
        <c:axId val="3648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46088"/>
        <c:crossesAt val="0"/>
        <c:auto val="1"/>
        <c:lblAlgn val="ctr"/>
        <c:lblOffset val="100"/>
        <c:noMultiLvlLbl val="0"/>
      </c:catAx>
      <c:valAx>
        <c:axId val="71346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83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6732050798441"/>
          <c:y val="0.893006700167504"/>
          <c:w val="0.788821828240915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0060599728346"/>
          <c:y val="0.0646992054483541"/>
          <c:w val="0.987106885382928"/>
          <c:h val="0.869012485811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pan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Campania!$R$52:$R$68</c:f>
              <c:numCache>
                <c:formatCode>General</c:formatCode>
                <c:ptCount val="17"/>
                <c:pt idx="0">
                  <c:v>3.185</c:v>
                </c:pt>
                <c:pt idx="1">
                  <c:v>1.25</c:v>
                </c:pt>
                <c:pt idx="2">
                  <c:v>2.548</c:v>
                </c:pt>
                <c:pt idx="3">
                  <c:v>1.58599</c:v>
                </c:pt>
                <c:pt idx="4">
                  <c:v>1.96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8313253012048</c:v>
                </c:pt>
                <c:pt idx="10">
                  <c:v>0</c:v>
                </c:pt>
                <c:pt idx="12">
                  <c:v>1.0989010989011</c:v>
                </c:pt>
                <c:pt idx="13">
                  <c:v>1</c:v>
                </c:pt>
                <c:pt idx="14">
                  <c:v>1.0989010989011</c:v>
                </c:pt>
                <c:pt idx="15">
                  <c:v>1.49450549450549</c:v>
                </c:pt>
                <c:pt idx="16">
                  <c:v>0.72992700729927</c:v>
                </c:pt>
              </c:numCache>
            </c:numRef>
          </c:val>
        </c:ser>
        <c:ser>
          <c:idx val="1"/>
          <c:order val="1"/>
          <c:tx>
            <c:strRef>
              <c:f>Campan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Campania!$S$52:$S$68</c:f>
              <c:numCache>
                <c:formatCode>General</c:formatCode>
                <c:ptCount val="17"/>
                <c:pt idx="0">
                  <c:v>1.031</c:v>
                </c:pt>
                <c:pt idx="1">
                  <c:v>1.04762</c:v>
                </c:pt>
                <c:pt idx="2">
                  <c:v>0.984</c:v>
                </c:pt>
                <c:pt idx="3">
                  <c:v>1.44344</c:v>
                </c:pt>
                <c:pt idx="4">
                  <c:v>0.709</c:v>
                </c:pt>
                <c:pt idx="6">
                  <c:v>1.13547985689843</c:v>
                </c:pt>
                <c:pt idx="7">
                  <c:v>1</c:v>
                </c:pt>
                <c:pt idx="8">
                  <c:v>1.13547985689843</c:v>
                </c:pt>
                <c:pt idx="9">
                  <c:v>1.43008243894851</c:v>
                </c:pt>
                <c:pt idx="10">
                  <c:v>0.787741448149347</c:v>
                </c:pt>
                <c:pt idx="12">
                  <c:v>1.1612124868044</c:v>
                </c:pt>
                <c:pt idx="13">
                  <c:v>1</c:v>
                </c:pt>
                <c:pt idx="14">
                  <c:v>1.1612124868044</c:v>
                </c:pt>
                <c:pt idx="15">
                  <c:v>1.43085507464937</c:v>
                </c:pt>
                <c:pt idx="16">
                  <c:v>0.805018295870361</c:v>
                </c:pt>
              </c:numCache>
            </c:numRef>
          </c:val>
        </c:ser>
        <c:ser>
          <c:idx val="2"/>
          <c:order val="2"/>
          <c:tx>
            <c:strRef>
              <c:f>Campan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Campania!$T$52:$T$68</c:f>
              <c:numCache>
                <c:formatCode>General</c:formatCode>
                <c:ptCount val="17"/>
                <c:pt idx="0">
                  <c:v>1.708</c:v>
                </c:pt>
                <c:pt idx="1">
                  <c:v>1.05882</c:v>
                </c:pt>
                <c:pt idx="2">
                  <c:v>1.613</c:v>
                </c:pt>
                <c:pt idx="3">
                  <c:v>1.58539</c:v>
                </c:pt>
                <c:pt idx="4">
                  <c:v>1.066</c:v>
                </c:pt>
                <c:pt idx="6">
                  <c:v>3.50877192982456</c:v>
                </c:pt>
                <c:pt idx="7">
                  <c:v>1</c:v>
                </c:pt>
                <c:pt idx="8">
                  <c:v>3.50877192982456</c:v>
                </c:pt>
                <c:pt idx="9">
                  <c:v>1.66491228070175</c:v>
                </c:pt>
                <c:pt idx="10">
                  <c:v>2.0639834881321</c:v>
                </c:pt>
                <c:pt idx="12">
                  <c:v>3.41685649202734</c:v>
                </c:pt>
                <c:pt idx="13">
                  <c:v>1</c:v>
                </c:pt>
                <c:pt idx="14">
                  <c:v>3.41685649202734</c:v>
                </c:pt>
                <c:pt idx="15">
                  <c:v>1.56719817767654</c:v>
                </c:pt>
                <c:pt idx="16">
                  <c:v>2.13371266002845</c:v>
                </c:pt>
              </c:numCache>
            </c:numRef>
          </c:val>
        </c:ser>
        <c:ser>
          <c:idx val="3"/>
          <c:order val="3"/>
          <c:tx>
            <c:strRef>
              <c:f>Campan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Campania!$U$52:$U$68</c:f>
              <c:numCache>
                <c:formatCode>General</c:formatCode>
                <c:ptCount val="17"/>
                <c:pt idx="0">
                  <c:v>1.644</c:v>
                </c:pt>
                <c:pt idx="1">
                  <c:v>1</c:v>
                </c:pt>
                <c:pt idx="2">
                  <c:v>1.644</c:v>
                </c:pt>
                <c:pt idx="3">
                  <c:v>1.51918</c:v>
                </c:pt>
                <c:pt idx="4">
                  <c:v>1.07</c:v>
                </c:pt>
                <c:pt idx="6">
                  <c:v>2.10970464135021</c:v>
                </c:pt>
                <c:pt idx="7">
                  <c:v>1</c:v>
                </c:pt>
                <c:pt idx="8">
                  <c:v>2.10970464135021</c:v>
                </c:pt>
                <c:pt idx="9">
                  <c:v>1.63291139240506</c:v>
                </c:pt>
                <c:pt idx="10">
                  <c:v>1.27551020408163</c:v>
                </c:pt>
                <c:pt idx="12">
                  <c:v>2.17391304347826</c:v>
                </c:pt>
                <c:pt idx="13">
                  <c:v>1</c:v>
                </c:pt>
                <c:pt idx="14">
                  <c:v>2.17391304347826</c:v>
                </c:pt>
                <c:pt idx="15">
                  <c:v>1.5</c:v>
                </c:pt>
                <c:pt idx="16">
                  <c:v>1.42857142857143</c:v>
                </c:pt>
              </c:numCache>
            </c:numRef>
          </c:val>
        </c:ser>
        <c:ser>
          <c:idx val="4"/>
          <c:order val="4"/>
          <c:tx>
            <c:strRef>
              <c:f>Campan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Campania!$V$52:$V$68</c:f>
              <c:numCache>
                <c:formatCode>General</c:formatCode>
                <c:ptCount val="17"/>
                <c:pt idx="0">
                  <c:v>8.696</c:v>
                </c:pt>
                <c:pt idx="1">
                  <c:v>1.06667</c:v>
                </c:pt>
                <c:pt idx="2">
                  <c:v>8.152</c:v>
                </c:pt>
                <c:pt idx="3">
                  <c:v>1.61413</c:v>
                </c:pt>
                <c:pt idx="4">
                  <c:v>5.112</c:v>
                </c:pt>
                <c:pt idx="6">
                  <c:v>3.04568527918782</c:v>
                </c:pt>
                <c:pt idx="7">
                  <c:v>1</c:v>
                </c:pt>
                <c:pt idx="8">
                  <c:v>3.04568527918782</c:v>
                </c:pt>
                <c:pt idx="9">
                  <c:v>1.76142131979695</c:v>
                </c:pt>
                <c:pt idx="10">
                  <c:v>1.69971671388102</c:v>
                </c:pt>
                <c:pt idx="12">
                  <c:v>4.14746543778802</c:v>
                </c:pt>
                <c:pt idx="13">
                  <c:v>1.28571428571429</c:v>
                </c:pt>
                <c:pt idx="14">
                  <c:v>3.2258064516129</c:v>
                </c:pt>
                <c:pt idx="15">
                  <c:v>1.67741935483871</c:v>
                </c:pt>
                <c:pt idx="16">
                  <c:v>2.41286863270777</c:v>
                </c:pt>
              </c:numCache>
            </c:numRef>
          </c:val>
        </c:ser>
        <c:ser>
          <c:idx val="5"/>
          <c:order val="5"/>
          <c:tx>
            <c:strRef>
              <c:f>Campan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Campania!$W$52:$W$68</c:f>
              <c:numCache>
                <c:formatCode>General</c:formatCode>
                <c:ptCount val="17"/>
                <c:pt idx="0">
                  <c:v>5.556</c:v>
                </c:pt>
                <c:pt idx="1">
                  <c:v>1.07895</c:v>
                </c:pt>
                <c:pt idx="2">
                  <c:v>5.149</c:v>
                </c:pt>
                <c:pt idx="3">
                  <c:v>1.78997</c:v>
                </c:pt>
                <c:pt idx="4">
                  <c:v>3.01</c:v>
                </c:pt>
                <c:pt idx="6">
                  <c:v>4.25219941348974</c:v>
                </c:pt>
                <c:pt idx="7">
                  <c:v>1.07407407407407</c:v>
                </c:pt>
                <c:pt idx="8">
                  <c:v>3.95894428152493</c:v>
                </c:pt>
                <c:pt idx="9">
                  <c:v>1.66568914956012</c:v>
                </c:pt>
                <c:pt idx="10">
                  <c:v>2.48927038626609</c:v>
                </c:pt>
                <c:pt idx="12">
                  <c:v>5.28350515463918</c:v>
                </c:pt>
                <c:pt idx="13">
                  <c:v>1.10810810810811</c:v>
                </c:pt>
                <c:pt idx="14">
                  <c:v>4.7680412371134</c:v>
                </c:pt>
                <c:pt idx="15">
                  <c:v>1.59020618556701</c:v>
                </c:pt>
                <c:pt idx="16">
                  <c:v>3.2156862745098</c:v>
                </c:pt>
              </c:numCache>
            </c:numRef>
          </c:val>
        </c:ser>
        <c:ser>
          <c:idx val="6"/>
          <c:order val="6"/>
          <c:tx>
            <c:strRef>
              <c:f>Campan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Campania!$X$52:$X$68</c:f>
              <c:numCache>
                <c:formatCode>General</c:formatCode>
                <c:ptCount val="17"/>
                <c:pt idx="0">
                  <c:v>5.405</c:v>
                </c:pt>
                <c:pt idx="1">
                  <c:v>1.25</c:v>
                </c:pt>
                <c:pt idx="2">
                  <c:v>4.324</c:v>
                </c:pt>
                <c:pt idx="3">
                  <c:v>1.56757</c:v>
                </c:pt>
                <c:pt idx="4">
                  <c:v>3.333</c:v>
                </c:pt>
                <c:pt idx="6">
                  <c:v>6.48148148148148</c:v>
                </c:pt>
                <c:pt idx="7">
                  <c:v>1.27272727272727</c:v>
                </c:pt>
                <c:pt idx="8">
                  <c:v>5.09259259259259</c:v>
                </c:pt>
                <c:pt idx="9">
                  <c:v>1.70216049382716</c:v>
                </c:pt>
                <c:pt idx="10">
                  <c:v>3.66812227074236</c:v>
                </c:pt>
                <c:pt idx="12">
                  <c:v>6.63129973474801</c:v>
                </c:pt>
                <c:pt idx="13">
                  <c:v>1.19047619047619</c:v>
                </c:pt>
                <c:pt idx="14">
                  <c:v>5.57029177718833</c:v>
                </c:pt>
                <c:pt idx="15">
                  <c:v>1.71618037135279</c:v>
                </c:pt>
                <c:pt idx="16">
                  <c:v>3.7202380952381</c:v>
                </c:pt>
              </c:numCache>
            </c:numRef>
          </c:val>
        </c:ser>
        <c:ser>
          <c:idx val="7"/>
          <c:order val="7"/>
          <c:tx>
            <c:strRef>
              <c:f>Campan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Campania!$Y$52:$Y$68</c:f>
              <c:numCache>
                <c:formatCode>General</c:formatCode>
                <c:ptCount val="17"/>
                <c:pt idx="0">
                  <c:v>7.143</c:v>
                </c:pt>
                <c:pt idx="1">
                  <c:v>1.11905</c:v>
                </c:pt>
                <c:pt idx="2">
                  <c:v>6.383</c:v>
                </c:pt>
                <c:pt idx="3">
                  <c:v>1.69909</c:v>
                </c:pt>
                <c:pt idx="4">
                  <c:v>4.034</c:v>
                </c:pt>
                <c:pt idx="6">
                  <c:v>3.6734693877551</c:v>
                </c:pt>
                <c:pt idx="7">
                  <c:v>1.08</c:v>
                </c:pt>
                <c:pt idx="8">
                  <c:v>3.40136054421769</c:v>
                </c:pt>
                <c:pt idx="9">
                  <c:v>1.56734693877551</c:v>
                </c:pt>
                <c:pt idx="10">
                  <c:v>2.29007633587786</c:v>
                </c:pt>
                <c:pt idx="12">
                  <c:v>3.08724832214765</c:v>
                </c:pt>
                <c:pt idx="13">
                  <c:v>1.21052631578947</c:v>
                </c:pt>
                <c:pt idx="14">
                  <c:v>2.5503355704698</c:v>
                </c:pt>
                <c:pt idx="15">
                  <c:v>1.63087248322148</c:v>
                </c:pt>
                <c:pt idx="16">
                  <c:v>1.8578352180937</c:v>
                </c:pt>
              </c:numCache>
            </c:numRef>
          </c:val>
        </c:ser>
        <c:ser>
          <c:idx val="8"/>
          <c:order val="8"/>
          <c:tx>
            <c:strRef>
              <c:f>Campan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Campania!$Z$52:$Z$68</c:f>
              <c:numCache>
                <c:formatCode>General</c:formatCode>
                <c:ptCount val="17"/>
                <c:pt idx="0">
                  <c:v>3.76</c:v>
                </c:pt>
                <c:pt idx="1">
                  <c:v>1.08824</c:v>
                </c:pt>
                <c:pt idx="2">
                  <c:v>3.455</c:v>
                </c:pt>
                <c:pt idx="3">
                  <c:v>1.71545</c:v>
                </c:pt>
                <c:pt idx="4">
                  <c:v>2.145</c:v>
                </c:pt>
                <c:pt idx="6">
                  <c:v>3.2258064516129</c:v>
                </c:pt>
                <c:pt idx="7">
                  <c:v>1</c:v>
                </c:pt>
                <c:pt idx="8">
                  <c:v>3.2258064516129</c:v>
                </c:pt>
                <c:pt idx="9">
                  <c:v>1.51612903225806</c:v>
                </c:pt>
                <c:pt idx="10">
                  <c:v>2.08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1627906976744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Campan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Campania!$AA$52:$AA$68</c:f>
              <c:numCache>
                <c:formatCode>General</c:formatCode>
                <c:ptCount val="17"/>
                <c:pt idx="0">
                  <c:v>5.128</c:v>
                </c:pt>
                <c:pt idx="1">
                  <c:v>1</c:v>
                </c:pt>
                <c:pt idx="2">
                  <c:v>5.128</c:v>
                </c:pt>
                <c:pt idx="3">
                  <c:v>1.76923</c:v>
                </c:pt>
                <c:pt idx="4">
                  <c:v>2.817</c:v>
                </c:pt>
                <c:pt idx="6">
                  <c:v>2.56410256410256</c:v>
                </c:pt>
                <c:pt idx="7">
                  <c:v>1</c:v>
                </c:pt>
                <c:pt idx="8">
                  <c:v>2.56410256410256</c:v>
                </c:pt>
                <c:pt idx="9">
                  <c:v>1.70512820512821</c:v>
                </c:pt>
                <c:pt idx="10">
                  <c:v>1.48148148148148</c:v>
                </c:pt>
                <c:pt idx="12">
                  <c:v>2.24719101123596</c:v>
                </c:pt>
                <c:pt idx="13">
                  <c:v>1</c:v>
                </c:pt>
                <c:pt idx="14">
                  <c:v>2.24719101123596</c:v>
                </c:pt>
                <c:pt idx="15">
                  <c:v>1.84269662921348</c:v>
                </c:pt>
                <c:pt idx="16">
                  <c:v>1.20481927710843</c:v>
                </c:pt>
              </c:numCache>
            </c:numRef>
          </c:val>
        </c:ser>
        <c:ser>
          <c:idx val="10"/>
          <c:order val="10"/>
          <c:tx>
            <c:strRef>
              <c:f>Campania!$AB$51</c:f>
              <c:strCache>
                <c:ptCount val="1"/>
                <c:pt idx="0">
                  <c:v>Medie Campan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Campania!$AB$52:$AB$68</c:f>
              <c:numCache>
                <c:formatCode>General</c:formatCode>
                <c:ptCount val="17"/>
                <c:pt idx="0">
                  <c:v>2.282</c:v>
                </c:pt>
                <c:pt idx="1">
                  <c:v>1.08085</c:v>
                </c:pt>
                <c:pt idx="2">
                  <c:v>2.112</c:v>
                </c:pt>
                <c:pt idx="3">
                  <c:v>1.53203</c:v>
                </c:pt>
                <c:pt idx="4">
                  <c:v>1.468</c:v>
                </c:pt>
                <c:pt idx="6">
                  <c:v>2.11912354696019</c:v>
                </c:pt>
                <c:pt idx="7">
                  <c:v>1.06735751295337</c:v>
                </c:pt>
                <c:pt idx="8">
                  <c:v>1.98539244933649</c:v>
                </c:pt>
                <c:pt idx="9">
                  <c:v>1.50632650961835</c:v>
                </c:pt>
                <c:pt idx="10">
                  <c:v>1.38729880800054</c:v>
                </c:pt>
                <c:pt idx="12">
                  <c:v>2.21714058460927</c:v>
                </c:pt>
                <c:pt idx="13">
                  <c:v>1.08780487804878</c:v>
                </c:pt>
                <c:pt idx="14">
                  <c:v>2.0381785643269</c:v>
                </c:pt>
                <c:pt idx="15">
                  <c:v>1.49801153310797</c:v>
                </c:pt>
                <c:pt idx="16">
                  <c:v>1.45846958796599</c:v>
                </c:pt>
              </c:numCache>
            </c:numRef>
          </c:val>
        </c:ser>
        <c:gapWidth val="150"/>
        <c:overlap val="0"/>
        <c:axId val="82682006"/>
        <c:axId val="67599272"/>
      </c:barChart>
      <c:catAx>
        <c:axId val="8268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99272"/>
        <c:crossesAt val="0"/>
        <c:auto val="1"/>
        <c:lblAlgn val="ctr"/>
        <c:lblOffset val="100"/>
        <c:noMultiLvlLbl val="0"/>
      </c:catAx>
      <c:valAx>
        <c:axId val="67599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82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994671403197"/>
          <c:y val="0.88433598183882"/>
          <c:w val="0.785832201441856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7258896014083"/>
          <c:y val="0.00554857621440541"/>
          <c:w val="0.907183871914162"/>
          <c:h val="0.99445142378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4</c:v>
                </c:pt>
                <c:pt idx="6">
                  <c:v>1</c:v>
                </c:pt>
                <c:pt idx="7">
                  <c:v>1</c:v>
                </c:pt>
                <c:pt idx="8">
                  <c:v>3.31</c:v>
                </c:pt>
                <c:pt idx="11">
                  <c:v>2.74</c:v>
                </c:pt>
                <c:pt idx="12">
                  <c:v>4</c:v>
                </c:pt>
                <c:pt idx="13">
                  <c:v>4</c:v>
                </c:pt>
                <c:pt idx="14">
                  <c:v>3.8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4</c:v>
                </c:pt>
                <c:pt idx="6">
                  <c:v>0</c:v>
                </c:pt>
                <c:pt idx="7">
                  <c:v>0</c:v>
                </c:pt>
                <c:pt idx="8">
                  <c:v>0.24</c:v>
                </c:pt>
                <c:pt idx="11">
                  <c:v>0.15</c:v>
                </c:pt>
                <c:pt idx="12">
                  <c:v>0</c:v>
                </c:pt>
                <c:pt idx="13">
                  <c:v>0</c:v>
                </c:pt>
                <c:pt idx="14">
                  <c:v>0.2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9</c:v>
                </c:pt>
                <c:pt idx="6">
                  <c:v>0</c:v>
                </c:pt>
                <c:pt idx="7">
                  <c:v>0</c:v>
                </c:pt>
                <c:pt idx="8">
                  <c:v>0.14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6</c:v>
                </c:pt>
                <c:pt idx="6">
                  <c:v>2</c:v>
                </c:pt>
                <c:pt idx="7">
                  <c:v>2</c:v>
                </c:pt>
                <c:pt idx="8">
                  <c:v>0.39</c:v>
                </c:pt>
                <c:pt idx="11">
                  <c:v>0.22</c:v>
                </c:pt>
                <c:pt idx="12">
                  <c:v>2</c:v>
                </c:pt>
                <c:pt idx="13">
                  <c:v>2</c:v>
                </c:pt>
                <c:pt idx="14">
                  <c:v>0.31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31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11">
                  <c:v>0.5</c:v>
                </c:pt>
                <c:pt idx="12">
                  <c:v>1</c:v>
                </c:pt>
                <c:pt idx="13">
                  <c:v>1</c:v>
                </c:pt>
                <c:pt idx="14">
                  <c:v>0.88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39</c:v>
                </c:pt>
                <c:pt idx="6">
                  <c:v>8</c:v>
                </c:pt>
                <c:pt idx="7">
                  <c:v>10</c:v>
                </c:pt>
                <c:pt idx="8">
                  <c:v>2.39</c:v>
                </c:pt>
                <c:pt idx="11">
                  <c:v>1.67</c:v>
                </c:pt>
                <c:pt idx="12">
                  <c:v>14</c:v>
                </c:pt>
                <c:pt idx="13">
                  <c:v>21</c:v>
                </c:pt>
                <c:pt idx="14">
                  <c:v>3.31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1</c:v>
                </c:pt>
                <c:pt idx="7">
                  <c:v>2</c:v>
                </c:pt>
                <c:pt idx="8">
                  <c:v>0.29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3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11">
                  <c:v>0.05</c:v>
                </c:pt>
                <c:pt idx="12">
                  <c:v>0</c:v>
                </c:pt>
                <c:pt idx="13">
                  <c:v>0</c:v>
                </c:pt>
                <c:pt idx="14">
                  <c:v>0.12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8</c:v>
                </c:pt>
                <c:pt idx="6">
                  <c:v>12</c:v>
                </c:pt>
                <c:pt idx="7">
                  <c:v>15</c:v>
                </c:pt>
                <c:pt idx="8">
                  <c:v>7.31</c:v>
                </c:pt>
                <c:pt idx="11">
                  <c:v>5.55</c:v>
                </c:pt>
                <c:pt idx="12">
                  <c:v>21</c:v>
                </c:pt>
                <c:pt idx="13">
                  <c:v>28</c:v>
                </c:pt>
                <c:pt idx="14">
                  <c:v>9.13</c:v>
                </c:pt>
              </c:numCache>
            </c:numRef>
          </c:val>
        </c:ser>
        <c:gapWidth val="150"/>
        <c:overlap val="0"/>
        <c:axId val="53558128"/>
        <c:axId val="18308717"/>
      </c:barChart>
      <c:catAx>
        <c:axId val="5355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08717"/>
        <c:crossesAt val="0"/>
        <c:auto val="1"/>
        <c:lblAlgn val="ctr"/>
        <c:lblOffset val="100"/>
        <c:noMultiLvlLbl val="0"/>
      </c:catAx>
      <c:valAx>
        <c:axId val="18308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58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5947441217151"/>
          <c:y val="0.879501675041876"/>
          <c:w val="0.777735864872794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25681746943893"/>
          <c:y val="0.0342792281498298"/>
          <c:w val="0.990826454915892"/>
          <c:h val="0.96572077185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.416666666666667</c:v>
                </c:pt>
                <c:pt idx="7">
                  <c:v>1</c:v>
                </c:pt>
                <c:pt idx="8">
                  <c:v>0.416666666666667</c:v>
                </c:pt>
                <c:pt idx="9">
                  <c:v>1.37916666666667</c:v>
                </c:pt>
                <c:pt idx="10">
                  <c:v>0.301204819277108</c:v>
                </c:pt>
                <c:pt idx="12">
                  <c:v>1.45985401459854</c:v>
                </c:pt>
                <c:pt idx="13">
                  <c:v>1</c:v>
                </c:pt>
                <c:pt idx="14">
                  <c:v>1.45985401459854</c:v>
                </c:pt>
                <c:pt idx="15">
                  <c:v>1.39051094890511</c:v>
                </c:pt>
                <c:pt idx="16">
                  <c:v>1.03896103896104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142857142857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3333333333333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5555555555556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5</c:v>
                </c:pt>
                <c:pt idx="10">
                  <c:v>4.87804878048781</c:v>
                </c:pt>
                <c:pt idx="12">
                  <c:v>9.09090909090909</c:v>
                </c:pt>
                <c:pt idx="13">
                  <c:v>1</c:v>
                </c:pt>
                <c:pt idx="14">
                  <c:v>9.09090909090909</c:v>
                </c:pt>
                <c:pt idx="15">
                  <c:v>1.40909090909091</c:v>
                </c:pt>
                <c:pt idx="16">
                  <c:v>6.06060606060606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1290322580645</c:v>
                </c:pt>
                <c:pt idx="10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.76</c:v>
                </c:pt>
                <c:pt idx="16">
                  <c:v>1.1235955056179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7.19424460431655</c:v>
                </c:pt>
                <c:pt idx="7">
                  <c:v>1.25</c:v>
                </c:pt>
                <c:pt idx="8">
                  <c:v>5.75539568345324</c:v>
                </c:pt>
                <c:pt idx="9">
                  <c:v>1.71942446043165</c:v>
                </c:pt>
                <c:pt idx="10">
                  <c:v>4.01606425702811</c:v>
                </c:pt>
                <c:pt idx="12">
                  <c:v>12.5748502994012</c:v>
                </c:pt>
                <c:pt idx="13">
                  <c:v>1.5</c:v>
                </c:pt>
                <c:pt idx="14">
                  <c:v>8.38323353293413</c:v>
                </c:pt>
                <c:pt idx="15">
                  <c:v>1.98203592814371</c:v>
                </c:pt>
                <c:pt idx="16">
                  <c:v>5.9659090909090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2</c:v>
                </c:pt>
                <c:pt idx="8">
                  <c:v>6.25</c:v>
                </c:pt>
                <c:pt idx="9">
                  <c:v>1.8125</c:v>
                </c:pt>
                <c:pt idx="10">
                  <c:v>6.4516129032258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666666666666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4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3.13807531380753</c:v>
                </c:pt>
                <c:pt idx="7">
                  <c:v>1.25</c:v>
                </c:pt>
                <c:pt idx="8">
                  <c:v>2.51046025104603</c:v>
                </c:pt>
                <c:pt idx="9">
                  <c:v>1.52928870292887</c:v>
                </c:pt>
                <c:pt idx="10">
                  <c:v>2.01072386058981</c:v>
                </c:pt>
                <c:pt idx="12">
                  <c:v>5.04504504504505</c:v>
                </c:pt>
                <c:pt idx="13">
                  <c:v>1.33333333333333</c:v>
                </c:pt>
                <c:pt idx="14">
                  <c:v>3.78378378378378</c:v>
                </c:pt>
                <c:pt idx="15">
                  <c:v>1.64504504504505</c:v>
                </c:pt>
                <c:pt idx="16">
                  <c:v>2.97555791710946</c:v>
                </c:pt>
              </c:numCache>
            </c:numRef>
          </c:val>
        </c:ser>
        <c:gapWidth val="150"/>
        <c:overlap val="0"/>
        <c:axId val="8850600"/>
        <c:axId val="76152287"/>
      </c:barChart>
      <c:catAx>
        <c:axId val="885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2287"/>
        <c:crossesAt val="0"/>
        <c:auto val="1"/>
        <c:lblAlgn val="ctr"/>
        <c:lblOffset val="100"/>
        <c:noMultiLvlLbl val="0"/>
      </c:catAx>
      <c:valAx>
        <c:axId val="76152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5355762198307"/>
          <c:y val="0.893076049943246"/>
          <c:w val="0.774046599101452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604970870531"/>
          <c:y val="0.025963149078727"/>
          <c:w val="0.893080179387233"/>
          <c:h val="0.8594011725293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ugl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Pugli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Pugl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Puglia!$S$4:$S$18</c:f>
              <c:numCache>
                <c:formatCode>General</c:formatCode>
                <c:ptCount val="15"/>
                <c:pt idx="0">
                  <c:v>76.64</c:v>
                </c:pt>
                <c:pt idx="1">
                  <c:v>49</c:v>
                </c:pt>
                <c:pt idx="2">
                  <c:v>50</c:v>
                </c:pt>
                <c:pt idx="3">
                  <c:v>121.62</c:v>
                </c:pt>
                <c:pt idx="5">
                  <c:v>64.21</c:v>
                </c:pt>
                <c:pt idx="6">
                  <c:v>46</c:v>
                </c:pt>
                <c:pt idx="7">
                  <c:v>46</c:v>
                </c:pt>
                <c:pt idx="8">
                  <c:v>100.03</c:v>
                </c:pt>
                <c:pt idx="11">
                  <c:v>64.29</c:v>
                </c:pt>
                <c:pt idx="12">
                  <c:v>38</c:v>
                </c:pt>
                <c:pt idx="13">
                  <c:v>41</c:v>
                </c:pt>
                <c:pt idx="14">
                  <c:v>101.35</c:v>
                </c:pt>
              </c:numCache>
            </c:numRef>
          </c:val>
        </c:ser>
        <c:ser>
          <c:idx val="2"/>
          <c:order val="2"/>
          <c:tx>
            <c:strRef>
              <c:f>Pugl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Puglia!$T$4:$T$18</c:f>
              <c:numCache>
                <c:formatCode>General</c:formatCode>
                <c:ptCount val="15"/>
                <c:pt idx="0">
                  <c:v>6.86</c:v>
                </c:pt>
                <c:pt idx="1">
                  <c:v>17</c:v>
                </c:pt>
                <c:pt idx="2">
                  <c:v>18</c:v>
                </c:pt>
                <c:pt idx="3">
                  <c:v>11.51</c:v>
                </c:pt>
                <c:pt idx="5">
                  <c:v>2.28</c:v>
                </c:pt>
                <c:pt idx="6">
                  <c:v>3</c:v>
                </c:pt>
                <c:pt idx="7">
                  <c:v>6</c:v>
                </c:pt>
                <c:pt idx="8">
                  <c:v>4.58</c:v>
                </c:pt>
                <c:pt idx="11">
                  <c:v>2.29</c:v>
                </c:pt>
                <c:pt idx="12">
                  <c:v>6</c:v>
                </c:pt>
                <c:pt idx="13">
                  <c:v>6</c:v>
                </c:pt>
                <c:pt idx="14">
                  <c:v>4.18</c:v>
                </c:pt>
              </c:numCache>
            </c:numRef>
          </c:val>
        </c:ser>
        <c:ser>
          <c:idx val="3"/>
          <c:order val="3"/>
          <c:tx>
            <c:strRef>
              <c:f>Pugl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Puglia!$U$4:$U$18</c:f>
              <c:numCache>
                <c:formatCode>General</c:formatCode>
                <c:ptCount val="15"/>
                <c:pt idx="0">
                  <c:v>4.11</c:v>
                </c:pt>
                <c:pt idx="1">
                  <c:v>2</c:v>
                </c:pt>
                <c:pt idx="2">
                  <c:v>2</c:v>
                </c:pt>
                <c:pt idx="3">
                  <c:v>6.71</c:v>
                </c:pt>
                <c:pt idx="5">
                  <c:v>0.64</c:v>
                </c:pt>
                <c:pt idx="6">
                  <c:v>1</c:v>
                </c:pt>
                <c:pt idx="7">
                  <c:v>1</c:v>
                </c:pt>
                <c:pt idx="8">
                  <c:v>1.17</c:v>
                </c:pt>
                <c:pt idx="11">
                  <c:v>0.52</c:v>
                </c:pt>
                <c:pt idx="12">
                  <c:v>1</c:v>
                </c:pt>
                <c:pt idx="13">
                  <c:v>1</c:v>
                </c:pt>
                <c:pt idx="14">
                  <c:v>0.94</c:v>
                </c:pt>
              </c:numCache>
            </c:numRef>
          </c:val>
        </c:ser>
        <c:ser>
          <c:idx val="4"/>
          <c:order val="4"/>
          <c:tx>
            <c:strRef>
              <c:f>Pugl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Puglia!$V$4:$V$18</c:f>
              <c:numCache>
                <c:formatCode>General</c:formatCode>
                <c:ptCount val="15"/>
                <c:pt idx="0">
                  <c:v>3.83</c:v>
                </c:pt>
                <c:pt idx="1">
                  <c:v>12</c:v>
                </c:pt>
                <c:pt idx="2">
                  <c:v>12</c:v>
                </c:pt>
                <c:pt idx="3">
                  <c:v>6.74</c:v>
                </c:pt>
                <c:pt idx="5">
                  <c:v>3.03</c:v>
                </c:pt>
                <c:pt idx="6">
                  <c:v>7</c:v>
                </c:pt>
                <c:pt idx="7">
                  <c:v>11</c:v>
                </c:pt>
                <c:pt idx="8">
                  <c:v>5.06</c:v>
                </c:pt>
                <c:pt idx="11">
                  <c:v>3.3</c:v>
                </c:pt>
                <c:pt idx="12">
                  <c:v>16</c:v>
                </c:pt>
                <c:pt idx="13">
                  <c:v>19</c:v>
                </c:pt>
                <c:pt idx="14">
                  <c:v>5.33</c:v>
                </c:pt>
              </c:numCache>
            </c:numRef>
          </c:val>
        </c:ser>
        <c:ser>
          <c:idx val="5"/>
          <c:order val="5"/>
          <c:tx>
            <c:strRef>
              <c:f>Pugl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Puglia!$W$4:$W$18</c:f>
              <c:numCache>
                <c:formatCode>General</c:formatCode>
                <c:ptCount val="15"/>
                <c:pt idx="0">
                  <c:v>18.49</c:v>
                </c:pt>
                <c:pt idx="1">
                  <c:v>111</c:v>
                </c:pt>
                <c:pt idx="2">
                  <c:v>129</c:v>
                </c:pt>
                <c:pt idx="3">
                  <c:v>33.04</c:v>
                </c:pt>
                <c:pt idx="5">
                  <c:v>15.79</c:v>
                </c:pt>
                <c:pt idx="6">
                  <c:v>66</c:v>
                </c:pt>
                <c:pt idx="7">
                  <c:v>75</c:v>
                </c:pt>
                <c:pt idx="8">
                  <c:v>28.8</c:v>
                </c:pt>
                <c:pt idx="11">
                  <c:v>15.23</c:v>
                </c:pt>
                <c:pt idx="12">
                  <c:v>73</c:v>
                </c:pt>
                <c:pt idx="13">
                  <c:v>85</c:v>
                </c:pt>
                <c:pt idx="14">
                  <c:v>27.89</c:v>
                </c:pt>
              </c:numCache>
            </c:numRef>
          </c:val>
        </c:ser>
        <c:ser>
          <c:idx val="6"/>
          <c:order val="6"/>
          <c:tx>
            <c:strRef>
              <c:f>Pugl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Puglia!$X$4:$X$18</c:f>
              <c:numCache>
                <c:formatCode>General</c:formatCode>
                <c:ptCount val="15"/>
                <c:pt idx="0">
                  <c:v>0.03</c:v>
                </c:pt>
                <c:pt idx="1">
                  <c:v>1</c:v>
                </c:pt>
                <c:pt idx="2">
                  <c:v>2</c:v>
                </c:pt>
                <c:pt idx="3">
                  <c:v>0.03</c:v>
                </c:pt>
                <c:pt idx="5">
                  <c:v>9.53</c:v>
                </c:pt>
                <c:pt idx="6">
                  <c:v>43</c:v>
                </c:pt>
                <c:pt idx="7">
                  <c:v>61</c:v>
                </c:pt>
                <c:pt idx="8">
                  <c:v>18.99</c:v>
                </c:pt>
                <c:pt idx="11">
                  <c:v>9.8</c:v>
                </c:pt>
                <c:pt idx="12">
                  <c:v>42</c:v>
                </c:pt>
                <c:pt idx="13">
                  <c:v>48</c:v>
                </c:pt>
                <c:pt idx="14">
                  <c:v>19.31</c:v>
                </c:pt>
              </c:numCache>
            </c:numRef>
          </c:val>
        </c:ser>
        <c:ser>
          <c:idx val="7"/>
          <c:order val="7"/>
          <c:tx>
            <c:strRef>
              <c:f>Pugl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Puglia!$Y$4:$Y$18</c:f>
              <c:numCache>
                <c:formatCode>General</c:formatCode>
                <c:ptCount val="15"/>
                <c:pt idx="0">
                  <c:v>12.85</c:v>
                </c:pt>
                <c:pt idx="1">
                  <c:v>64</c:v>
                </c:pt>
                <c:pt idx="2">
                  <c:v>69</c:v>
                </c:pt>
                <c:pt idx="3">
                  <c:v>25.74</c:v>
                </c:pt>
                <c:pt idx="5">
                  <c:v>0.7</c:v>
                </c:pt>
                <c:pt idx="6">
                  <c:v>1</c:v>
                </c:pt>
                <c:pt idx="7">
                  <c:v>1</c:v>
                </c:pt>
                <c:pt idx="8">
                  <c:v>1.49</c:v>
                </c:pt>
                <c:pt idx="11">
                  <c:v>0.77</c:v>
                </c:pt>
                <c:pt idx="12">
                  <c:v>5</c:v>
                </c:pt>
                <c:pt idx="13">
                  <c:v>6</c:v>
                </c:pt>
                <c:pt idx="14">
                  <c:v>1.61</c:v>
                </c:pt>
              </c:numCache>
            </c:numRef>
          </c:val>
        </c:ser>
        <c:ser>
          <c:idx val="8"/>
          <c:order val="8"/>
          <c:tx>
            <c:strRef>
              <c:f>Pugl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Puglia!$Z$4:$Z$18</c:f>
              <c:numCache>
                <c:formatCode>General</c:formatCode>
                <c:ptCount val="15"/>
                <c:pt idx="0">
                  <c:v>1.04</c:v>
                </c:pt>
                <c:pt idx="1">
                  <c:v>8</c:v>
                </c:pt>
                <c:pt idx="2">
                  <c:v>9</c:v>
                </c:pt>
                <c:pt idx="3">
                  <c:v>2.16</c:v>
                </c:pt>
                <c:pt idx="5">
                  <c:v>0.75</c:v>
                </c:pt>
                <c:pt idx="6">
                  <c:v>0</c:v>
                </c:pt>
                <c:pt idx="7">
                  <c:v>0</c:v>
                </c:pt>
                <c:pt idx="8">
                  <c:v>1.37</c:v>
                </c:pt>
                <c:pt idx="11">
                  <c:v>0.59</c:v>
                </c:pt>
                <c:pt idx="12">
                  <c:v>1</c:v>
                </c:pt>
                <c:pt idx="13">
                  <c:v>1</c:v>
                </c:pt>
                <c:pt idx="14">
                  <c:v>1.03</c:v>
                </c:pt>
              </c:numCache>
            </c:numRef>
          </c:val>
        </c:ser>
        <c:ser>
          <c:idx val="9"/>
          <c:order val="9"/>
          <c:tx>
            <c:strRef>
              <c:f>Pugl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Puglia!$AA$4:$AA$18</c:f>
              <c:numCache>
                <c:formatCode>General</c:formatCode>
                <c:ptCount val="15"/>
                <c:pt idx="0">
                  <c:v>0.94</c:v>
                </c:pt>
                <c:pt idx="1">
                  <c:v>1</c:v>
                </c:pt>
                <c:pt idx="2">
                  <c:v>1</c:v>
                </c:pt>
                <c:pt idx="3">
                  <c:v>1.7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uglia!$AB$3</c:f>
              <c:strCache>
                <c:ptCount val="1"/>
                <c:pt idx="0">
                  <c:v> Totali  Pug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Puglia!$AB$4:$AB$18</c:f>
              <c:numCache>
                <c:formatCode>General</c:formatCode>
                <c:ptCount val="15"/>
                <c:pt idx="0">
                  <c:v>124.79</c:v>
                </c:pt>
                <c:pt idx="1">
                  <c:v>265</c:v>
                </c:pt>
                <c:pt idx="2">
                  <c:v>292</c:v>
                </c:pt>
                <c:pt idx="3">
                  <c:v>209.26</c:v>
                </c:pt>
                <c:pt idx="5">
                  <c:v>96.93</c:v>
                </c:pt>
                <c:pt idx="6">
                  <c:v>167</c:v>
                </c:pt>
                <c:pt idx="7">
                  <c:v>201</c:v>
                </c:pt>
                <c:pt idx="8">
                  <c:v>161.49</c:v>
                </c:pt>
                <c:pt idx="11">
                  <c:v>96.79</c:v>
                </c:pt>
                <c:pt idx="12">
                  <c:v>182</c:v>
                </c:pt>
                <c:pt idx="13">
                  <c:v>207</c:v>
                </c:pt>
                <c:pt idx="14">
                  <c:v>161.64</c:v>
                </c:pt>
              </c:numCache>
            </c:numRef>
          </c:val>
        </c:ser>
        <c:gapWidth val="150"/>
        <c:overlap val="0"/>
        <c:axId val="43133780"/>
        <c:axId val="40248467"/>
      </c:barChart>
      <c:catAx>
        <c:axId val="4313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48467"/>
        <c:crossesAt val="0"/>
        <c:auto val="1"/>
        <c:lblAlgn val="ctr"/>
        <c:lblOffset val="100"/>
        <c:noMultiLvlLbl val="0"/>
      </c:catAx>
      <c:valAx>
        <c:axId val="40248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33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0616957961356"/>
          <c:y val="0.893006700167504"/>
          <c:w val="0.774781005071462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0060599728346"/>
          <c:y val="0.0646992054483541"/>
          <c:w val="0.986124751854561"/>
          <c:h val="0.832009080590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ugl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Pugl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Pugl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Puglia!$S$52:$S$68</c:f>
              <c:numCache>
                <c:formatCode>General</c:formatCode>
                <c:ptCount val="17"/>
                <c:pt idx="0">
                  <c:v>0.652</c:v>
                </c:pt>
                <c:pt idx="1">
                  <c:v>1.02041</c:v>
                </c:pt>
                <c:pt idx="2">
                  <c:v>0.639</c:v>
                </c:pt>
                <c:pt idx="3">
                  <c:v>1.5869</c:v>
                </c:pt>
                <c:pt idx="4">
                  <c:v>0.409</c:v>
                </c:pt>
                <c:pt idx="6">
                  <c:v>0.716399314748482</c:v>
                </c:pt>
                <c:pt idx="7">
                  <c:v>1</c:v>
                </c:pt>
                <c:pt idx="8">
                  <c:v>0.716399314748482</c:v>
                </c:pt>
                <c:pt idx="9">
                  <c:v>1.55785703161501</c:v>
                </c:pt>
                <c:pt idx="10">
                  <c:v>0.457756990745348</c:v>
                </c:pt>
                <c:pt idx="12">
                  <c:v>0.637735262093638</c:v>
                </c:pt>
                <c:pt idx="13">
                  <c:v>1.07894736842105</c:v>
                </c:pt>
                <c:pt idx="14">
                  <c:v>0.591071706330689</c:v>
                </c:pt>
                <c:pt idx="15">
                  <c:v>1.5764504588583</c:v>
                </c:pt>
                <c:pt idx="16">
                  <c:v>0.402908805031447</c:v>
                </c:pt>
              </c:numCache>
            </c:numRef>
          </c:val>
        </c:ser>
        <c:ser>
          <c:idx val="2"/>
          <c:order val="2"/>
          <c:tx>
            <c:strRef>
              <c:f>Pugl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Puglia!$T$52:$T$68</c:f>
              <c:numCache>
                <c:formatCode>General</c:formatCode>
                <c:ptCount val="17"/>
                <c:pt idx="0">
                  <c:v>2.624</c:v>
                </c:pt>
                <c:pt idx="1">
                  <c:v>1.05882</c:v>
                </c:pt>
                <c:pt idx="2">
                  <c:v>2.478</c:v>
                </c:pt>
                <c:pt idx="3">
                  <c:v>1.67784</c:v>
                </c:pt>
                <c:pt idx="4">
                  <c:v>1.54</c:v>
                </c:pt>
                <c:pt idx="6">
                  <c:v>2.63157894736842</c:v>
                </c:pt>
                <c:pt idx="7">
                  <c:v>2</c:v>
                </c:pt>
                <c:pt idx="8">
                  <c:v>1.31578947368421</c:v>
                </c:pt>
                <c:pt idx="9">
                  <c:v>2.00877192982456</c:v>
                </c:pt>
                <c:pt idx="10">
                  <c:v>1.29310344827586</c:v>
                </c:pt>
                <c:pt idx="12">
                  <c:v>2.62008733624454</c:v>
                </c:pt>
                <c:pt idx="13">
                  <c:v>1</c:v>
                </c:pt>
                <c:pt idx="14">
                  <c:v>2.62008733624454</c:v>
                </c:pt>
                <c:pt idx="15">
                  <c:v>1.82532751091703</c:v>
                </c:pt>
                <c:pt idx="16">
                  <c:v>1.41509433962264</c:v>
                </c:pt>
              </c:numCache>
            </c:numRef>
          </c:val>
        </c:ser>
        <c:ser>
          <c:idx val="3"/>
          <c:order val="3"/>
          <c:tx>
            <c:strRef>
              <c:f>Pugl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Puglia!$U$52:$U$68</c:f>
              <c:numCache>
                <c:formatCode>General</c:formatCode>
                <c:ptCount val="17"/>
                <c:pt idx="0">
                  <c:v>0.487</c:v>
                </c:pt>
                <c:pt idx="1">
                  <c:v>1</c:v>
                </c:pt>
                <c:pt idx="2">
                  <c:v>0.487</c:v>
                </c:pt>
                <c:pt idx="3">
                  <c:v>1.6326</c:v>
                </c:pt>
                <c:pt idx="4">
                  <c:v>0.297</c:v>
                </c:pt>
                <c:pt idx="6">
                  <c:v>1.5625</c:v>
                </c:pt>
                <c:pt idx="7">
                  <c:v>1</c:v>
                </c:pt>
                <c:pt idx="8">
                  <c:v>1.5625</c:v>
                </c:pt>
                <c:pt idx="9">
                  <c:v>1.828125</c:v>
                </c:pt>
                <c:pt idx="10">
                  <c:v>0.847457627118644</c:v>
                </c:pt>
                <c:pt idx="12">
                  <c:v>1.92307692307692</c:v>
                </c:pt>
                <c:pt idx="13">
                  <c:v>1</c:v>
                </c:pt>
                <c:pt idx="14">
                  <c:v>1.92307692307692</c:v>
                </c:pt>
                <c:pt idx="15">
                  <c:v>1.80769230769231</c:v>
                </c:pt>
                <c:pt idx="16">
                  <c:v>1.05263157894737</c:v>
                </c:pt>
              </c:numCache>
            </c:numRef>
          </c:val>
        </c:ser>
        <c:ser>
          <c:idx val="4"/>
          <c:order val="4"/>
          <c:tx>
            <c:strRef>
              <c:f>Pugl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Puglia!$V$52:$V$68</c:f>
              <c:numCache>
                <c:formatCode>General</c:formatCode>
                <c:ptCount val="17"/>
                <c:pt idx="0">
                  <c:v>3.133</c:v>
                </c:pt>
                <c:pt idx="1">
                  <c:v>1</c:v>
                </c:pt>
                <c:pt idx="2">
                  <c:v>3.133</c:v>
                </c:pt>
                <c:pt idx="3">
                  <c:v>1.75979</c:v>
                </c:pt>
                <c:pt idx="4">
                  <c:v>1.749</c:v>
                </c:pt>
                <c:pt idx="6">
                  <c:v>3.63036303630363</c:v>
                </c:pt>
                <c:pt idx="7">
                  <c:v>1.57142857142857</c:v>
                </c:pt>
                <c:pt idx="8">
                  <c:v>2.31023102310231</c:v>
                </c:pt>
                <c:pt idx="9">
                  <c:v>1.66996699669967</c:v>
                </c:pt>
                <c:pt idx="10">
                  <c:v>2.12765957446809</c:v>
                </c:pt>
                <c:pt idx="12">
                  <c:v>5.75757575757576</c:v>
                </c:pt>
                <c:pt idx="13">
                  <c:v>1.1875</c:v>
                </c:pt>
                <c:pt idx="14">
                  <c:v>4.84848484848485</c:v>
                </c:pt>
                <c:pt idx="15">
                  <c:v>1.61515151515152</c:v>
                </c:pt>
                <c:pt idx="16">
                  <c:v>3.44202898550725</c:v>
                </c:pt>
              </c:numCache>
            </c:numRef>
          </c:val>
        </c:ser>
        <c:ser>
          <c:idx val="5"/>
          <c:order val="5"/>
          <c:tx>
            <c:strRef>
              <c:f>Pugl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Puglia!$W$52:$W$68</c:f>
              <c:numCache>
                <c:formatCode>General</c:formatCode>
                <c:ptCount val="17"/>
                <c:pt idx="0">
                  <c:v>6.977</c:v>
                </c:pt>
                <c:pt idx="1">
                  <c:v>1.16216</c:v>
                </c:pt>
                <c:pt idx="2">
                  <c:v>6.003</c:v>
                </c:pt>
                <c:pt idx="3">
                  <c:v>1.78691</c:v>
                </c:pt>
                <c:pt idx="4">
                  <c:v>3.758</c:v>
                </c:pt>
                <c:pt idx="6">
                  <c:v>4.74984167194427</c:v>
                </c:pt>
                <c:pt idx="7">
                  <c:v>1.13636363636364</c:v>
                </c:pt>
                <c:pt idx="8">
                  <c:v>4.17986067131096</c:v>
                </c:pt>
                <c:pt idx="9">
                  <c:v>1.8239392020266</c:v>
                </c:pt>
                <c:pt idx="10">
                  <c:v>2.53807106598985</c:v>
                </c:pt>
                <c:pt idx="12">
                  <c:v>5.58108995403808</c:v>
                </c:pt>
                <c:pt idx="13">
                  <c:v>1.16438356164384</c:v>
                </c:pt>
                <c:pt idx="14">
                  <c:v>4.79317137229153</c:v>
                </c:pt>
                <c:pt idx="15">
                  <c:v>1.83125410374261</c:v>
                </c:pt>
                <c:pt idx="16">
                  <c:v>2.95755045233125</c:v>
                </c:pt>
              </c:numCache>
            </c:numRef>
          </c:val>
        </c:ser>
        <c:ser>
          <c:idx val="6"/>
          <c:order val="6"/>
          <c:tx>
            <c:strRef>
              <c:f>Pugl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Puglia!$X$52:$X$68</c:f>
              <c:numCache>
                <c:formatCode>General</c:formatCode>
                <c:ptCount val="17"/>
                <c:pt idx="0">
                  <c:v>66.667</c:v>
                </c:pt>
                <c:pt idx="1">
                  <c:v>2</c:v>
                </c:pt>
                <c:pt idx="2">
                  <c:v>33.333</c:v>
                </c:pt>
                <c:pt idx="3">
                  <c:v>1</c:v>
                </c:pt>
                <c:pt idx="4">
                  <c:v>40</c:v>
                </c:pt>
                <c:pt idx="6">
                  <c:v>6.40083945435467</c:v>
                </c:pt>
                <c:pt idx="7">
                  <c:v>1.41860465116279</c:v>
                </c:pt>
                <c:pt idx="8">
                  <c:v>4.51206715634837</c:v>
                </c:pt>
                <c:pt idx="9">
                  <c:v>1.99265477439664</c:v>
                </c:pt>
                <c:pt idx="10">
                  <c:v>3.11224489795918</c:v>
                </c:pt>
                <c:pt idx="12">
                  <c:v>4.89795918367347</c:v>
                </c:pt>
                <c:pt idx="13">
                  <c:v>1.14285714285714</c:v>
                </c:pt>
                <c:pt idx="14">
                  <c:v>4.28571428571429</c:v>
                </c:pt>
                <c:pt idx="15">
                  <c:v>1.97040816326531</c:v>
                </c:pt>
                <c:pt idx="16">
                  <c:v>2.42546740778171</c:v>
                </c:pt>
              </c:numCache>
            </c:numRef>
          </c:val>
        </c:ser>
        <c:ser>
          <c:idx val="7"/>
          <c:order val="7"/>
          <c:tx>
            <c:strRef>
              <c:f>Pugl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Puglia!$Y$52:$Y$68</c:f>
              <c:numCache>
                <c:formatCode>General</c:formatCode>
                <c:ptCount val="17"/>
                <c:pt idx="0">
                  <c:v>5.37</c:v>
                </c:pt>
                <c:pt idx="1">
                  <c:v>1.07813</c:v>
                </c:pt>
                <c:pt idx="2">
                  <c:v>4.981</c:v>
                </c:pt>
                <c:pt idx="3">
                  <c:v>2.00311</c:v>
                </c:pt>
                <c:pt idx="4">
                  <c:v>2.611</c:v>
                </c:pt>
                <c:pt idx="6">
                  <c:v>1.42857142857143</c:v>
                </c:pt>
                <c:pt idx="7">
                  <c:v>1</c:v>
                </c:pt>
                <c:pt idx="8">
                  <c:v>1.42857142857143</c:v>
                </c:pt>
                <c:pt idx="9">
                  <c:v>2.12857142857143</c:v>
                </c:pt>
                <c:pt idx="10">
                  <c:v>0.666666666666667</c:v>
                </c:pt>
                <c:pt idx="12">
                  <c:v>7.79220779220779</c:v>
                </c:pt>
                <c:pt idx="13">
                  <c:v>1.2</c:v>
                </c:pt>
                <c:pt idx="14">
                  <c:v>6.49350649350649</c:v>
                </c:pt>
                <c:pt idx="15">
                  <c:v>2.09090909090909</c:v>
                </c:pt>
                <c:pt idx="16">
                  <c:v>3.59281437125749</c:v>
                </c:pt>
              </c:numCache>
            </c:numRef>
          </c:val>
        </c:ser>
        <c:ser>
          <c:idx val="8"/>
          <c:order val="8"/>
          <c:tx>
            <c:strRef>
              <c:f>Pugl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Puglia!$Z$52:$Z$68</c:f>
              <c:numCache>
                <c:formatCode>General</c:formatCode>
                <c:ptCount val="17"/>
                <c:pt idx="0">
                  <c:v>8.654</c:v>
                </c:pt>
                <c:pt idx="1">
                  <c:v>1.125</c:v>
                </c:pt>
                <c:pt idx="2">
                  <c:v>7.692</c:v>
                </c:pt>
                <c:pt idx="3">
                  <c:v>2.07692</c:v>
                </c:pt>
                <c:pt idx="4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82666666666667</c:v>
                </c:pt>
                <c:pt idx="10">
                  <c:v>0</c:v>
                </c:pt>
                <c:pt idx="12">
                  <c:v>1.69491525423729</c:v>
                </c:pt>
                <c:pt idx="13">
                  <c:v>1</c:v>
                </c:pt>
                <c:pt idx="14">
                  <c:v>1.69491525423729</c:v>
                </c:pt>
                <c:pt idx="15">
                  <c:v>1.74576271186441</c:v>
                </c:pt>
                <c:pt idx="16">
                  <c:v>0.961538461538462</c:v>
                </c:pt>
              </c:numCache>
            </c:numRef>
          </c:val>
        </c:ser>
        <c:ser>
          <c:idx val="9"/>
          <c:order val="9"/>
          <c:tx>
            <c:strRef>
              <c:f>Pugl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Puglia!$AA$52:$AA$68</c:f>
              <c:numCache>
                <c:formatCode>General</c:formatCode>
                <c:ptCount val="17"/>
                <c:pt idx="0">
                  <c:v>1.064</c:v>
                </c:pt>
                <c:pt idx="1">
                  <c:v>1</c:v>
                </c:pt>
                <c:pt idx="2">
                  <c:v>1.064</c:v>
                </c:pt>
                <c:pt idx="3">
                  <c:v>1.81915</c:v>
                </c:pt>
                <c:pt idx="4">
                  <c:v>0.5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uglia!$AB$51</c:f>
              <c:strCache>
                <c:ptCount val="1"/>
                <c:pt idx="0">
                  <c:v>Medie Pug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Puglia!$AB$52:$AB$68</c:f>
              <c:numCache>
                <c:formatCode>General</c:formatCode>
                <c:ptCount val="17"/>
                <c:pt idx="0">
                  <c:v>2.34</c:v>
                </c:pt>
                <c:pt idx="1">
                  <c:v>1.10189</c:v>
                </c:pt>
                <c:pt idx="2">
                  <c:v>2.124</c:v>
                </c:pt>
                <c:pt idx="3">
                  <c:v>1.6769</c:v>
                </c:pt>
                <c:pt idx="4">
                  <c:v>1.376</c:v>
                </c:pt>
                <c:pt idx="6">
                  <c:v>2.07366140513773</c:v>
                </c:pt>
                <c:pt idx="7">
                  <c:v>1.20359281437126</c:v>
                </c:pt>
                <c:pt idx="8">
                  <c:v>1.72289280924378</c:v>
                </c:pt>
                <c:pt idx="9">
                  <c:v>1.66604766326215</c:v>
                </c:pt>
                <c:pt idx="10">
                  <c:v>1.22935779816514</c:v>
                </c:pt>
                <c:pt idx="12">
                  <c:v>2.13865068705445</c:v>
                </c:pt>
                <c:pt idx="13">
                  <c:v>1.13736263736264</c:v>
                </c:pt>
                <c:pt idx="14">
                  <c:v>1.88035954127493</c:v>
                </c:pt>
                <c:pt idx="15">
                  <c:v>1.67000723215208</c:v>
                </c:pt>
                <c:pt idx="16">
                  <c:v>1.26443100604728</c:v>
                </c:pt>
              </c:numCache>
            </c:numRef>
          </c:val>
        </c:ser>
        <c:gapWidth val="150"/>
        <c:overlap val="0"/>
        <c:axId val="12228986"/>
        <c:axId val="21447985"/>
      </c:barChart>
      <c:catAx>
        <c:axId val="1222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47985"/>
        <c:crossesAt val="0"/>
        <c:auto val="1"/>
        <c:lblAlgn val="ctr"/>
        <c:lblOffset val="100"/>
        <c:noMultiLvlLbl val="0"/>
      </c:catAx>
      <c:valAx>
        <c:axId val="21447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28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016194754989"/>
          <c:y val="0.887173666288309"/>
          <c:w val="0.771831574548114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7258896014083"/>
          <c:y val="0.00554857621440541"/>
          <c:w val="0.907183871914162"/>
          <c:h val="0.99445142378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4</c:v>
                </c:pt>
                <c:pt idx="6">
                  <c:v>1</c:v>
                </c:pt>
                <c:pt idx="7">
                  <c:v>1</c:v>
                </c:pt>
                <c:pt idx="8">
                  <c:v>3.31</c:v>
                </c:pt>
                <c:pt idx="11">
                  <c:v>2.74</c:v>
                </c:pt>
                <c:pt idx="12">
                  <c:v>4</c:v>
                </c:pt>
                <c:pt idx="13">
                  <c:v>4</c:v>
                </c:pt>
                <c:pt idx="14">
                  <c:v>3.8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4</c:v>
                </c:pt>
                <c:pt idx="6">
                  <c:v>0</c:v>
                </c:pt>
                <c:pt idx="7">
                  <c:v>0</c:v>
                </c:pt>
                <c:pt idx="8">
                  <c:v>0.24</c:v>
                </c:pt>
                <c:pt idx="11">
                  <c:v>0.15</c:v>
                </c:pt>
                <c:pt idx="12">
                  <c:v>0</c:v>
                </c:pt>
                <c:pt idx="13">
                  <c:v>0</c:v>
                </c:pt>
                <c:pt idx="14">
                  <c:v>0.2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9</c:v>
                </c:pt>
                <c:pt idx="6">
                  <c:v>0</c:v>
                </c:pt>
                <c:pt idx="7">
                  <c:v>0</c:v>
                </c:pt>
                <c:pt idx="8">
                  <c:v>0.14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6</c:v>
                </c:pt>
                <c:pt idx="6">
                  <c:v>2</c:v>
                </c:pt>
                <c:pt idx="7">
                  <c:v>2</c:v>
                </c:pt>
                <c:pt idx="8">
                  <c:v>0.39</c:v>
                </c:pt>
                <c:pt idx="11">
                  <c:v>0.22</c:v>
                </c:pt>
                <c:pt idx="12">
                  <c:v>2</c:v>
                </c:pt>
                <c:pt idx="13">
                  <c:v>2</c:v>
                </c:pt>
                <c:pt idx="14">
                  <c:v>0.31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31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11">
                  <c:v>0.5</c:v>
                </c:pt>
                <c:pt idx="12">
                  <c:v>1</c:v>
                </c:pt>
                <c:pt idx="13">
                  <c:v>1</c:v>
                </c:pt>
                <c:pt idx="14">
                  <c:v>0.88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39</c:v>
                </c:pt>
                <c:pt idx="6">
                  <c:v>8</c:v>
                </c:pt>
                <c:pt idx="7">
                  <c:v>10</c:v>
                </c:pt>
                <c:pt idx="8">
                  <c:v>2.39</c:v>
                </c:pt>
                <c:pt idx="11">
                  <c:v>1.67</c:v>
                </c:pt>
                <c:pt idx="12">
                  <c:v>14</c:v>
                </c:pt>
                <c:pt idx="13">
                  <c:v>21</c:v>
                </c:pt>
                <c:pt idx="14">
                  <c:v>3.31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1</c:v>
                </c:pt>
                <c:pt idx="7">
                  <c:v>2</c:v>
                </c:pt>
                <c:pt idx="8">
                  <c:v>0.29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3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11">
                  <c:v>0.05</c:v>
                </c:pt>
                <c:pt idx="12">
                  <c:v>0</c:v>
                </c:pt>
                <c:pt idx="13">
                  <c:v>0</c:v>
                </c:pt>
                <c:pt idx="14">
                  <c:v>0.12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8</c:v>
                </c:pt>
                <c:pt idx="6">
                  <c:v>12</c:v>
                </c:pt>
                <c:pt idx="7">
                  <c:v>15</c:v>
                </c:pt>
                <c:pt idx="8">
                  <c:v>7.31</c:v>
                </c:pt>
                <c:pt idx="11">
                  <c:v>5.55</c:v>
                </c:pt>
                <c:pt idx="12">
                  <c:v>21</c:v>
                </c:pt>
                <c:pt idx="13">
                  <c:v>28</c:v>
                </c:pt>
                <c:pt idx="14">
                  <c:v>9.13</c:v>
                </c:pt>
              </c:numCache>
            </c:numRef>
          </c:val>
        </c:ser>
        <c:gapWidth val="150"/>
        <c:overlap val="0"/>
        <c:axId val="85905446"/>
        <c:axId val="62768523"/>
      </c:barChart>
      <c:catAx>
        <c:axId val="8590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68523"/>
        <c:crossesAt val="0"/>
        <c:auto val="1"/>
        <c:lblAlgn val="ctr"/>
        <c:lblOffset val="100"/>
        <c:noMultiLvlLbl val="0"/>
      </c:catAx>
      <c:valAx>
        <c:axId val="62768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05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5947441217151"/>
          <c:y val="0.879501675041876"/>
          <c:w val="0.777735864872794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25681746943893"/>
          <c:y val="0.0342792281498298"/>
          <c:w val="0.990826454915892"/>
          <c:h val="0.96572077185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.416666666666667</c:v>
                </c:pt>
                <c:pt idx="7">
                  <c:v>1</c:v>
                </c:pt>
                <c:pt idx="8">
                  <c:v>0.416666666666667</c:v>
                </c:pt>
                <c:pt idx="9">
                  <c:v>1.37916666666667</c:v>
                </c:pt>
                <c:pt idx="10">
                  <c:v>0.301204819277108</c:v>
                </c:pt>
                <c:pt idx="12">
                  <c:v>1.45985401459854</c:v>
                </c:pt>
                <c:pt idx="13">
                  <c:v>1</c:v>
                </c:pt>
                <c:pt idx="14">
                  <c:v>1.45985401459854</c:v>
                </c:pt>
                <c:pt idx="15">
                  <c:v>1.39051094890511</c:v>
                </c:pt>
                <c:pt idx="16">
                  <c:v>1.03896103896104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142857142857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3333333333333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5555555555556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5</c:v>
                </c:pt>
                <c:pt idx="10">
                  <c:v>4.87804878048781</c:v>
                </c:pt>
                <c:pt idx="12">
                  <c:v>9.09090909090909</c:v>
                </c:pt>
                <c:pt idx="13">
                  <c:v>1</c:v>
                </c:pt>
                <c:pt idx="14">
                  <c:v>9.09090909090909</c:v>
                </c:pt>
                <c:pt idx="15">
                  <c:v>1.40909090909091</c:v>
                </c:pt>
                <c:pt idx="16">
                  <c:v>6.06060606060606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1290322580645</c:v>
                </c:pt>
                <c:pt idx="10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.76</c:v>
                </c:pt>
                <c:pt idx="16">
                  <c:v>1.1235955056179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7.19424460431655</c:v>
                </c:pt>
                <c:pt idx="7">
                  <c:v>1.25</c:v>
                </c:pt>
                <c:pt idx="8">
                  <c:v>5.75539568345324</c:v>
                </c:pt>
                <c:pt idx="9">
                  <c:v>1.71942446043165</c:v>
                </c:pt>
                <c:pt idx="10">
                  <c:v>4.01606425702811</c:v>
                </c:pt>
                <c:pt idx="12">
                  <c:v>12.5748502994012</c:v>
                </c:pt>
                <c:pt idx="13">
                  <c:v>1.5</c:v>
                </c:pt>
                <c:pt idx="14">
                  <c:v>8.38323353293413</c:v>
                </c:pt>
                <c:pt idx="15">
                  <c:v>1.98203592814371</c:v>
                </c:pt>
                <c:pt idx="16">
                  <c:v>5.9659090909090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2</c:v>
                </c:pt>
                <c:pt idx="8">
                  <c:v>6.25</c:v>
                </c:pt>
                <c:pt idx="9">
                  <c:v>1.8125</c:v>
                </c:pt>
                <c:pt idx="10">
                  <c:v>6.4516129032258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666666666666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4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3.13807531380753</c:v>
                </c:pt>
                <c:pt idx="7">
                  <c:v>1.25</c:v>
                </c:pt>
                <c:pt idx="8">
                  <c:v>2.51046025104603</c:v>
                </c:pt>
                <c:pt idx="9">
                  <c:v>1.52928870292887</c:v>
                </c:pt>
                <c:pt idx="10">
                  <c:v>2.01072386058981</c:v>
                </c:pt>
                <c:pt idx="12">
                  <c:v>5.04504504504505</c:v>
                </c:pt>
                <c:pt idx="13">
                  <c:v>1.33333333333333</c:v>
                </c:pt>
                <c:pt idx="14">
                  <c:v>3.78378378378378</c:v>
                </c:pt>
                <c:pt idx="15">
                  <c:v>1.64504504504505</c:v>
                </c:pt>
                <c:pt idx="16">
                  <c:v>2.97555791710946</c:v>
                </c:pt>
              </c:numCache>
            </c:numRef>
          </c:val>
        </c:ser>
        <c:gapWidth val="150"/>
        <c:overlap val="0"/>
        <c:axId val="5387717"/>
        <c:axId val="31321970"/>
      </c:barChart>
      <c:catAx>
        <c:axId val="538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21970"/>
        <c:crossesAt val="0"/>
        <c:auto val="1"/>
        <c:lblAlgn val="ctr"/>
        <c:lblOffset val="100"/>
        <c:noMultiLvlLbl val="0"/>
      </c:catAx>
      <c:valAx>
        <c:axId val="31321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5355762198307"/>
          <c:y val="0.893076049943246"/>
          <c:w val="0.774046599101452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7849867974349"/>
          <c:y val="0.025963149078727"/>
          <c:w val="0.895322519803848"/>
          <c:h val="0.885469011725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ilicat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Basilicat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Basilicat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Basilicata!$S$4:$S$18</c:f>
              <c:numCache>
                <c:formatCode>General</c:formatCode>
                <c:ptCount val="15"/>
                <c:pt idx="0">
                  <c:v>5.62</c:v>
                </c:pt>
                <c:pt idx="1">
                  <c:v>2</c:v>
                </c:pt>
                <c:pt idx="2">
                  <c:v>2</c:v>
                </c:pt>
                <c:pt idx="3">
                  <c:v>8.97</c:v>
                </c:pt>
                <c:pt idx="5">
                  <c:v>4.59</c:v>
                </c:pt>
                <c:pt idx="6">
                  <c:v>2</c:v>
                </c:pt>
                <c:pt idx="7">
                  <c:v>2</c:v>
                </c:pt>
                <c:pt idx="8">
                  <c:v>6.65</c:v>
                </c:pt>
                <c:pt idx="11">
                  <c:v>4.47</c:v>
                </c:pt>
                <c:pt idx="12">
                  <c:v>5</c:v>
                </c:pt>
                <c:pt idx="13">
                  <c:v>5</c:v>
                </c:pt>
                <c:pt idx="14">
                  <c:v>6.62</c:v>
                </c:pt>
              </c:numCache>
            </c:numRef>
          </c:val>
        </c:ser>
        <c:ser>
          <c:idx val="2"/>
          <c:order val="2"/>
          <c:tx>
            <c:strRef>
              <c:f>Basilicat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Basilicata!$T$4:$T$18</c:f>
              <c:numCache>
                <c:formatCode>General</c:formatCode>
                <c:ptCount val="15"/>
                <c:pt idx="0">
                  <c:v>0.43</c:v>
                </c:pt>
                <c:pt idx="1">
                  <c:v>2</c:v>
                </c:pt>
                <c:pt idx="2">
                  <c:v>2</c:v>
                </c:pt>
                <c:pt idx="3">
                  <c:v>0.8</c:v>
                </c:pt>
                <c:pt idx="5">
                  <c:v>0.6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11">
                  <c:v>0.54</c:v>
                </c:pt>
                <c:pt idx="12">
                  <c:v>0</c:v>
                </c:pt>
                <c:pt idx="13">
                  <c:v>0</c:v>
                </c:pt>
                <c:pt idx="14">
                  <c:v>0.82</c:v>
                </c:pt>
              </c:numCache>
            </c:numRef>
          </c:val>
        </c:ser>
        <c:ser>
          <c:idx val="3"/>
          <c:order val="3"/>
          <c:tx>
            <c:strRef>
              <c:f>Basilicat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Basilicata!$U$4:$U$18</c:f>
              <c:numCache>
                <c:formatCode>General</c:formatCode>
                <c:ptCount val="15"/>
                <c:pt idx="0">
                  <c:v>0.18</c:v>
                </c:pt>
                <c:pt idx="1">
                  <c:v>0</c:v>
                </c:pt>
                <c:pt idx="2">
                  <c:v>0</c:v>
                </c:pt>
                <c:pt idx="3">
                  <c:v>0.34</c:v>
                </c:pt>
                <c:pt idx="5">
                  <c:v>0.22</c:v>
                </c:pt>
                <c:pt idx="6">
                  <c:v>0</c:v>
                </c:pt>
                <c:pt idx="7">
                  <c:v>0</c:v>
                </c:pt>
                <c:pt idx="8">
                  <c:v>0.33</c:v>
                </c:pt>
                <c:pt idx="11">
                  <c:v>0.17</c:v>
                </c:pt>
                <c:pt idx="12">
                  <c:v>0</c:v>
                </c:pt>
                <c:pt idx="13">
                  <c:v>0</c:v>
                </c:pt>
                <c:pt idx="14">
                  <c:v>0.27</c:v>
                </c:pt>
              </c:numCache>
            </c:numRef>
          </c:val>
        </c:ser>
        <c:ser>
          <c:idx val="4"/>
          <c:order val="4"/>
          <c:tx>
            <c:strRef>
              <c:f>Basilicat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Basilicata!$V$4:$V$18</c:f>
              <c:numCache>
                <c:formatCode>General</c:formatCode>
                <c:ptCount val="15"/>
                <c:pt idx="0">
                  <c:v>0.44</c:v>
                </c:pt>
                <c:pt idx="1">
                  <c:v>2</c:v>
                </c:pt>
                <c:pt idx="2">
                  <c:v>2</c:v>
                </c:pt>
                <c:pt idx="3">
                  <c:v>0.86</c:v>
                </c:pt>
                <c:pt idx="5">
                  <c:v>0.29</c:v>
                </c:pt>
                <c:pt idx="6">
                  <c:v>1</c:v>
                </c:pt>
                <c:pt idx="7">
                  <c:v>1</c:v>
                </c:pt>
                <c:pt idx="8">
                  <c:v>0.59</c:v>
                </c:pt>
                <c:pt idx="11">
                  <c:v>0.32</c:v>
                </c:pt>
                <c:pt idx="12">
                  <c:v>3</c:v>
                </c:pt>
                <c:pt idx="13">
                  <c:v>3</c:v>
                </c:pt>
                <c:pt idx="14">
                  <c:v>0.48</c:v>
                </c:pt>
              </c:numCache>
            </c:numRef>
          </c:val>
        </c:ser>
        <c:ser>
          <c:idx val="5"/>
          <c:order val="5"/>
          <c:tx>
            <c:strRef>
              <c:f>Basilicat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Basilicata!$W$4:$W$18</c:f>
              <c:numCache>
                <c:formatCode>General</c:formatCode>
                <c:ptCount val="15"/>
                <c:pt idx="0">
                  <c:v>2.14</c:v>
                </c:pt>
                <c:pt idx="1">
                  <c:v>17</c:v>
                </c:pt>
                <c:pt idx="2">
                  <c:v>19</c:v>
                </c:pt>
                <c:pt idx="3">
                  <c:v>3.87</c:v>
                </c:pt>
                <c:pt idx="5">
                  <c:v>1.64</c:v>
                </c:pt>
                <c:pt idx="6">
                  <c:v>14</c:v>
                </c:pt>
                <c:pt idx="7">
                  <c:v>15</c:v>
                </c:pt>
                <c:pt idx="8">
                  <c:v>2.97</c:v>
                </c:pt>
                <c:pt idx="11">
                  <c:v>1.32</c:v>
                </c:pt>
                <c:pt idx="12">
                  <c:v>4</c:v>
                </c:pt>
                <c:pt idx="13">
                  <c:v>4</c:v>
                </c:pt>
                <c:pt idx="14">
                  <c:v>2.4</c:v>
                </c:pt>
              </c:numCache>
            </c:numRef>
          </c:val>
        </c:ser>
        <c:ser>
          <c:idx val="6"/>
          <c:order val="6"/>
          <c:tx>
            <c:strRef>
              <c:f>Basilicat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Basilicat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87</c:v>
                </c:pt>
                <c:pt idx="6">
                  <c:v>16</c:v>
                </c:pt>
                <c:pt idx="7">
                  <c:v>24</c:v>
                </c:pt>
                <c:pt idx="8">
                  <c:v>3.38</c:v>
                </c:pt>
                <c:pt idx="11">
                  <c:v>1.76</c:v>
                </c:pt>
                <c:pt idx="12">
                  <c:v>14</c:v>
                </c:pt>
                <c:pt idx="13">
                  <c:v>17</c:v>
                </c:pt>
                <c:pt idx="14">
                  <c:v>3.47</c:v>
                </c:pt>
              </c:numCache>
            </c:numRef>
          </c:val>
        </c:ser>
        <c:ser>
          <c:idx val="7"/>
          <c:order val="7"/>
          <c:tx>
            <c:strRef>
              <c:f>Basilicat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Basilicata!$Y$4:$Y$18</c:f>
              <c:numCache>
                <c:formatCode>General</c:formatCode>
                <c:ptCount val="15"/>
                <c:pt idx="0">
                  <c:v>1.99</c:v>
                </c:pt>
                <c:pt idx="1">
                  <c:v>19</c:v>
                </c:pt>
                <c:pt idx="2">
                  <c:v>20</c:v>
                </c:pt>
                <c:pt idx="3">
                  <c:v>3.91</c:v>
                </c:pt>
                <c:pt idx="5">
                  <c:v>0.51</c:v>
                </c:pt>
                <c:pt idx="6">
                  <c:v>2</c:v>
                </c:pt>
                <c:pt idx="7">
                  <c:v>2</c:v>
                </c:pt>
                <c:pt idx="8">
                  <c:v>1.08</c:v>
                </c:pt>
                <c:pt idx="11">
                  <c:v>0.36</c:v>
                </c:pt>
                <c:pt idx="12">
                  <c:v>0</c:v>
                </c:pt>
                <c:pt idx="13">
                  <c:v>0</c:v>
                </c:pt>
                <c:pt idx="14">
                  <c:v>0.59</c:v>
                </c:pt>
              </c:numCache>
            </c:numRef>
          </c:val>
        </c:ser>
        <c:ser>
          <c:idx val="8"/>
          <c:order val="8"/>
          <c:tx>
            <c:strRef>
              <c:f>Basilicat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Basilicata!$Z$4:$Z$18</c:f>
              <c:numCache>
                <c:formatCode>General</c:formatCode>
                <c:ptCount val="15"/>
                <c:pt idx="0">
                  <c:v>0.61</c:v>
                </c:pt>
                <c:pt idx="1">
                  <c:v>2</c:v>
                </c:pt>
                <c:pt idx="2">
                  <c:v>2</c:v>
                </c:pt>
                <c:pt idx="3">
                  <c:v>1.32</c:v>
                </c:pt>
                <c:pt idx="5">
                  <c:v>0.06</c:v>
                </c:pt>
                <c:pt idx="6">
                  <c:v>0</c:v>
                </c:pt>
                <c:pt idx="7">
                  <c:v>0</c:v>
                </c:pt>
                <c:pt idx="8">
                  <c:v>0.09</c:v>
                </c:pt>
                <c:pt idx="11">
                  <c:v>0.09</c:v>
                </c:pt>
                <c:pt idx="12">
                  <c:v>0</c:v>
                </c:pt>
                <c:pt idx="13">
                  <c:v>0</c:v>
                </c:pt>
                <c:pt idx="14">
                  <c:v>0.19</c:v>
                </c:pt>
              </c:numCache>
            </c:numRef>
          </c:val>
        </c:ser>
        <c:ser>
          <c:idx val="9"/>
          <c:order val="9"/>
          <c:tx>
            <c:strRef>
              <c:f>Basilicat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Basilicata!$AA$4:$AA$18</c:f>
              <c:numCache>
                <c:formatCode>General</c:formatCode>
                <c:ptCount val="15"/>
                <c:pt idx="0">
                  <c:v>0.06</c:v>
                </c:pt>
                <c:pt idx="1">
                  <c:v>1</c:v>
                </c:pt>
                <c:pt idx="2">
                  <c:v>1</c:v>
                </c:pt>
                <c:pt idx="3">
                  <c:v>0.0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Basilicata!$AB$3</c:f>
              <c:strCache>
                <c:ptCount val="1"/>
                <c:pt idx="0">
                  <c:v> Totali  Basilica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Basilicata!$AB$4:$AB$18</c:f>
              <c:numCache>
                <c:formatCode>General</c:formatCode>
                <c:ptCount val="15"/>
                <c:pt idx="0">
                  <c:v>11.47</c:v>
                </c:pt>
                <c:pt idx="1">
                  <c:v>45</c:v>
                </c:pt>
                <c:pt idx="2">
                  <c:v>48</c:v>
                </c:pt>
                <c:pt idx="3">
                  <c:v>20.15</c:v>
                </c:pt>
                <c:pt idx="5">
                  <c:v>9.79</c:v>
                </c:pt>
                <c:pt idx="6">
                  <c:v>36</c:v>
                </c:pt>
                <c:pt idx="7">
                  <c:v>45</c:v>
                </c:pt>
                <c:pt idx="8">
                  <c:v>16.09</c:v>
                </c:pt>
                <c:pt idx="11">
                  <c:v>9.03</c:v>
                </c:pt>
                <c:pt idx="12">
                  <c:v>26</c:v>
                </c:pt>
                <c:pt idx="13">
                  <c:v>29</c:v>
                </c:pt>
                <c:pt idx="14">
                  <c:v>14.84</c:v>
                </c:pt>
              </c:numCache>
            </c:numRef>
          </c:val>
        </c:ser>
        <c:gapWidth val="150"/>
        <c:overlap val="0"/>
        <c:axId val="2947912"/>
        <c:axId val="59229017"/>
      </c:barChart>
      <c:catAx>
        <c:axId val="294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29017"/>
        <c:crossesAt val="0"/>
        <c:auto val="1"/>
        <c:lblAlgn val="ctr"/>
        <c:lblOffset val="100"/>
        <c:noMultiLvlLbl val="0"/>
      </c:catAx>
      <c:valAx>
        <c:axId val="59229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7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1310197409783"/>
          <c:y val="0.893006700167504"/>
          <c:w val="0.787354876566495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760123699277"/>
          <c:y val="0.0349523377212892"/>
          <c:w val="0.838417819382339"/>
          <c:h val="0.816500226963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alle d''Aosta'!$R$48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Valle d''Aosta'!$R$49:$R$65</c:f>
              <c:numCache>
                <c:formatCode>General</c:formatCode>
                <c:ptCount val="17"/>
                <c:pt idx="0">
                  <c:v>10</c:v>
                </c:pt>
                <c:pt idx="1">
                  <c:v>1</c:v>
                </c:pt>
                <c:pt idx="2">
                  <c:v>10</c:v>
                </c:pt>
                <c:pt idx="3">
                  <c:v>1.1</c:v>
                </c:pt>
                <c:pt idx="4">
                  <c:v>8.333</c:v>
                </c:pt>
                <c:pt idx="6">
                  <c:v>2.85714285714286</c:v>
                </c:pt>
                <c:pt idx="7">
                  <c:v>1</c:v>
                </c:pt>
                <c:pt idx="8">
                  <c:v>2.85714285714286</c:v>
                </c:pt>
                <c:pt idx="9">
                  <c:v>1.37142857142857</c:v>
                </c:pt>
                <c:pt idx="10">
                  <c:v>2.0408163265306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88888888888889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Valle d''Aosta'!$S$48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Valle d''Aosta'!$S$49:$S$65</c:f>
              <c:numCache>
                <c:formatCode>General</c:formatCode>
                <c:ptCount val="17"/>
                <c:pt idx="0">
                  <c:v>1.117</c:v>
                </c:pt>
                <c:pt idx="1">
                  <c:v>1</c:v>
                </c:pt>
                <c:pt idx="2">
                  <c:v>1.117</c:v>
                </c:pt>
                <c:pt idx="3">
                  <c:v>1.21229</c:v>
                </c:pt>
                <c:pt idx="4">
                  <c:v>0.91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26086956521739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3720930232558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Valle d''Aosta'!$T$48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Valle d''Aosta'!$T$49:$T$6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'Valle d''Aosta'!$U$48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Valle d''Aosta'!$U$49:$U$65</c:f>
              <c:numCache>
                <c:formatCode>General</c:formatCode>
                <c:ptCount val="17"/>
                <c:pt idx="0">
                  <c:v>7.547</c:v>
                </c:pt>
                <c:pt idx="1">
                  <c:v>1</c:v>
                </c:pt>
                <c:pt idx="2">
                  <c:v>7.547</c:v>
                </c:pt>
                <c:pt idx="3">
                  <c:v>1.30189</c:v>
                </c:pt>
                <c:pt idx="4">
                  <c:v>5.479</c:v>
                </c:pt>
                <c:pt idx="6">
                  <c:v>7.5</c:v>
                </c:pt>
                <c:pt idx="7">
                  <c:v>1</c:v>
                </c:pt>
                <c:pt idx="8">
                  <c:v>7.5</c:v>
                </c:pt>
                <c:pt idx="9">
                  <c:v>1.575</c:v>
                </c:pt>
                <c:pt idx="10">
                  <c:v>4.5454545454545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28571428571429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'Valle d''Aosta'!$V$48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Valle d''Aosta'!$V$49:$V$6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66667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'Valle d''Aosta'!$W$48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Valle d''Aosta'!$W$49:$W$6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6"/>
          <c:order val="6"/>
          <c:tx>
            <c:strRef>
              <c:f>'Valle d''Aosta'!$X$48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Valle d''Aosta'!$X$49:$X$65</c:f>
              <c:numCache>
                <c:formatCode>General</c:formatCode>
                <c:ptCount val="17"/>
                <c:pt idx="0">
                  <c:v>5.263</c:v>
                </c:pt>
                <c:pt idx="1">
                  <c:v>1</c:v>
                </c:pt>
                <c:pt idx="2">
                  <c:v>5.263</c:v>
                </c:pt>
                <c:pt idx="3">
                  <c:v>1.52632</c:v>
                </c:pt>
                <c:pt idx="4">
                  <c:v>3.333</c:v>
                </c:pt>
                <c:pt idx="6">
                  <c:v>4</c:v>
                </c:pt>
                <c:pt idx="7">
                  <c:v>1</c:v>
                </c:pt>
                <c:pt idx="8">
                  <c:v>4</c:v>
                </c:pt>
                <c:pt idx="9">
                  <c:v>1.68</c:v>
                </c:pt>
                <c:pt idx="10">
                  <c:v>2.3255813953488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7916666666667</c:v>
                </c:pt>
                <c:pt idx="16">
                  <c:v>0</c:v>
                </c:pt>
              </c:numCache>
            </c:numRef>
          </c:val>
        </c:ser>
        <c:ser>
          <c:idx val="7"/>
          <c:order val="7"/>
          <c:tx>
            <c:strRef>
              <c:f>'Valle d''Aosta'!$Y$48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Valle d''Aosta'!$Y$49:$Y$65</c:f>
              <c:numCache>
                <c:formatCode>General</c:formatCode>
                <c:ptCount val="17"/>
                <c:pt idx="0">
                  <c:v>4.348</c:v>
                </c:pt>
                <c:pt idx="1">
                  <c:v>1</c:v>
                </c:pt>
                <c:pt idx="2">
                  <c:v>4.348</c:v>
                </c:pt>
                <c:pt idx="3">
                  <c:v>1.52174</c:v>
                </c:pt>
                <c:pt idx="4">
                  <c:v>2.778</c:v>
                </c:pt>
                <c:pt idx="6">
                  <c:v>12.7272727272727</c:v>
                </c:pt>
                <c:pt idx="7">
                  <c:v>1</c:v>
                </c:pt>
                <c:pt idx="8">
                  <c:v>12.7272727272727</c:v>
                </c:pt>
                <c:pt idx="9">
                  <c:v>1.50909090909091</c:v>
                </c:pt>
                <c:pt idx="10">
                  <c:v>7.7777777777777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6153846153846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'Valle d''Aosta'!$Z$48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Valle d''Aosta'!$Z$49:$Z$6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58621</c:v>
                </c:pt>
                <c:pt idx="4">
                  <c:v>0</c:v>
                </c:pt>
                <c:pt idx="6">
                  <c:v>5</c:v>
                </c:pt>
                <c:pt idx="7">
                  <c:v>1</c:v>
                </c:pt>
                <c:pt idx="8">
                  <c:v>5</c:v>
                </c:pt>
                <c:pt idx="9">
                  <c:v>1.25</c:v>
                </c:pt>
                <c:pt idx="10">
                  <c:v>3.8461538461538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'Valle d''Aosta'!$AA$48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Valle d''Aosta'!$AA$49:$AA$6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8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Valle d''Aosta'!$AB$48</c:f>
              <c:strCache>
                <c:ptCount val="1"/>
                <c:pt idx="0">
                  <c:v>Medie Valle d'Aos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Valle d''Aosta'!$AB$49:$AB$65</c:f>
              <c:numCache>
                <c:formatCode>General</c:formatCode>
                <c:ptCount val="17"/>
                <c:pt idx="0">
                  <c:v>2.973</c:v>
                </c:pt>
                <c:pt idx="1">
                  <c:v>1</c:v>
                </c:pt>
                <c:pt idx="2">
                  <c:v>2.973</c:v>
                </c:pt>
                <c:pt idx="3">
                  <c:v>1.34595</c:v>
                </c:pt>
                <c:pt idx="4">
                  <c:v>2.161</c:v>
                </c:pt>
                <c:pt idx="6">
                  <c:v>4.40677966101695</c:v>
                </c:pt>
                <c:pt idx="7">
                  <c:v>1</c:v>
                </c:pt>
                <c:pt idx="8">
                  <c:v>4.40677966101695</c:v>
                </c:pt>
                <c:pt idx="9">
                  <c:v>1.39322033898305</c:v>
                </c:pt>
                <c:pt idx="10">
                  <c:v>3.0660377358490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3298969072165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89083252"/>
        <c:axId val="12772996"/>
      </c:barChart>
      <c:catAx>
        <c:axId val="8908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72996"/>
        <c:crossesAt val="0"/>
        <c:auto val="1"/>
        <c:lblAlgn val="ctr"/>
        <c:lblOffset val="100"/>
        <c:noMultiLvlLbl val="0"/>
      </c:catAx>
      <c:valAx>
        <c:axId val="12772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083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70349784779974"/>
          <c:y val="0.738651838402179"/>
          <c:w val="0.860963684232521"/>
          <c:h val="0.20812528370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0060599728346"/>
          <c:y val="0.0646992054483541"/>
          <c:w val="0.987106885382928"/>
          <c:h val="0.849716231555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ilicat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Basilicat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Basilicat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Basilicata!$S$52:$S$68</c:f>
              <c:numCache>
                <c:formatCode>General</c:formatCode>
                <c:ptCount val="17"/>
                <c:pt idx="0">
                  <c:v>0.356</c:v>
                </c:pt>
                <c:pt idx="1">
                  <c:v>1</c:v>
                </c:pt>
                <c:pt idx="2">
                  <c:v>0.356</c:v>
                </c:pt>
                <c:pt idx="3">
                  <c:v>1.59609</c:v>
                </c:pt>
                <c:pt idx="4">
                  <c:v>0.222</c:v>
                </c:pt>
                <c:pt idx="6">
                  <c:v>0.435729847494553</c:v>
                </c:pt>
                <c:pt idx="7">
                  <c:v>1</c:v>
                </c:pt>
                <c:pt idx="8">
                  <c:v>0.435729847494553</c:v>
                </c:pt>
                <c:pt idx="9">
                  <c:v>1.44880174291939</c:v>
                </c:pt>
                <c:pt idx="10">
                  <c:v>0.299850074962519</c:v>
                </c:pt>
                <c:pt idx="12">
                  <c:v>1.11856823266219</c:v>
                </c:pt>
                <c:pt idx="13">
                  <c:v>1</c:v>
                </c:pt>
                <c:pt idx="14">
                  <c:v>1.11856823266219</c:v>
                </c:pt>
                <c:pt idx="15">
                  <c:v>1.48098434004474</c:v>
                </c:pt>
                <c:pt idx="16">
                  <c:v>0.749625187406297</c:v>
                </c:pt>
              </c:numCache>
            </c:numRef>
          </c:val>
        </c:ser>
        <c:ser>
          <c:idx val="2"/>
          <c:order val="2"/>
          <c:tx>
            <c:strRef>
              <c:f>Basilicat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Basilicata!$T$52:$T$68</c:f>
              <c:numCache>
                <c:formatCode>General</c:formatCode>
                <c:ptCount val="17"/>
                <c:pt idx="0">
                  <c:v>4.651</c:v>
                </c:pt>
                <c:pt idx="1">
                  <c:v>1</c:v>
                </c:pt>
                <c:pt idx="2">
                  <c:v>4.651</c:v>
                </c:pt>
                <c:pt idx="3">
                  <c:v>1.86047</c:v>
                </c:pt>
                <c:pt idx="4">
                  <c:v>2.439</c:v>
                </c:pt>
                <c:pt idx="6">
                  <c:v>1.63934426229508</c:v>
                </c:pt>
                <c:pt idx="7">
                  <c:v>1</c:v>
                </c:pt>
                <c:pt idx="8">
                  <c:v>1.63934426229508</c:v>
                </c:pt>
                <c:pt idx="9">
                  <c:v>1.63934426229508</c:v>
                </c:pt>
                <c:pt idx="10">
                  <c:v>0.9900990099009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1851851851852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Basilicat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Basilicata!$U$52:$U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88889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8823529411765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Basilicat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Basilicata!$V$52:$V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95455</c:v>
                </c:pt>
                <c:pt idx="4">
                  <c:v>2.273</c:v>
                </c:pt>
                <c:pt idx="6">
                  <c:v>3.44827586206897</c:v>
                </c:pt>
                <c:pt idx="7">
                  <c:v>1</c:v>
                </c:pt>
                <c:pt idx="8">
                  <c:v>3.44827586206897</c:v>
                </c:pt>
                <c:pt idx="9">
                  <c:v>2.03448275862069</c:v>
                </c:pt>
                <c:pt idx="10">
                  <c:v>1.66666666666667</c:v>
                </c:pt>
                <c:pt idx="12">
                  <c:v>9.375</c:v>
                </c:pt>
                <c:pt idx="13">
                  <c:v>1</c:v>
                </c:pt>
                <c:pt idx="14">
                  <c:v>9.375</c:v>
                </c:pt>
                <c:pt idx="15">
                  <c:v>1.5</c:v>
                </c:pt>
                <c:pt idx="16">
                  <c:v>5.88235294117647</c:v>
                </c:pt>
              </c:numCache>
            </c:numRef>
          </c:val>
        </c:ser>
        <c:ser>
          <c:idx val="5"/>
          <c:order val="5"/>
          <c:tx>
            <c:strRef>
              <c:f>Basilicat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Basilicata!$W$52:$W$68</c:f>
              <c:numCache>
                <c:formatCode>General</c:formatCode>
                <c:ptCount val="17"/>
                <c:pt idx="0">
                  <c:v>8.879</c:v>
                </c:pt>
                <c:pt idx="1">
                  <c:v>1.11765</c:v>
                </c:pt>
                <c:pt idx="2">
                  <c:v>7.944</c:v>
                </c:pt>
                <c:pt idx="3">
                  <c:v>1.80841</c:v>
                </c:pt>
                <c:pt idx="4">
                  <c:v>4.68</c:v>
                </c:pt>
                <c:pt idx="6">
                  <c:v>9.14634146341463</c:v>
                </c:pt>
                <c:pt idx="7">
                  <c:v>1.07142857142857</c:v>
                </c:pt>
                <c:pt idx="8">
                  <c:v>8.53658536585366</c:v>
                </c:pt>
                <c:pt idx="9">
                  <c:v>1.8109756097561</c:v>
                </c:pt>
                <c:pt idx="10">
                  <c:v>4.80769230769231</c:v>
                </c:pt>
                <c:pt idx="12">
                  <c:v>3.03030303030303</c:v>
                </c:pt>
                <c:pt idx="13">
                  <c:v>1</c:v>
                </c:pt>
                <c:pt idx="14">
                  <c:v>3.03030303030303</c:v>
                </c:pt>
                <c:pt idx="15">
                  <c:v>1.81818181818182</c:v>
                </c:pt>
                <c:pt idx="16">
                  <c:v>1.63934426229508</c:v>
                </c:pt>
              </c:numCache>
            </c:numRef>
          </c:val>
        </c:ser>
        <c:ser>
          <c:idx val="6"/>
          <c:order val="6"/>
          <c:tx>
            <c:strRef>
              <c:f>Basilicat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Basilicat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2.8342245989305</c:v>
                </c:pt>
                <c:pt idx="7">
                  <c:v>1.5</c:v>
                </c:pt>
                <c:pt idx="8">
                  <c:v>8.55614973262032</c:v>
                </c:pt>
                <c:pt idx="9">
                  <c:v>1.80748663101604</c:v>
                </c:pt>
                <c:pt idx="10">
                  <c:v>6.62983425414365</c:v>
                </c:pt>
                <c:pt idx="12">
                  <c:v>9.65909090909091</c:v>
                </c:pt>
                <c:pt idx="13">
                  <c:v>1.21428571428571</c:v>
                </c:pt>
                <c:pt idx="14">
                  <c:v>7.95454545454545</c:v>
                </c:pt>
                <c:pt idx="15">
                  <c:v>1.97159090909091</c:v>
                </c:pt>
                <c:pt idx="16">
                  <c:v>4.67032967032967</c:v>
                </c:pt>
              </c:numCache>
            </c:numRef>
          </c:val>
        </c:ser>
        <c:ser>
          <c:idx val="7"/>
          <c:order val="7"/>
          <c:tx>
            <c:strRef>
              <c:f>Basilicat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Basilicata!$Y$52:$Y$68</c:f>
              <c:numCache>
                <c:formatCode>General</c:formatCode>
                <c:ptCount val="17"/>
                <c:pt idx="0">
                  <c:v>10.05</c:v>
                </c:pt>
                <c:pt idx="1">
                  <c:v>1.05263</c:v>
                </c:pt>
                <c:pt idx="2">
                  <c:v>9.548</c:v>
                </c:pt>
                <c:pt idx="3">
                  <c:v>1.96482</c:v>
                </c:pt>
                <c:pt idx="4">
                  <c:v>4.866</c:v>
                </c:pt>
                <c:pt idx="6">
                  <c:v>3.92156862745098</c:v>
                </c:pt>
                <c:pt idx="7">
                  <c:v>1</c:v>
                </c:pt>
                <c:pt idx="8">
                  <c:v>3.92156862745098</c:v>
                </c:pt>
                <c:pt idx="9">
                  <c:v>2.11764705882353</c:v>
                </c:pt>
                <c:pt idx="10">
                  <c:v>1.8181818181818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3888888888889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Basilicat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Basilicata!$Z$52:$Z$68</c:f>
              <c:numCache>
                <c:formatCode>General</c:formatCode>
                <c:ptCount val="17"/>
                <c:pt idx="0">
                  <c:v>3.279</c:v>
                </c:pt>
                <c:pt idx="1">
                  <c:v>1</c:v>
                </c:pt>
                <c:pt idx="2">
                  <c:v>3.279</c:v>
                </c:pt>
                <c:pt idx="3">
                  <c:v>2.16393</c:v>
                </c:pt>
                <c:pt idx="4">
                  <c:v>1.49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11111111111111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Basilicat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Basilicata!$AA$52:$AA$68</c:f>
              <c:numCache>
                <c:formatCode>General</c:formatCode>
                <c:ptCount val="17"/>
                <c:pt idx="0">
                  <c:v>16.667</c:v>
                </c:pt>
                <c:pt idx="1">
                  <c:v>1</c:v>
                </c:pt>
                <c:pt idx="2">
                  <c:v>16.667</c:v>
                </c:pt>
                <c:pt idx="3">
                  <c:v>1.33333</c:v>
                </c:pt>
                <c:pt idx="4">
                  <c:v>11.1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Basilicata!$AB$51</c:f>
              <c:strCache>
                <c:ptCount val="1"/>
                <c:pt idx="0">
                  <c:v>Medie Basilica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Basilicata!$AB$52:$AB$68</c:f>
              <c:numCache>
                <c:formatCode>General</c:formatCode>
                <c:ptCount val="17"/>
                <c:pt idx="0">
                  <c:v>4.185</c:v>
                </c:pt>
                <c:pt idx="1">
                  <c:v>1.06667</c:v>
                </c:pt>
                <c:pt idx="2">
                  <c:v>3.923</c:v>
                </c:pt>
                <c:pt idx="3">
                  <c:v>1.75676</c:v>
                </c:pt>
                <c:pt idx="4">
                  <c:v>2.327</c:v>
                </c:pt>
                <c:pt idx="6">
                  <c:v>4.59652706843718</c:v>
                </c:pt>
                <c:pt idx="7">
                  <c:v>1.25</c:v>
                </c:pt>
                <c:pt idx="8">
                  <c:v>3.67722165474974</c:v>
                </c:pt>
                <c:pt idx="9">
                  <c:v>1.64351378958121</c:v>
                </c:pt>
                <c:pt idx="10">
                  <c:v>2.72067714631197</c:v>
                </c:pt>
                <c:pt idx="12">
                  <c:v>3.21151716500554</c:v>
                </c:pt>
                <c:pt idx="13">
                  <c:v>1.11538461538462</c:v>
                </c:pt>
                <c:pt idx="14">
                  <c:v>2.87929125138427</c:v>
                </c:pt>
                <c:pt idx="15">
                  <c:v>1.64341085271318</c:v>
                </c:pt>
                <c:pt idx="16">
                  <c:v>1.91672174487773</c:v>
                </c:pt>
              </c:numCache>
            </c:numRef>
          </c:val>
        </c:ser>
        <c:gapWidth val="150"/>
        <c:overlap val="0"/>
        <c:axId val="13074670"/>
        <c:axId val="62288446"/>
      </c:barChart>
      <c:catAx>
        <c:axId val="1307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88446"/>
        <c:crossesAt val="0"/>
        <c:auto val="1"/>
        <c:lblAlgn val="ctr"/>
        <c:lblOffset val="100"/>
        <c:noMultiLvlLbl val="0"/>
      </c:catAx>
      <c:valAx>
        <c:axId val="62288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74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332358165291"/>
          <c:y val="0.887173666288309"/>
          <c:w val="0.783617176888517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7258896014083"/>
          <c:y val="0.00554857621440541"/>
          <c:w val="0.907183871914162"/>
          <c:h val="0.99445142378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4</c:v>
                </c:pt>
                <c:pt idx="6">
                  <c:v>1</c:v>
                </c:pt>
                <c:pt idx="7">
                  <c:v>1</c:v>
                </c:pt>
                <c:pt idx="8">
                  <c:v>3.31</c:v>
                </c:pt>
                <c:pt idx="11">
                  <c:v>2.74</c:v>
                </c:pt>
                <c:pt idx="12">
                  <c:v>4</c:v>
                </c:pt>
                <c:pt idx="13">
                  <c:v>4</c:v>
                </c:pt>
                <c:pt idx="14">
                  <c:v>3.8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4</c:v>
                </c:pt>
                <c:pt idx="6">
                  <c:v>0</c:v>
                </c:pt>
                <c:pt idx="7">
                  <c:v>0</c:v>
                </c:pt>
                <c:pt idx="8">
                  <c:v>0.24</c:v>
                </c:pt>
                <c:pt idx="11">
                  <c:v>0.15</c:v>
                </c:pt>
                <c:pt idx="12">
                  <c:v>0</c:v>
                </c:pt>
                <c:pt idx="13">
                  <c:v>0</c:v>
                </c:pt>
                <c:pt idx="14">
                  <c:v>0.2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9</c:v>
                </c:pt>
                <c:pt idx="6">
                  <c:v>0</c:v>
                </c:pt>
                <c:pt idx="7">
                  <c:v>0</c:v>
                </c:pt>
                <c:pt idx="8">
                  <c:v>0.14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6</c:v>
                </c:pt>
                <c:pt idx="6">
                  <c:v>2</c:v>
                </c:pt>
                <c:pt idx="7">
                  <c:v>2</c:v>
                </c:pt>
                <c:pt idx="8">
                  <c:v>0.39</c:v>
                </c:pt>
                <c:pt idx="11">
                  <c:v>0.22</c:v>
                </c:pt>
                <c:pt idx="12">
                  <c:v>2</c:v>
                </c:pt>
                <c:pt idx="13">
                  <c:v>2</c:v>
                </c:pt>
                <c:pt idx="14">
                  <c:v>0.31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31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11">
                  <c:v>0.5</c:v>
                </c:pt>
                <c:pt idx="12">
                  <c:v>1</c:v>
                </c:pt>
                <c:pt idx="13">
                  <c:v>1</c:v>
                </c:pt>
                <c:pt idx="14">
                  <c:v>0.88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39</c:v>
                </c:pt>
                <c:pt idx="6">
                  <c:v>8</c:v>
                </c:pt>
                <c:pt idx="7">
                  <c:v>10</c:v>
                </c:pt>
                <c:pt idx="8">
                  <c:v>2.39</c:v>
                </c:pt>
                <c:pt idx="11">
                  <c:v>1.67</c:v>
                </c:pt>
                <c:pt idx="12">
                  <c:v>14</c:v>
                </c:pt>
                <c:pt idx="13">
                  <c:v>21</c:v>
                </c:pt>
                <c:pt idx="14">
                  <c:v>3.31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1</c:v>
                </c:pt>
                <c:pt idx="7">
                  <c:v>2</c:v>
                </c:pt>
                <c:pt idx="8">
                  <c:v>0.29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3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11">
                  <c:v>0.05</c:v>
                </c:pt>
                <c:pt idx="12">
                  <c:v>0</c:v>
                </c:pt>
                <c:pt idx="13">
                  <c:v>0</c:v>
                </c:pt>
                <c:pt idx="14">
                  <c:v>0.12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8</c:v>
                </c:pt>
                <c:pt idx="6">
                  <c:v>12</c:v>
                </c:pt>
                <c:pt idx="7">
                  <c:v>15</c:v>
                </c:pt>
                <c:pt idx="8">
                  <c:v>7.31</c:v>
                </c:pt>
                <c:pt idx="11">
                  <c:v>5.55</c:v>
                </c:pt>
                <c:pt idx="12">
                  <c:v>21</c:v>
                </c:pt>
                <c:pt idx="13">
                  <c:v>28</c:v>
                </c:pt>
                <c:pt idx="14">
                  <c:v>9.13</c:v>
                </c:pt>
              </c:numCache>
            </c:numRef>
          </c:val>
        </c:ser>
        <c:gapWidth val="150"/>
        <c:overlap val="0"/>
        <c:axId val="69940364"/>
        <c:axId val="60473318"/>
      </c:barChart>
      <c:catAx>
        <c:axId val="6994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73318"/>
        <c:crossesAt val="0"/>
        <c:auto val="1"/>
        <c:lblAlgn val="ctr"/>
        <c:lblOffset val="100"/>
        <c:noMultiLvlLbl val="0"/>
      </c:catAx>
      <c:valAx>
        <c:axId val="60473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40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5947441217151"/>
          <c:y val="0.879501675041876"/>
          <c:w val="0.777735864872794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25681746943893"/>
          <c:y val="0.0342792281498298"/>
          <c:w val="0.990826454915892"/>
          <c:h val="0.96572077185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.416666666666667</c:v>
                </c:pt>
                <c:pt idx="7">
                  <c:v>1</c:v>
                </c:pt>
                <c:pt idx="8">
                  <c:v>0.416666666666667</c:v>
                </c:pt>
                <c:pt idx="9">
                  <c:v>1.37916666666667</c:v>
                </c:pt>
                <c:pt idx="10">
                  <c:v>0.301204819277108</c:v>
                </c:pt>
                <c:pt idx="12">
                  <c:v>1.45985401459854</c:v>
                </c:pt>
                <c:pt idx="13">
                  <c:v>1</c:v>
                </c:pt>
                <c:pt idx="14">
                  <c:v>1.45985401459854</c:v>
                </c:pt>
                <c:pt idx="15">
                  <c:v>1.39051094890511</c:v>
                </c:pt>
                <c:pt idx="16">
                  <c:v>1.03896103896104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142857142857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3333333333333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5555555555556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5</c:v>
                </c:pt>
                <c:pt idx="10">
                  <c:v>4.87804878048781</c:v>
                </c:pt>
                <c:pt idx="12">
                  <c:v>9.09090909090909</c:v>
                </c:pt>
                <c:pt idx="13">
                  <c:v>1</c:v>
                </c:pt>
                <c:pt idx="14">
                  <c:v>9.09090909090909</c:v>
                </c:pt>
                <c:pt idx="15">
                  <c:v>1.40909090909091</c:v>
                </c:pt>
                <c:pt idx="16">
                  <c:v>6.06060606060606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1290322580645</c:v>
                </c:pt>
                <c:pt idx="10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.76</c:v>
                </c:pt>
                <c:pt idx="16">
                  <c:v>1.1235955056179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7.19424460431655</c:v>
                </c:pt>
                <c:pt idx="7">
                  <c:v>1.25</c:v>
                </c:pt>
                <c:pt idx="8">
                  <c:v>5.75539568345324</c:v>
                </c:pt>
                <c:pt idx="9">
                  <c:v>1.71942446043165</c:v>
                </c:pt>
                <c:pt idx="10">
                  <c:v>4.01606425702811</c:v>
                </c:pt>
                <c:pt idx="12">
                  <c:v>12.5748502994012</c:v>
                </c:pt>
                <c:pt idx="13">
                  <c:v>1.5</c:v>
                </c:pt>
                <c:pt idx="14">
                  <c:v>8.38323353293413</c:v>
                </c:pt>
                <c:pt idx="15">
                  <c:v>1.98203592814371</c:v>
                </c:pt>
                <c:pt idx="16">
                  <c:v>5.9659090909090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2</c:v>
                </c:pt>
                <c:pt idx="8">
                  <c:v>6.25</c:v>
                </c:pt>
                <c:pt idx="9">
                  <c:v>1.8125</c:v>
                </c:pt>
                <c:pt idx="10">
                  <c:v>6.4516129032258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666666666666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4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3.13807531380753</c:v>
                </c:pt>
                <c:pt idx="7">
                  <c:v>1.25</c:v>
                </c:pt>
                <c:pt idx="8">
                  <c:v>2.51046025104603</c:v>
                </c:pt>
                <c:pt idx="9">
                  <c:v>1.52928870292887</c:v>
                </c:pt>
                <c:pt idx="10">
                  <c:v>2.01072386058981</c:v>
                </c:pt>
                <c:pt idx="12">
                  <c:v>5.04504504504505</c:v>
                </c:pt>
                <c:pt idx="13">
                  <c:v>1.33333333333333</c:v>
                </c:pt>
                <c:pt idx="14">
                  <c:v>3.78378378378378</c:v>
                </c:pt>
                <c:pt idx="15">
                  <c:v>1.64504504504505</c:v>
                </c:pt>
                <c:pt idx="16">
                  <c:v>2.97555791710946</c:v>
                </c:pt>
              </c:numCache>
            </c:numRef>
          </c:val>
        </c:ser>
        <c:gapWidth val="150"/>
        <c:overlap val="0"/>
        <c:axId val="41667830"/>
        <c:axId val="3909355"/>
      </c:barChart>
      <c:catAx>
        <c:axId val="4166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9355"/>
        <c:crossesAt val="0"/>
        <c:auto val="1"/>
        <c:lblAlgn val="ctr"/>
        <c:lblOffset val="100"/>
        <c:noMultiLvlLbl val="0"/>
      </c:catAx>
      <c:valAx>
        <c:axId val="3909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7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5355762198307"/>
          <c:y val="0.893076049943246"/>
          <c:w val="0.774046599101452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604970870531"/>
          <c:y val="0.025963149078727"/>
          <c:w val="0.894819564944046"/>
          <c:h val="0.881909547738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abr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labri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abr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labria!$S$4:$S$18</c:f>
              <c:numCache>
                <c:formatCode>General</c:formatCode>
                <c:ptCount val="15"/>
                <c:pt idx="0">
                  <c:v>15.1</c:v>
                </c:pt>
                <c:pt idx="1">
                  <c:v>25</c:v>
                </c:pt>
                <c:pt idx="2">
                  <c:v>27</c:v>
                </c:pt>
                <c:pt idx="3">
                  <c:v>22.72</c:v>
                </c:pt>
                <c:pt idx="5">
                  <c:v>13.21</c:v>
                </c:pt>
                <c:pt idx="6">
                  <c:v>24</c:v>
                </c:pt>
                <c:pt idx="7">
                  <c:v>25</c:v>
                </c:pt>
                <c:pt idx="8">
                  <c:v>20.51</c:v>
                </c:pt>
                <c:pt idx="11">
                  <c:v>13.98</c:v>
                </c:pt>
                <c:pt idx="12">
                  <c:v>23</c:v>
                </c:pt>
                <c:pt idx="13">
                  <c:v>23</c:v>
                </c:pt>
                <c:pt idx="14">
                  <c:v>20.67</c:v>
                </c:pt>
              </c:numCache>
            </c:numRef>
          </c:val>
        </c:ser>
        <c:ser>
          <c:idx val="2"/>
          <c:order val="2"/>
          <c:tx>
            <c:strRef>
              <c:f>Calabr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labria!$T$4:$T$18</c:f>
              <c:numCache>
                <c:formatCode>General</c:formatCode>
                <c:ptCount val="15"/>
                <c:pt idx="0">
                  <c:v>1.86</c:v>
                </c:pt>
                <c:pt idx="1">
                  <c:v>7</c:v>
                </c:pt>
                <c:pt idx="2">
                  <c:v>7</c:v>
                </c:pt>
                <c:pt idx="3">
                  <c:v>3.06</c:v>
                </c:pt>
                <c:pt idx="5">
                  <c:v>1.74</c:v>
                </c:pt>
                <c:pt idx="6">
                  <c:v>7</c:v>
                </c:pt>
                <c:pt idx="7">
                  <c:v>7</c:v>
                </c:pt>
                <c:pt idx="8">
                  <c:v>3.09</c:v>
                </c:pt>
                <c:pt idx="11">
                  <c:v>1.23</c:v>
                </c:pt>
                <c:pt idx="12">
                  <c:v>2</c:v>
                </c:pt>
                <c:pt idx="13">
                  <c:v>2</c:v>
                </c:pt>
                <c:pt idx="14">
                  <c:v>2.25</c:v>
                </c:pt>
              </c:numCache>
            </c:numRef>
          </c:val>
        </c:ser>
        <c:ser>
          <c:idx val="3"/>
          <c:order val="3"/>
          <c:tx>
            <c:strRef>
              <c:f>Calabr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labria!$U$4:$U$18</c:f>
              <c:numCache>
                <c:formatCode>General</c:formatCode>
                <c:ptCount val="15"/>
                <c:pt idx="0">
                  <c:v>3.09</c:v>
                </c:pt>
                <c:pt idx="1">
                  <c:v>8</c:v>
                </c:pt>
                <c:pt idx="2">
                  <c:v>9</c:v>
                </c:pt>
                <c:pt idx="3">
                  <c:v>5.05</c:v>
                </c:pt>
                <c:pt idx="5">
                  <c:v>1.68</c:v>
                </c:pt>
                <c:pt idx="6">
                  <c:v>6</c:v>
                </c:pt>
                <c:pt idx="7">
                  <c:v>6</c:v>
                </c:pt>
                <c:pt idx="8">
                  <c:v>2.92</c:v>
                </c:pt>
                <c:pt idx="11">
                  <c:v>1.69</c:v>
                </c:pt>
                <c:pt idx="12">
                  <c:v>5</c:v>
                </c:pt>
                <c:pt idx="13">
                  <c:v>5</c:v>
                </c:pt>
                <c:pt idx="14">
                  <c:v>3.12</c:v>
                </c:pt>
              </c:numCache>
            </c:numRef>
          </c:val>
        </c:ser>
        <c:ser>
          <c:idx val="4"/>
          <c:order val="4"/>
          <c:tx>
            <c:strRef>
              <c:f>Calabr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labria!$V$4:$V$18</c:f>
              <c:numCache>
                <c:formatCode>General</c:formatCode>
                <c:ptCount val="15"/>
                <c:pt idx="0">
                  <c:v>0.49</c:v>
                </c:pt>
                <c:pt idx="1">
                  <c:v>6</c:v>
                </c:pt>
                <c:pt idx="2">
                  <c:v>7</c:v>
                </c:pt>
                <c:pt idx="3">
                  <c:v>0.8</c:v>
                </c:pt>
                <c:pt idx="5">
                  <c:v>0.61</c:v>
                </c:pt>
                <c:pt idx="6">
                  <c:v>4</c:v>
                </c:pt>
                <c:pt idx="7">
                  <c:v>5</c:v>
                </c:pt>
                <c:pt idx="8">
                  <c:v>1.2</c:v>
                </c:pt>
                <c:pt idx="11">
                  <c:v>0.69</c:v>
                </c:pt>
                <c:pt idx="12">
                  <c:v>2</c:v>
                </c:pt>
                <c:pt idx="13">
                  <c:v>2</c:v>
                </c:pt>
                <c:pt idx="14">
                  <c:v>1.18</c:v>
                </c:pt>
              </c:numCache>
            </c:numRef>
          </c:val>
        </c:ser>
        <c:ser>
          <c:idx val="5"/>
          <c:order val="5"/>
          <c:tx>
            <c:strRef>
              <c:f>Calabr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labria!$W$4:$W$18</c:f>
              <c:numCache>
                <c:formatCode>General</c:formatCode>
                <c:ptCount val="15"/>
                <c:pt idx="0">
                  <c:v>3.42</c:v>
                </c:pt>
                <c:pt idx="1">
                  <c:v>25</c:v>
                </c:pt>
                <c:pt idx="2">
                  <c:v>25</c:v>
                </c:pt>
                <c:pt idx="3">
                  <c:v>6.05</c:v>
                </c:pt>
                <c:pt idx="5">
                  <c:v>3.29</c:v>
                </c:pt>
                <c:pt idx="6">
                  <c:v>24</c:v>
                </c:pt>
                <c:pt idx="7">
                  <c:v>27</c:v>
                </c:pt>
                <c:pt idx="8">
                  <c:v>5.45</c:v>
                </c:pt>
                <c:pt idx="11">
                  <c:v>2.81</c:v>
                </c:pt>
                <c:pt idx="12">
                  <c:v>19</c:v>
                </c:pt>
                <c:pt idx="13">
                  <c:v>19</c:v>
                </c:pt>
                <c:pt idx="14">
                  <c:v>5.05</c:v>
                </c:pt>
              </c:numCache>
            </c:numRef>
          </c:val>
        </c:ser>
        <c:ser>
          <c:idx val="6"/>
          <c:order val="6"/>
          <c:tx>
            <c:strRef>
              <c:f>Calabr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labri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5.22</c:v>
                </c:pt>
                <c:pt idx="6">
                  <c:v>45</c:v>
                </c:pt>
                <c:pt idx="7">
                  <c:v>48</c:v>
                </c:pt>
                <c:pt idx="8">
                  <c:v>9.37</c:v>
                </c:pt>
                <c:pt idx="11">
                  <c:v>4.61</c:v>
                </c:pt>
                <c:pt idx="12">
                  <c:v>33</c:v>
                </c:pt>
                <c:pt idx="13">
                  <c:v>41</c:v>
                </c:pt>
                <c:pt idx="14">
                  <c:v>8.99</c:v>
                </c:pt>
              </c:numCache>
            </c:numRef>
          </c:val>
        </c:ser>
        <c:ser>
          <c:idx val="7"/>
          <c:order val="7"/>
          <c:tx>
            <c:strRef>
              <c:f>Calabr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labria!$Y$4:$Y$18</c:f>
              <c:numCache>
                <c:formatCode>General</c:formatCode>
                <c:ptCount val="15"/>
                <c:pt idx="0">
                  <c:v>6.03</c:v>
                </c:pt>
                <c:pt idx="1">
                  <c:v>39</c:v>
                </c:pt>
                <c:pt idx="2">
                  <c:v>46</c:v>
                </c:pt>
                <c:pt idx="3">
                  <c:v>11.62</c:v>
                </c:pt>
                <c:pt idx="5">
                  <c:v>3.25</c:v>
                </c:pt>
                <c:pt idx="6">
                  <c:v>6</c:v>
                </c:pt>
                <c:pt idx="7">
                  <c:v>8</c:v>
                </c:pt>
                <c:pt idx="8">
                  <c:v>5.64</c:v>
                </c:pt>
                <c:pt idx="11">
                  <c:v>2.48</c:v>
                </c:pt>
                <c:pt idx="12">
                  <c:v>9</c:v>
                </c:pt>
                <c:pt idx="13">
                  <c:v>9</c:v>
                </c:pt>
                <c:pt idx="14">
                  <c:v>3.89</c:v>
                </c:pt>
              </c:numCache>
            </c:numRef>
          </c:val>
        </c:ser>
        <c:ser>
          <c:idx val="8"/>
          <c:order val="8"/>
          <c:tx>
            <c:strRef>
              <c:f>Calabr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labria!$Z$4:$Z$18</c:f>
              <c:numCache>
                <c:formatCode>General</c:formatCode>
                <c:ptCount val="15"/>
                <c:pt idx="0">
                  <c:v>3.67</c:v>
                </c:pt>
                <c:pt idx="1">
                  <c:v>14</c:v>
                </c:pt>
                <c:pt idx="2">
                  <c:v>15</c:v>
                </c:pt>
                <c:pt idx="3">
                  <c:v>7</c:v>
                </c:pt>
                <c:pt idx="5">
                  <c:v>0.29</c:v>
                </c:pt>
                <c:pt idx="6">
                  <c:v>1</c:v>
                </c:pt>
                <c:pt idx="7">
                  <c:v>1</c:v>
                </c:pt>
                <c:pt idx="8">
                  <c:v>0.44</c:v>
                </c:pt>
                <c:pt idx="11">
                  <c:v>0.22</c:v>
                </c:pt>
                <c:pt idx="12">
                  <c:v>2</c:v>
                </c:pt>
                <c:pt idx="13">
                  <c:v>3</c:v>
                </c:pt>
                <c:pt idx="14">
                  <c:v>0.36</c:v>
                </c:pt>
              </c:numCache>
            </c:numRef>
          </c:val>
        </c:ser>
        <c:ser>
          <c:idx val="9"/>
          <c:order val="9"/>
          <c:tx>
            <c:strRef>
              <c:f>Calabr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labria!$AA$4:$AA$18</c:f>
              <c:numCache>
                <c:formatCode>General</c:formatCode>
                <c:ptCount val="15"/>
                <c:pt idx="0">
                  <c:v>0.12</c:v>
                </c:pt>
                <c:pt idx="1">
                  <c:v>2</c:v>
                </c:pt>
                <c:pt idx="2">
                  <c:v>2</c:v>
                </c:pt>
                <c:pt idx="3">
                  <c:v>0.1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Calabria!$AB$3</c:f>
              <c:strCache>
                <c:ptCount val="1"/>
                <c:pt idx="0">
                  <c:v> Totali  Cala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labria!$AB$4:$AB$18</c:f>
              <c:numCache>
                <c:formatCode>General</c:formatCode>
                <c:ptCount val="15"/>
                <c:pt idx="0">
                  <c:v>33.78</c:v>
                </c:pt>
                <c:pt idx="1">
                  <c:v>126</c:v>
                </c:pt>
                <c:pt idx="2">
                  <c:v>138</c:v>
                </c:pt>
                <c:pt idx="3">
                  <c:v>56.45</c:v>
                </c:pt>
                <c:pt idx="5">
                  <c:v>29.29</c:v>
                </c:pt>
                <c:pt idx="6">
                  <c:v>117</c:v>
                </c:pt>
                <c:pt idx="7">
                  <c:v>127</c:v>
                </c:pt>
                <c:pt idx="8">
                  <c:v>48.62</c:v>
                </c:pt>
                <c:pt idx="11">
                  <c:v>27.71</c:v>
                </c:pt>
                <c:pt idx="12">
                  <c:v>95</c:v>
                </c:pt>
                <c:pt idx="13">
                  <c:v>104</c:v>
                </c:pt>
                <c:pt idx="14">
                  <c:v>45.51</c:v>
                </c:pt>
              </c:numCache>
            </c:numRef>
          </c:val>
        </c:ser>
        <c:gapWidth val="150"/>
        <c:overlap val="0"/>
        <c:axId val="4786853"/>
        <c:axId val="57275896"/>
      </c:barChart>
      <c:catAx>
        <c:axId val="478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75896"/>
        <c:crossesAt val="0"/>
        <c:auto val="1"/>
        <c:lblAlgn val="ctr"/>
        <c:lblOffset val="100"/>
        <c:noMultiLvlLbl val="0"/>
      </c:catAx>
      <c:valAx>
        <c:axId val="57275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6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8553585649021"/>
          <c:y val="0.890389447236181"/>
          <c:w val="0.782178632801039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0060599728346"/>
          <c:y val="0.0646992054483541"/>
          <c:w val="0.988089018911295"/>
          <c:h val="0.861293984108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abr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</c:strCache>
            </c:strRef>
          </c:cat>
          <c:val>
            <c:numRef>
              <c:f>Calabr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abr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</c:strCache>
            </c:strRef>
          </c:cat>
          <c:val>
            <c:numRef>
              <c:f>Calabria!$S$52:$S$68</c:f>
              <c:numCache>
                <c:formatCode>General</c:formatCode>
                <c:ptCount val="17"/>
                <c:pt idx="0">
                  <c:v>1.788</c:v>
                </c:pt>
                <c:pt idx="1">
                  <c:v>1.08</c:v>
                </c:pt>
                <c:pt idx="2">
                  <c:v>1.656</c:v>
                </c:pt>
                <c:pt idx="3">
                  <c:v>1.50464</c:v>
                </c:pt>
                <c:pt idx="4">
                  <c:v>1.174</c:v>
                </c:pt>
                <c:pt idx="6">
                  <c:v>1.89250567751703</c:v>
                </c:pt>
                <c:pt idx="7">
                  <c:v>1.04166666666667</c:v>
                </c:pt>
                <c:pt idx="8">
                  <c:v>1.81680545041635</c:v>
                </c:pt>
                <c:pt idx="9">
                  <c:v>1.55261165783497</c:v>
                </c:pt>
                <c:pt idx="10">
                  <c:v>1.20423892100193</c:v>
                </c:pt>
                <c:pt idx="12">
                  <c:v>1.64520743919886</c:v>
                </c:pt>
                <c:pt idx="13">
                  <c:v>1</c:v>
                </c:pt>
                <c:pt idx="14">
                  <c:v>1.64520743919886</c:v>
                </c:pt>
                <c:pt idx="15">
                  <c:v>1.47854077253219</c:v>
                </c:pt>
                <c:pt idx="16">
                  <c:v>1.10047846889952</c:v>
                </c:pt>
              </c:numCache>
            </c:numRef>
          </c:val>
        </c:ser>
        <c:ser>
          <c:idx val="2"/>
          <c:order val="2"/>
          <c:tx>
            <c:strRef>
              <c:f>Calabr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</c:strCache>
            </c:strRef>
          </c:cat>
          <c:val>
            <c:numRef>
              <c:f>Calabria!$T$52:$T$68</c:f>
              <c:numCache>
                <c:formatCode>General</c:formatCode>
                <c:ptCount val="17"/>
                <c:pt idx="0">
                  <c:v>3.763</c:v>
                </c:pt>
                <c:pt idx="1">
                  <c:v>1</c:v>
                </c:pt>
                <c:pt idx="2">
                  <c:v>3.763</c:v>
                </c:pt>
                <c:pt idx="3">
                  <c:v>1.64516</c:v>
                </c:pt>
                <c:pt idx="4">
                  <c:v>2.236</c:v>
                </c:pt>
                <c:pt idx="6">
                  <c:v>4.02298850574713</c:v>
                </c:pt>
                <c:pt idx="7">
                  <c:v>1</c:v>
                </c:pt>
                <c:pt idx="8">
                  <c:v>4.02298850574713</c:v>
                </c:pt>
                <c:pt idx="9">
                  <c:v>1.77586206896552</c:v>
                </c:pt>
                <c:pt idx="10">
                  <c:v>2.21518987341772</c:v>
                </c:pt>
                <c:pt idx="12">
                  <c:v>1.6260162601626</c:v>
                </c:pt>
                <c:pt idx="13">
                  <c:v>1</c:v>
                </c:pt>
                <c:pt idx="14">
                  <c:v>1.6260162601626</c:v>
                </c:pt>
                <c:pt idx="15">
                  <c:v>1.82926829268293</c:v>
                </c:pt>
                <c:pt idx="16">
                  <c:v>0.881057268722467</c:v>
                </c:pt>
              </c:numCache>
            </c:numRef>
          </c:val>
        </c:ser>
        <c:ser>
          <c:idx val="3"/>
          <c:order val="3"/>
          <c:tx>
            <c:strRef>
              <c:f>Calabr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</c:strCache>
            </c:strRef>
          </c:cat>
          <c:val>
            <c:numRef>
              <c:f>Calabria!$U$52:$U$68</c:f>
              <c:numCache>
                <c:formatCode>General</c:formatCode>
                <c:ptCount val="17"/>
                <c:pt idx="0">
                  <c:v>2.913</c:v>
                </c:pt>
                <c:pt idx="1">
                  <c:v>1.125</c:v>
                </c:pt>
                <c:pt idx="2">
                  <c:v>2.589</c:v>
                </c:pt>
                <c:pt idx="3">
                  <c:v>1.6343</c:v>
                </c:pt>
                <c:pt idx="4">
                  <c:v>1.751</c:v>
                </c:pt>
                <c:pt idx="6">
                  <c:v>3.57142857142857</c:v>
                </c:pt>
                <c:pt idx="7">
                  <c:v>1</c:v>
                </c:pt>
                <c:pt idx="8">
                  <c:v>3.57142857142857</c:v>
                </c:pt>
                <c:pt idx="9">
                  <c:v>1.73809523809524</c:v>
                </c:pt>
                <c:pt idx="10">
                  <c:v>2.01342281879195</c:v>
                </c:pt>
                <c:pt idx="12">
                  <c:v>2.9585798816568</c:v>
                </c:pt>
                <c:pt idx="13">
                  <c:v>1</c:v>
                </c:pt>
                <c:pt idx="14">
                  <c:v>2.9585798816568</c:v>
                </c:pt>
                <c:pt idx="15">
                  <c:v>1.84615384615385</c:v>
                </c:pt>
                <c:pt idx="16">
                  <c:v>1.57728706624606</c:v>
                </c:pt>
              </c:numCache>
            </c:numRef>
          </c:val>
        </c:ser>
        <c:ser>
          <c:idx val="4"/>
          <c:order val="4"/>
          <c:tx>
            <c:strRef>
              <c:f>Calabr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</c:strCache>
            </c:strRef>
          </c:cat>
          <c:val>
            <c:numRef>
              <c:f>Calabria!$V$52:$V$68</c:f>
              <c:numCache>
                <c:formatCode>General</c:formatCode>
                <c:ptCount val="17"/>
                <c:pt idx="0">
                  <c:v>14.286</c:v>
                </c:pt>
                <c:pt idx="1">
                  <c:v>1.16667</c:v>
                </c:pt>
                <c:pt idx="2">
                  <c:v>12.245</c:v>
                </c:pt>
                <c:pt idx="3">
                  <c:v>1.63265</c:v>
                </c:pt>
                <c:pt idx="4">
                  <c:v>8.046</c:v>
                </c:pt>
                <c:pt idx="6">
                  <c:v>8.19672131147541</c:v>
                </c:pt>
                <c:pt idx="7">
                  <c:v>1.25</c:v>
                </c:pt>
                <c:pt idx="8">
                  <c:v>6.55737704918033</c:v>
                </c:pt>
                <c:pt idx="9">
                  <c:v>1.9672131147541</c:v>
                </c:pt>
                <c:pt idx="10">
                  <c:v>4</c:v>
                </c:pt>
                <c:pt idx="12">
                  <c:v>2.89855072463768</c:v>
                </c:pt>
                <c:pt idx="13">
                  <c:v>1</c:v>
                </c:pt>
                <c:pt idx="14">
                  <c:v>2.89855072463768</c:v>
                </c:pt>
                <c:pt idx="15">
                  <c:v>1.71014492753623</c:v>
                </c:pt>
                <c:pt idx="16">
                  <c:v>1.66666666666667</c:v>
                </c:pt>
              </c:numCache>
            </c:numRef>
          </c:val>
        </c:ser>
        <c:ser>
          <c:idx val="5"/>
          <c:order val="5"/>
          <c:tx>
            <c:strRef>
              <c:f>Calabr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</c:strCache>
            </c:strRef>
          </c:cat>
          <c:val>
            <c:numRef>
              <c:f>Calabria!$W$52:$W$68</c:f>
              <c:numCache>
                <c:formatCode>General</c:formatCode>
                <c:ptCount val="17"/>
                <c:pt idx="0">
                  <c:v>7.31</c:v>
                </c:pt>
                <c:pt idx="1">
                  <c:v>1</c:v>
                </c:pt>
                <c:pt idx="2">
                  <c:v>7.31</c:v>
                </c:pt>
                <c:pt idx="3">
                  <c:v>1.76901</c:v>
                </c:pt>
                <c:pt idx="4">
                  <c:v>3.968</c:v>
                </c:pt>
                <c:pt idx="6">
                  <c:v>8.20668693009119</c:v>
                </c:pt>
                <c:pt idx="7">
                  <c:v>1.125</c:v>
                </c:pt>
                <c:pt idx="8">
                  <c:v>7.29483282674772</c:v>
                </c:pt>
                <c:pt idx="9">
                  <c:v>1.6565349544073</c:v>
                </c:pt>
                <c:pt idx="10">
                  <c:v>4.72027972027972</c:v>
                </c:pt>
                <c:pt idx="12">
                  <c:v>6.76156583629893</c:v>
                </c:pt>
                <c:pt idx="13">
                  <c:v>1</c:v>
                </c:pt>
                <c:pt idx="14">
                  <c:v>6.76156583629893</c:v>
                </c:pt>
                <c:pt idx="15">
                  <c:v>1.79715302491103</c:v>
                </c:pt>
                <c:pt idx="16">
                  <c:v>3.62595419847328</c:v>
                </c:pt>
              </c:numCache>
            </c:numRef>
          </c:val>
        </c:ser>
        <c:ser>
          <c:idx val="6"/>
          <c:order val="6"/>
          <c:tx>
            <c:strRef>
              <c:f>Calabr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</c:strCache>
            </c:strRef>
          </c:cat>
          <c:val>
            <c:numRef>
              <c:f>Calabri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9.19540229885057</c:v>
                </c:pt>
                <c:pt idx="7">
                  <c:v>1.06666666666667</c:v>
                </c:pt>
                <c:pt idx="8">
                  <c:v>8.62068965517242</c:v>
                </c:pt>
                <c:pt idx="9">
                  <c:v>1.79501915708812</c:v>
                </c:pt>
                <c:pt idx="10">
                  <c:v>4.87309644670051</c:v>
                </c:pt>
                <c:pt idx="12">
                  <c:v>8.89370932754881</c:v>
                </c:pt>
                <c:pt idx="13">
                  <c:v>1.24242424242424</c:v>
                </c:pt>
                <c:pt idx="14">
                  <c:v>7.15835140997831</c:v>
                </c:pt>
                <c:pt idx="15">
                  <c:v>1.95010845986985</c:v>
                </c:pt>
                <c:pt idx="16">
                  <c:v>4.36170212765958</c:v>
                </c:pt>
              </c:numCache>
            </c:numRef>
          </c:val>
        </c:ser>
        <c:ser>
          <c:idx val="7"/>
          <c:order val="7"/>
          <c:tx>
            <c:strRef>
              <c:f>Calabr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</c:strCache>
            </c:strRef>
          </c:cat>
          <c:val>
            <c:numRef>
              <c:f>Calabria!$Y$52:$Y$68</c:f>
              <c:numCache>
                <c:formatCode>General</c:formatCode>
                <c:ptCount val="17"/>
                <c:pt idx="0">
                  <c:v>7.629</c:v>
                </c:pt>
                <c:pt idx="1">
                  <c:v>1.17949</c:v>
                </c:pt>
                <c:pt idx="2">
                  <c:v>6.468</c:v>
                </c:pt>
                <c:pt idx="3">
                  <c:v>1.92703</c:v>
                </c:pt>
                <c:pt idx="4">
                  <c:v>3.808</c:v>
                </c:pt>
                <c:pt idx="6">
                  <c:v>2.46153846153846</c:v>
                </c:pt>
                <c:pt idx="7">
                  <c:v>1.33333333333333</c:v>
                </c:pt>
                <c:pt idx="8">
                  <c:v>1.84615384615385</c:v>
                </c:pt>
                <c:pt idx="9">
                  <c:v>1.73538461538462</c:v>
                </c:pt>
                <c:pt idx="10">
                  <c:v>1.3986013986014</c:v>
                </c:pt>
                <c:pt idx="12">
                  <c:v>3.62903225806452</c:v>
                </c:pt>
                <c:pt idx="13">
                  <c:v>1</c:v>
                </c:pt>
                <c:pt idx="14">
                  <c:v>3.62903225806452</c:v>
                </c:pt>
                <c:pt idx="15">
                  <c:v>1.56854838709677</c:v>
                </c:pt>
                <c:pt idx="16">
                  <c:v>2.26130653266332</c:v>
                </c:pt>
              </c:numCache>
            </c:numRef>
          </c:val>
        </c:ser>
        <c:ser>
          <c:idx val="8"/>
          <c:order val="8"/>
          <c:tx>
            <c:strRef>
              <c:f>Calabr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</c:strCache>
            </c:strRef>
          </c:cat>
          <c:val>
            <c:numRef>
              <c:f>Calabria!$Z$52:$Z$68</c:f>
              <c:numCache>
                <c:formatCode>General</c:formatCode>
                <c:ptCount val="17"/>
                <c:pt idx="0">
                  <c:v>4.087</c:v>
                </c:pt>
                <c:pt idx="1">
                  <c:v>1.07143</c:v>
                </c:pt>
                <c:pt idx="2">
                  <c:v>3.815</c:v>
                </c:pt>
                <c:pt idx="3">
                  <c:v>1.90736</c:v>
                </c:pt>
                <c:pt idx="4">
                  <c:v>2.098</c:v>
                </c:pt>
                <c:pt idx="6">
                  <c:v>3.44827586206897</c:v>
                </c:pt>
                <c:pt idx="7">
                  <c:v>1</c:v>
                </c:pt>
                <c:pt idx="8">
                  <c:v>3.44827586206897</c:v>
                </c:pt>
                <c:pt idx="9">
                  <c:v>1.51724137931034</c:v>
                </c:pt>
                <c:pt idx="10">
                  <c:v>2.22222222222222</c:v>
                </c:pt>
                <c:pt idx="12">
                  <c:v>13.6363636363636</c:v>
                </c:pt>
                <c:pt idx="13">
                  <c:v>1.5</c:v>
                </c:pt>
                <c:pt idx="14">
                  <c:v>9.09090909090909</c:v>
                </c:pt>
                <c:pt idx="15">
                  <c:v>1.63636363636364</c:v>
                </c:pt>
                <c:pt idx="16">
                  <c:v>7.69230769230769</c:v>
                </c:pt>
              </c:numCache>
            </c:numRef>
          </c:val>
        </c:ser>
        <c:ser>
          <c:idx val="9"/>
          <c:order val="9"/>
          <c:tx>
            <c:strRef>
              <c:f>Calabr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</c:strCache>
            </c:strRef>
          </c:cat>
          <c:val>
            <c:numRef>
              <c:f>Calabria!$AA$52:$AA$68</c:f>
              <c:numCache>
                <c:formatCode>General</c:formatCode>
                <c:ptCount val="17"/>
                <c:pt idx="0">
                  <c:v>16.667</c:v>
                </c:pt>
                <c:pt idx="1">
                  <c:v>1</c:v>
                </c:pt>
                <c:pt idx="2">
                  <c:v>16.667</c:v>
                </c:pt>
                <c:pt idx="3">
                  <c:v>1.25</c:v>
                </c:pt>
                <c:pt idx="4">
                  <c:v>11.76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Calabria!$AB$51</c:f>
              <c:strCache>
                <c:ptCount val="1"/>
                <c:pt idx="0">
                  <c:v>Medie Cala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</c:strCache>
            </c:strRef>
          </c:cat>
          <c:val>
            <c:numRef>
              <c:f>Calabria!$AB$52:$AB$68</c:f>
              <c:numCache>
                <c:formatCode>General</c:formatCode>
                <c:ptCount val="17"/>
                <c:pt idx="0">
                  <c:v>4.085</c:v>
                </c:pt>
                <c:pt idx="1">
                  <c:v>1.09524</c:v>
                </c:pt>
                <c:pt idx="2">
                  <c:v>3.73</c:v>
                </c:pt>
                <c:pt idx="3">
                  <c:v>1.67111</c:v>
                </c:pt>
                <c:pt idx="4">
                  <c:v>2.386</c:v>
                </c:pt>
                <c:pt idx="6">
                  <c:v>4.33595083646296</c:v>
                </c:pt>
                <c:pt idx="7">
                  <c:v>1.08547008547009</c:v>
                </c:pt>
                <c:pt idx="8">
                  <c:v>3.99453738477296</c:v>
                </c:pt>
                <c:pt idx="9">
                  <c:v>1.65995220211676</c:v>
                </c:pt>
                <c:pt idx="10">
                  <c:v>2.54560032070555</c:v>
                </c:pt>
                <c:pt idx="12">
                  <c:v>3.75315770479971</c:v>
                </c:pt>
                <c:pt idx="13">
                  <c:v>1.09473684210526</c:v>
                </c:pt>
                <c:pt idx="14">
                  <c:v>3.42836521111512</c:v>
                </c:pt>
                <c:pt idx="15">
                  <c:v>1.64236737639841</c:v>
                </c:pt>
                <c:pt idx="16">
                  <c:v>2.23415682062299</c:v>
                </c:pt>
              </c:numCache>
            </c:numRef>
          </c:val>
        </c:ser>
        <c:gapWidth val="150"/>
        <c:overlap val="0"/>
        <c:axId val="69478660"/>
        <c:axId val="49652083"/>
      </c:barChart>
      <c:catAx>
        <c:axId val="6947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52083"/>
        <c:crossesAt val="0"/>
        <c:auto val="1"/>
        <c:lblAlgn val="ctr"/>
        <c:lblOffset val="100"/>
        <c:noMultiLvlLbl val="0"/>
      </c:catAx>
      <c:valAx>
        <c:axId val="49652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78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084630655104"/>
          <c:y val="0.887173666288309"/>
          <c:w val="0.779208024239891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7258896014083"/>
          <c:y val="0.00554857621440541"/>
          <c:w val="0.907183871914162"/>
          <c:h val="0.99445142378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4</c:v>
                </c:pt>
                <c:pt idx="6">
                  <c:v>1</c:v>
                </c:pt>
                <c:pt idx="7">
                  <c:v>1</c:v>
                </c:pt>
                <c:pt idx="8">
                  <c:v>3.31</c:v>
                </c:pt>
                <c:pt idx="11">
                  <c:v>2.74</c:v>
                </c:pt>
                <c:pt idx="12">
                  <c:v>4</c:v>
                </c:pt>
                <c:pt idx="13">
                  <c:v>4</c:v>
                </c:pt>
                <c:pt idx="14">
                  <c:v>3.8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4</c:v>
                </c:pt>
                <c:pt idx="6">
                  <c:v>0</c:v>
                </c:pt>
                <c:pt idx="7">
                  <c:v>0</c:v>
                </c:pt>
                <c:pt idx="8">
                  <c:v>0.24</c:v>
                </c:pt>
                <c:pt idx="11">
                  <c:v>0.15</c:v>
                </c:pt>
                <c:pt idx="12">
                  <c:v>0</c:v>
                </c:pt>
                <c:pt idx="13">
                  <c:v>0</c:v>
                </c:pt>
                <c:pt idx="14">
                  <c:v>0.2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9</c:v>
                </c:pt>
                <c:pt idx="6">
                  <c:v>0</c:v>
                </c:pt>
                <c:pt idx="7">
                  <c:v>0</c:v>
                </c:pt>
                <c:pt idx="8">
                  <c:v>0.14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6</c:v>
                </c:pt>
                <c:pt idx="6">
                  <c:v>2</c:v>
                </c:pt>
                <c:pt idx="7">
                  <c:v>2</c:v>
                </c:pt>
                <c:pt idx="8">
                  <c:v>0.39</c:v>
                </c:pt>
                <c:pt idx="11">
                  <c:v>0.22</c:v>
                </c:pt>
                <c:pt idx="12">
                  <c:v>2</c:v>
                </c:pt>
                <c:pt idx="13">
                  <c:v>2</c:v>
                </c:pt>
                <c:pt idx="14">
                  <c:v>0.31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31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11">
                  <c:v>0.5</c:v>
                </c:pt>
                <c:pt idx="12">
                  <c:v>1</c:v>
                </c:pt>
                <c:pt idx="13">
                  <c:v>1</c:v>
                </c:pt>
                <c:pt idx="14">
                  <c:v>0.88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39</c:v>
                </c:pt>
                <c:pt idx="6">
                  <c:v>8</c:v>
                </c:pt>
                <c:pt idx="7">
                  <c:v>10</c:v>
                </c:pt>
                <c:pt idx="8">
                  <c:v>2.39</c:v>
                </c:pt>
                <c:pt idx="11">
                  <c:v>1.67</c:v>
                </c:pt>
                <c:pt idx="12">
                  <c:v>14</c:v>
                </c:pt>
                <c:pt idx="13">
                  <c:v>21</c:v>
                </c:pt>
                <c:pt idx="14">
                  <c:v>3.31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1</c:v>
                </c:pt>
                <c:pt idx="7">
                  <c:v>2</c:v>
                </c:pt>
                <c:pt idx="8">
                  <c:v>0.29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3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11">
                  <c:v>0.05</c:v>
                </c:pt>
                <c:pt idx="12">
                  <c:v>0</c:v>
                </c:pt>
                <c:pt idx="13">
                  <c:v>0</c:v>
                </c:pt>
                <c:pt idx="14">
                  <c:v>0.12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8</c:v>
                </c:pt>
                <c:pt idx="6">
                  <c:v>12</c:v>
                </c:pt>
                <c:pt idx="7">
                  <c:v>15</c:v>
                </c:pt>
                <c:pt idx="8">
                  <c:v>7.31</c:v>
                </c:pt>
                <c:pt idx="11">
                  <c:v>5.55</c:v>
                </c:pt>
                <c:pt idx="12">
                  <c:v>21</c:v>
                </c:pt>
                <c:pt idx="13">
                  <c:v>28</c:v>
                </c:pt>
                <c:pt idx="14">
                  <c:v>9.13</c:v>
                </c:pt>
              </c:numCache>
            </c:numRef>
          </c:val>
        </c:ser>
        <c:gapWidth val="150"/>
        <c:overlap val="0"/>
        <c:axId val="43769101"/>
        <c:axId val="67877045"/>
      </c:barChart>
      <c:catAx>
        <c:axId val="4376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77045"/>
        <c:crossesAt val="0"/>
        <c:auto val="1"/>
        <c:lblAlgn val="ctr"/>
        <c:lblOffset val="100"/>
        <c:noMultiLvlLbl val="0"/>
      </c:catAx>
      <c:valAx>
        <c:axId val="67877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69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5947441217151"/>
          <c:y val="0.879501675041876"/>
          <c:w val="0.777735864872794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25681746943893"/>
          <c:y val="0.0342792281498298"/>
          <c:w val="0.990826454915892"/>
          <c:h val="0.96572077185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.416666666666667</c:v>
                </c:pt>
                <c:pt idx="7">
                  <c:v>1</c:v>
                </c:pt>
                <c:pt idx="8">
                  <c:v>0.416666666666667</c:v>
                </c:pt>
                <c:pt idx="9">
                  <c:v>1.37916666666667</c:v>
                </c:pt>
                <c:pt idx="10">
                  <c:v>0.301204819277108</c:v>
                </c:pt>
                <c:pt idx="12">
                  <c:v>1.45985401459854</c:v>
                </c:pt>
                <c:pt idx="13">
                  <c:v>1</c:v>
                </c:pt>
                <c:pt idx="14">
                  <c:v>1.45985401459854</c:v>
                </c:pt>
                <c:pt idx="15">
                  <c:v>1.39051094890511</c:v>
                </c:pt>
                <c:pt idx="16">
                  <c:v>1.03896103896104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142857142857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3333333333333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5555555555556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5</c:v>
                </c:pt>
                <c:pt idx="10">
                  <c:v>4.87804878048781</c:v>
                </c:pt>
                <c:pt idx="12">
                  <c:v>9.09090909090909</c:v>
                </c:pt>
                <c:pt idx="13">
                  <c:v>1</c:v>
                </c:pt>
                <c:pt idx="14">
                  <c:v>9.09090909090909</c:v>
                </c:pt>
                <c:pt idx="15">
                  <c:v>1.40909090909091</c:v>
                </c:pt>
                <c:pt idx="16">
                  <c:v>6.06060606060606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1290322580645</c:v>
                </c:pt>
                <c:pt idx="10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.76</c:v>
                </c:pt>
                <c:pt idx="16">
                  <c:v>1.1235955056179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7.19424460431655</c:v>
                </c:pt>
                <c:pt idx="7">
                  <c:v>1.25</c:v>
                </c:pt>
                <c:pt idx="8">
                  <c:v>5.75539568345324</c:v>
                </c:pt>
                <c:pt idx="9">
                  <c:v>1.71942446043165</c:v>
                </c:pt>
                <c:pt idx="10">
                  <c:v>4.01606425702811</c:v>
                </c:pt>
                <c:pt idx="12">
                  <c:v>12.5748502994012</c:v>
                </c:pt>
                <c:pt idx="13">
                  <c:v>1.5</c:v>
                </c:pt>
                <c:pt idx="14">
                  <c:v>8.38323353293413</c:v>
                </c:pt>
                <c:pt idx="15">
                  <c:v>1.98203592814371</c:v>
                </c:pt>
                <c:pt idx="16">
                  <c:v>5.9659090909090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2</c:v>
                </c:pt>
                <c:pt idx="8">
                  <c:v>6.25</c:v>
                </c:pt>
                <c:pt idx="9">
                  <c:v>1.8125</c:v>
                </c:pt>
                <c:pt idx="10">
                  <c:v>6.4516129032258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666666666666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4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3.13807531380753</c:v>
                </c:pt>
                <c:pt idx="7">
                  <c:v>1.25</c:v>
                </c:pt>
                <c:pt idx="8">
                  <c:v>2.51046025104603</c:v>
                </c:pt>
                <c:pt idx="9">
                  <c:v>1.52928870292887</c:v>
                </c:pt>
                <c:pt idx="10">
                  <c:v>2.01072386058981</c:v>
                </c:pt>
                <c:pt idx="12">
                  <c:v>5.04504504504505</c:v>
                </c:pt>
                <c:pt idx="13">
                  <c:v>1.33333333333333</c:v>
                </c:pt>
                <c:pt idx="14">
                  <c:v>3.78378378378378</c:v>
                </c:pt>
                <c:pt idx="15">
                  <c:v>1.64504504504505</c:v>
                </c:pt>
                <c:pt idx="16">
                  <c:v>2.97555791710946</c:v>
                </c:pt>
              </c:numCache>
            </c:numRef>
          </c:val>
        </c:ser>
        <c:gapWidth val="150"/>
        <c:overlap val="0"/>
        <c:axId val="36838468"/>
        <c:axId val="16915612"/>
      </c:barChart>
      <c:catAx>
        <c:axId val="3683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5612"/>
        <c:crossesAt val="0"/>
        <c:auto val="1"/>
        <c:lblAlgn val="ctr"/>
        <c:lblOffset val="100"/>
        <c:noMultiLvlLbl val="0"/>
      </c:catAx>
      <c:valAx>
        <c:axId val="16915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8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5355762198307"/>
          <c:y val="0.893076049943246"/>
          <c:w val="0.774046599101452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604970870531"/>
          <c:y val="0.025963149078727"/>
          <c:w val="0.893080179387233"/>
          <c:h val="0.896147403685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cil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icili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Sicil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icilia!$S$4:$S$18</c:f>
              <c:numCache>
                <c:formatCode>General</c:formatCode>
                <c:ptCount val="15"/>
                <c:pt idx="0">
                  <c:v>98.7</c:v>
                </c:pt>
                <c:pt idx="1">
                  <c:v>113</c:v>
                </c:pt>
                <c:pt idx="2">
                  <c:v>113</c:v>
                </c:pt>
                <c:pt idx="3">
                  <c:v>143.73</c:v>
                </c:pt>
                <c:pt idx="5">
                  <c:v>79.01</c:v>
                </c:pt>
                <c:pt idx="6">
                  <c:v>76</c:v>
                </c:pt>
                <c:pt idx="7">
                  <c:v>79</c:v>
                </c:pt>
                <c:pt idx="8">
                  <c:v>111.51</c:v>
                </c:pt>
                <c:pt idx="11">
                  <c:v>79.31</c:v>
                </c:pt>
                <c:pt idx="12">
                  <c:v>96</c:v>
                </c:pt>
                <c:pt idx="13">
                  <c:v>100</c:v>
                </c:pt>
                <c:pt idx="14">
                  <c:v>112.67</c:v>
                </c:pt>
              </c:numCache>
            </c:numRef>
          </c:val>
        </c:ser>
        <c:ser>
          <c:idx val="2"/>
          <c:order val="2"/>
          <c:tx>
            <c:strRef>
              <c:f>Sicil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icilia!$T$4:$T$18</c:f>
              <c:numCache>
                <c:formatCode>General</c:formatCode>
                <c:ptCount val="15"/>
                <c:pt idx="0">
                  <c:v>7.21</c:v>
                </c:pt>
                <c:pt idx="1">
                  <c:v>11</c:v>
                </c:pt>
                <c:pt idx="2">
                  <c:v>12</c:v>
                </c:pt>
                <c:pt idx="3">
                  <c:v>10.84</c:v>
                </c:pt>
                <c:pt idx="5">
                  <c:v>2.94</c:v>
                </c:pt>
                <c:pt idx="6">
                  <c:v>9</c:v>
                </c:pt>
                <c:pt idx="7">
                  <c:v>9</c:v>
                </c:pt>
                <c:pt idx="8">
                  <c:v>4.81</c:v>
                </c:pt>
                <c:pt idx="11">
                  <c:v>2.34</c:v>
                </c:pt>
                <c:pt idx="12">
                  <c:v>6</c:v>
                </c:pt>
                <c:pt idx="13">
                  <c:v>6</c:v>
                </c:pt>
                <c:pt idx="14">
                  <c:v>3.78</c:v>
                </c:pt>
              </c:numCache>
            </c:numRef>
          </c:val>
        </c:ser>
        <c:ser>
          <c:idx val="3"/>
          <c:order val="3"/>
          <c:tx>
            <c:strRef>
              <c:f>Sicil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icilia!$U$4:$U$18</c:f>
              <c:numCache>
                <c:formatCode>General</c:formatCode>
                <c:ptCount val="15"/>
                <c:pt idx="0">
                  <c:v>8.37</c:v>
                </c:pt>
                <c:pt idx="1">
                  <c:v>23</c:v>
                </c:pt>
                <c:pt idx="2">
                  <c:v>23</c:v>
                </c:pt>
                <c:pt idx="3">
                  <c:v>13.45</c:v>
                </c:pt>
                <c:pt idx="5">
                  <c:v>3.68</c:v>
                </c:pt>
                <c:pt idx="6">
                  <c:v>8</c:v>
                </c:pt>
                <c:pt idx="7">
                  <c:v>8</c:v>
                </c:pt>
                <c:pt idx="8">
                  <c:v>5.98</c:v>
                </c:pt>
                <c:pt idx="11">
                  <c:v>1.86</c:v>
                </c:pt>
                <c:pt idx="12">
                  <c:v>3</c:v>
                </c:pt>
                <c:pt idx="13">
                  <c:v>3</c:v>
                </c:pt>
                <c:pt idx="14">
                  <c:v>3.01</c:v>
                </c:pt>
              </c:numCache>
            </c:numRef>
          </c:val>
        </c:ser>
        <c:ser>
          <c:idx val="4"/>
          <c:order val="4"/>
          <c:tx>
            <c:strRef>
              <c:f>Sicil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icilia!$V$4:$V$18</c:f>
              <c:numCache>
                <c:formatCode>General</c:formatCode>
                <c:ptCount val="15"/>
                <c:pt idx="0">
                  <c:v>2.4</c:v>
                </c:pt>
                <c:pt idx="1">
                  <c:v>5</c:v>
                </c:pt>
                <c:pt idx="2">
                  <c:v>6</c:v>
                </c:pt>
                <c:pt idx="3">
                  <c:v>4.13</c:v>
                </c:pt>
                <c:pt idx="5">
                  <c:v>3.12</c:v>
                </c:pt>
                <c:pt idx="6">
                  <c:v>7</c:v>
                </c:pt>
                <c:pt idx="7">
                  <c:v>10</c:v>
                </c:pt>
                <c:pt idx="8">
                  <c:v>4.79</c:v>
                </c:pt>
                <c:pt idx="11">
                  <c:v>2.38</c:v>
                </c:pt>
                <c:pt idx="12">
                  <c:v>7</c:v>
                </c:pt>
                <c:pt idx="13">
                  <c:v>8</c:v>
                </c:pt>
                <c:pt idx="14">
                  <c:v>3.99</c:v>
                </c:pt>
              </c:numCache>
            </c:numRef>
          </c:val>
        </c:ser>
        <c:ser>
          <c:idx val="5"/>
          <c:order val="5"/>
          <c:tx>
            <c:strRef>
              <c:f>Sicil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icilia!$W$4:$W$18</c:f>
              <c:numCache>
                <c:formatCode>General</c:formatCode>
                <c:ptCount val="15"/>
                <c:pt idx="0">
                  <c:v>7.37</c:v>
                </c:pt>
                <c:pt idx="1">
                  <c:v>35</c:v>
                </c:pt>
                <c:pt idx="2">
                  <c:v>38</c:v>
                </c:pt>
                <c:pt idx="3">
                  <c:v>13.17</c:v>
                </c:pt>
                <c:pt idx="5">
                  <c:v>5.51</c:v>
                </c:pt>
                <c:pt idx="6">
                  <c:v>29</c:v>
                </c:pt>
                <c:pt idx="7">
                  <c:v>30</c:v>
                </c:pt>
                <c:pt idx="8">
                  <c:v>9.37</c:v>
                </c:pt>
                <c:pt idx="11">
                  <c:v>5.59</c:v>
                </c:pt>
                <c:pt idx="12">
                  <c:v>26</c:v>
                </c:pt>
                <c:pt idx="13">
                  <c:v>28</c:v>
                </c:pt>
                <c:pt idx="14">
                  <c:v>9.57</c:v>
                </c:pt>
              </c:numCache>
            </c:numRef>
          </c:val>
        </c:ser>
        <c:ser>
          <c:idx val="6"/>
          <c:order val="6"/>
          <c:tx>
            <c:strRef>
              <c:f>Sicil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icilia!$X$4:$X$18</c:f>
              <c:numCache>
                <c:formatCode>General</c:formatCode>
                <c:ptCount val="15"/>
                <c:pt idx="0">
                  <c:v>0.03</c:v>
                </c:pt>
                <c:pt idx="1">
                  <c:v>0</c:v>
                </c:pt>
                <c:pt idx="2">
                  <c:v>0</c:v>
                </c:pt>
                <c:pt idx="3">
                  <c:v>0.04</c:v>
                </c:pt>
                <c:pt idx="5">
                  <c:v>8.08</c:v>
                </c:pt>
                <c:pt idx="6">
                  <c:v>49</c:v>
                </c:pt>
                <c:pt idx="7">
                  <c:v>53</c:v>
                </c:pt>
                <c:pt idx="8">
                  <c:v>14.67</c:v>
                </c:pt>
                <c:pt idx="11">
                  <c:v>7.62</c:v>
                </c:pt>
                <c:pt idx="12">
                  <c:v>35</c:v>
                </c:pt>
                <c:pt idx="13">
                  <c:v>42</c:v>
                </c:pt>
                <c:pt idx="14">
                  <c:v>14.11</c:v>
                </c:pt>
              </c:numCache>
            </c:numRef>
          </c:val>
        </c:ser>
        <c:ser>
          <c:idx val="7"/>
          <c:order val="7"/>
          <c:tx>
            <c:strRef>
              <c:f>Sicil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icilia!$Y$4:$Y$18</c:f>
              <c:numCache>
                <c:formatCode>General</c:formatCode>
                <c:ptCount val="15"/>
                <c:pt idx="0">
                  <c:v>8.95</c:v>
                </c:pt>
                <c:pt idx="1">
                  <c:v>50</c:v>
                </c:pt>
                <c:pt idx="2">
                  <c:v>62</c:v>
                </c:pt>
                <c:pt idx="3">
                  <c:v>18.25</c:v>
                </c:pt>
                <c:pt idx="5">
                  <c:v>7.11</c:v>
                </c:pt>
                <c:pt idx="6">
                  <c:v>10</c:v>
                </c:pt>
                <c:pt idx="7">
                  <c:v>12</c:v>
                </c:pt>
                <c:pt idx="8">
                  <c:v>11.99</c:v>
                </c:pt>
                <c:pt idx="11">
                  <c:v>7.32</c:v>
                </c:pt>
                <c:pt idx="12">
                  <c:v>15</c:v>
                </c:pt>
                <c:pt idx="13">
                  <c:v>17</c:v>
                </c:pt>
                <c:pt idx="14">
                  <c:v>12.87</c:v>
                </c:pt>
              </c:numCache>
            </c:numRef>
          </c:val>
        </c:ser>
        <c:ser>
          <c:idx val="8"/>
          <c:order val="8"/>
          <c:tx>
            <c:strRef>
              <c:f>Sicil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icilia!$Z$4:$Z$18</c:f>
              <c:numCache>
                <c:formatCode>General</c:formatCode>
                <c:ptCount val="15"/>
                <c:pt idx="0">
                  <c:v>9.04</c:v>
                </c:pt>
                <c:pt idx="1">
                  <c:v>21</c:v>
                </c:pt>
                <c:pt idx="2">
                  <c:v>23</c:v>
                </c:pt>
                <c:pt idx="3">
                  <c:v>15.75</c:v>
                </c:pt>
                <c:pt idx="5">
                  <c:v>0.7</c:v>
                </c:pt>
                <c:pt idx="6">
                  <c:v>7</c:v>
                </c:pt>
                <c:pt idx="7">
                  <c:v>9</c:v>
                </c:pt>
                <c:pt idx="8">
                  <c:v>1.01</c:v>
                </c:pt>
                <c:pt idx="11">
                  <c:v>0.49</c:v>
                </c:pt>
                <c:pt idx="12">
                  <c:v>5</c:v>
                </c:pt>
                <c:pt idx="13">
                  <c:v>5</c:v>
                </c:pt>
                <c:pt idx="14">
                  <c:v>0.69</c:v>
                </c:pt>
              </c:numCache>
            </c:numRef>
          </c:val>
        </c:ser>
        <c:ser>
          <c:idx val="9"/>
          <c:order val="9"/>
          <c:tx>
            <c:strRef>
              <c:f>Sicil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icilia!$AA$4:$AA$18</c:f>
              <c:numCache>
                <c:formatCode>General</c:formatCode>
                <c:ptCount val="15"/>
                <c:pt idx="0">
                  <c:v>0.48</c:v>
                </c:pt>
                <c:pt idx="1">
                  <c:v>2</c:v>
                </c:pt>
                <c:pt idx="2">
                  <c:v>2</c:v>
                </c:pt>
                <c:pt idx="3">
                  <c:v>0.68</c:v>
                </c:pt>
                <c:pt idx="5">
                  <c:v>0.04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11">
                  <c:v>0.11</c:v>
                </c:pt>
                <c:pt idx="12">
                  <c:v>1</c:v>
                </c:pt>
                <c:pt idx="13">
                  <c:v>1</c:v>
                </c:pt>
                <c:pt idx="14">
                  <c:v>0.14</c:v>
                </c:pt>
              </c:numCache>
            </c:numRef>
          </c:val>
        </c:ser>
        <c:ser>
          <c:idx val="10"/>
          <c:order val="10"/>
          <c:tx>
            <c:strRef>
              <c:f>Sicilia!$AB$3</c:f>
              <c:strCache>
                <c:ptCount val="1"/>
                <c:pt idx="0">
                  <c:v> Totali  Sici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icilia!$AB$4:$AB$18</c:f>
              <c:numCache>
                <c:formatCode>General</c:formatCode>
                <c:ptCount val="15"/>
                <c:pt idx="0">
                  <c:v>142.55</c:v>
                </c:pt>
                <c:pt idx="1">
                  <c:v>260</c:v>
                </c:pt>
                <c:pt idx="2">
                  <c:v>279</c:v>
                </c:pt>
                <c:pt idx="3">
                  <c:v>220.04</c:v>
                </c:pt>
                <c:pt idx="5">
                  <c:v>110.19</c:v>
                </c:pt>
                <c:pt idx="6">
                  <c:v>195</c:v>
                </c:pt>
                <c:pt idx="7">
                  <c:v>210</c:v>
                </c:pt>
                <c:pt idx="8">
                  <c:v>164.18</c:v>
                </c:pt>
                <c:pt idx="11">
                  <c:v>107.02</c:v>
                </c:pt>
                <c:pt idx="12">
                  <c:v>194</c:v>
                </c:pt>
                <c:pt idx="13">
                  <c:v>210</c:v>
                </c:pt>
                <c:pt idx="14">
                  <c:v>160.83</c:v>
                </c:pt>
              </c:numCache>
            </c:numRef>
          </c:val>
        </c:ser>
        <c:gapWidth val="150"/>
        <c:overlap val="0"/>
        <c:axId val="56794800"/>
        <c:axId val="62994634"/>
      </c:barChart>
      <c:catAx>
        <c:axId val="5679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94634"/>
        <c:crossesAt val="0"/>
        <c:auto val="1"/>
        <c:lblAlgn val="ctr"/>
        <c:lblOffset val="100"/>
        <c:noMultiLvlLbl val="0"/>
      </c:catAx>
      <c:valAx>
        <c:axId val="62994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94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5345571901589"/>
          <c:y val="0.890389447236181"/>
          <c:w val="0.773314053397041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0060599728346"/>
          <c:y val="0.0646992054483541"/>
          <c:w val="0.988089018911295"/>
          <c:h val="0.895686719636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cil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icil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Sicil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icilia!$S$52:$S$68</c:f>
              <c:numCache>
                <c:formatCode>General</c:formatCode>
                <c:ptCount val="17"/>
                <c:pt idx="0">
                  <c:v>1.145</c:v>
                </c:pt>
                <c:pt idx="1">
                  <c:v>1</c:v>
                </c:pt>
                <c:pt idx="2">
                  <c:v>1.145</c:v>
                </c:pt>
                <c:pt idx="3">
                  <c:v>1.45623</c:v>
                </c:pt>
                <c:pt idx="4">
                  <c:v>0.78</c:v>
                </c:pt>
                <c:pt idx="6">
                  <c:v>0.999873433742564</c:v>
                </c:pt>
                <c:pt idx="7">
                  <c:v>1.03947368421053</c:v>
                </c:pt>
                <c:pt idx="8">
                  <c:v>0.961903556511834</c:v>
                </c:pt>
                <c:pt idx="9">
                  <c:v>1.41134033666624</c:v>
                </c:pt>
                <c:pt idx="10">
                  <c:v>0.703472840605521</c:v>
                </c:pt>
                <c:pt idx="12">
                  <c:v>1.26087504728281</c:v>
                </c:pt>
                <c:pt idx="13">
                  <c:v>1.04166666666667</c:v>
                </c:pt>
                <c:pt idx="14">
                  <c:v>1.2104400453915</c:v>
                </c:pt>
                <c:pt idx="15">
                  <c:v>1.42062791577355</c:v>
                </c:pt>
                <c:pt idx="16">
                  <c:v>0.879739597079265</c:v>
                </c:pt>
              </c:numCache>
            </c:numRef>
          </c:val>
        </c:ser>
        <c:ser>
          <c:idx val="2"/>
          <c:order val="2"/>
          <c:tx>
            <c:strRef>
              <c:f>Sicil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icilia!$T$52:$T$68</c:f>
              <c:numCache>
                <c:formatCode>General</c:formatCode>
                <c:ptCount val="17"/>
                <c:pt idx="0">
                  <c:v>1.664</c:v>
                </c:pt>
                <c:pt idx="1">
                  <c:v>1.09091</c:v>
                </c:pt>
                <c:pt idx="2">
                  <c:v>1.526</c:v>
                </c:pt>
                <c:pt idx="3">
                  <c:v>1.50347</c:v>
                </c:pt>
                <c:pt idx="4">
                  <c:v>1.095</c:v>
                </c:pt>
                <c:pt idx="6">
                  <c:v>3.06122448979592</c:v>
                </c:pt>
                <c:pt idx="7">
                  <c:v>1</c:v>
                </c:pt>
                <c:pt idx="8">
                  <c:v>3.06122448979592</c:v>
                </c:pt>
                <c:pt idx="9">
                  <c:v>1.63605442176871</c:v>
                </c:pt>
                <c:pt idx="10">
                  <c:v>1.83673469387755</c:v>
                </c:pt>
                <c:pt idx="12">
                  <c:v>2.56410256410256</c:v>
                </c:pt>
                <c:pt idx="13">
                  <c:v>1</c:v>
                </c:pt>
                <c:pt idx="14">
                  <c:v>2.56410256410256</c:v>
                </c:pt>
                <c:pt idx="15">
                  <c:v>1.61538461538462</c:v>
                </c:pt>
                <c:pt idx="16">
                  <c:v>1.5625</c:v>
                </c:pt>
              </c:numCache>
            </c:numRef>
          </c:val>
        </c:ser>
        <c:ser>
          <c:idx val="3"/>
          <c:order val="3"/>
          <c:tx>
            <c:strRef>
              <c:f>Sicil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icilia!$U$52:$U$68</c:f>
              <c:numCache>
                <c:formatCode>General</c:formatCode>
                <c:ptCount val="17"/>
                <c:pt idx="0">
                  <c:v>2.748</c:v>
                </c:pt>
                <c:pt idx="1">
                  <c:v>1</c:v>
                </c:pt>
                <c:pt idx="2">
                  <c:v>2.748</c:v>
                </c:pt>
                <c:pt idx="3">
                  <c:v>1.60693</c:v>
                </c:pt>
                <c:pt idx="4">
                  <c:v>1.681</c:v>
                </c:pt>
                <c:pt idx="6">
                  <c:v>2.17391304347826</c:v>
                </c:pt>
                <c:pt idx="7">
                  <c:v>1</c:v>
                </c:pt>
                <c:pt idx="8">
                  <c:v>2.17391304347826</c:v>
                </c:pt>
                <c:pt idx="9">
                  <c:v>1.625</c:v>
                </c:pt>
                <c:pt idx="10">
                  <c:v>1.32013201320132</c:v>
                </c:pt>
                <c:pt idx="12">
                  <c:v>1.61290322580645</c:v>
                </c:pt>
                <c:pt idx="13">
                  <c:v>1</c:v>
                </c:pt>
                <c:pt idx="14">
                  <c:v>1.61290322580645</c:v>
                </c:pt>
                <c:pt idx="15">
                  <c:v>1.61827956989247</c:v>
                </c:pt>
                <c:pt idx="16">
                  <c:v>0.986842105263158</c:v>
                </c:pt>
              </c:numCache>
            </c:numRef>
          </c:val>
        </c:ser>
        <c:ser>
          <c:idx val="4"/>
          <c:order val="4"/>
          <c:tx>
            <c:strRef>
              <c:f>Sicil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icilia!$V$52:$V$68</c:f>
              <c:numCache>
                <c:formatCode>General</c:formatCode>
                <c:ptCount val="17"/>
                <c:pt idx="0">
                  <c:v>2.5</c:v>
                </c:pt>
                <c:pt idx="1">
                  <c:v>1.2</c:v>
                </c:pt>
                <c:pt idx="2">
                  <c:v>2.083</c:v>
                </c:pt>
                <c:pt idx="3">
                  <c:v>1.72083</c:v>
                </c:pt>
                <c:pt idx="4">
                  <c:v>1.432</c:v>
                </c:pt>
                <c:pt idx="6">
                  <c:v>3.20512820512821</c:v>
                </c:pt>
                <c:pt idx="7">
                  <c:v>1.42857142857143</c:v>
                </c:pt>
                <c:pt idx="8">
                  <c:v>2.24358974358974</c:v>
                </c:pt>
                <c:pt idx="9">
                  <c:v>1.53525641025641</c:v>
                </c:pt>
                <c:pt idx="10">
                  <c:v>2.04498977505113</c:v>
                </c:pt>
                <c:pt idx="12">
                  <c:v>3.36134453781513</c:v>
                </c:pt>
                <c:pt idx="13">
                  <c:v>1.14285714285714</c:v>
                </c:pt>
                <c:pt idx="14">
                  <c:v>2.94117647058824</c:v>
                </c:pt>
                <c:pt idx="15">
                  <c:v>1.67647058823529</c:v>
                </c:pt>
                <c:pt idx="16">
                  <c:v>1.96560196560197</c:v>
                </c:pt>
              </c:numCache>
            </c:numRef>
          </c:val>
        </c:ser>
        <c:ser>
          <c:idx val="5"/>
          <c:order val="5"/>
          <c:tx>
            <c:strRef>
              <c:f>Sicil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icilia!$W$52:$W$68</c:f>
              <c:numCache>
                <c:formatCode>General</c:formatCode>
                <c:ptCount val="17"/>
                <c:pt idx="0">
                  <c:v>5.156</c:v>
                </c:pt>
                <c:pt idx="1">
                  <c:v>1.08571</c:v>
                </c:pt>
                <c:pt idx="2">
                  <c:v>4.749</c:v>
                </c:pt>
                <c:pt idx="3">
                  <c:v>1.78697</c:v>
                </c:pt>
                <c:pt idx="4">
                  <c:v>2.804</c:v>
                </c:pt>
                <c:pt idx="6">
                  <c:v>5.44464609800363</c:v>
                </c:pt>
                <c:pt idx="7">
                  <c:v>1.03448275862069</c:v>
                </c:pt>
                <c:pt idx="8">
                  <c:v>5.26315789473684</c:v>
                </c:pt>
                <c:pt idx="9">
                  <c:v>1.7005444646098</c:v>
                </c:pt>
                <c:pt idx="10">
                  <c:v>3.1023784901758</c:v>
                </c:pt>
                <c:pt idx="12">
                  <c:v>5.00894454382827</c:v>
                </c:pt>
                <c:pt idx="13">
                  <c:v>1.07692307692308</c:v>
                </c:pt>
                <c:pt idx="14">
                  <c:v>4.65116279069768</c:v>
                </c:pt>
                <c:pt idx="15">
                  <c:v>1.71198568872987</c:v>
                </c:pt>
                <c:pt idx="16">
                  <c:v>2.84263959390863</c:v>
                </c:pt>
              </c:numCache>
            </c:numRef>
          </c:val>
        </c:ser>
        <c:ser>
          <c:idx val="6"/>
          <c:order val="6"/>
          <c:tx>
            <c:strRef>
              <c:f>Sicil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icili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3333</c:v>
                </c:pt>
                <c:pt idx="4">
                  <c:v>0</c:v>
                </c:pt>
                <c:pt idx="6">
                  <c:v>6.55940594059406</c:v>
                </c:pt>
                <c:pt idx="7">
                  <c:v>1.08163265306122</c:v>
                </c:pt>
                <c:pt idx="8">
                  <c:v>6.06435643564356</c:v>
                </c:pt>
                <c:pt idx="9">
                  <c:v>1.81559405940594</c:v>
                </c:pt>
                <c:pt idx="10">
                  <c:v>3.48684210526316</c:v>
                </c:pt>
                <c:pt idx="12">
                  <c:v>5.51181102362205</c:v>
                </c:pt>
                <c:pt idx="13">
                  <c:v>1.2</c:v>
                </c:pt>
                <c:pt idx="14">
                  <c:v>4.59317585301837</c:v>
                </c:pt>
                <c:pt idx="15">
                  <c:v>1.85170603674541</c:v>
                </c:pt>
                <c:pt idx="16">
                  <c:v>2.89057123193393</c:v>
                </c:pt>
              </c:numCache>
            </c:numRef>
          </c:val>
        </c:ser>
        <c:ser>
          <c:idx val="7"/>
          <c:order val="7"/>
          <c:tx>
            <c:strRef>
              <c:f>Sicil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icilia!$Y$52:$Y$68</c:f>
              <c:numCache>
                <c:formatCode>General</c:formatCode>
                <c:ptCount val="17"/>
                <c:pt idx="0">
                  <c:v>6.927</c:v>
                </c:pt>
                <c:pt idx="1">
                  <c:v>1.24</c:v>
                </c:pt>
                <c:pt idx="2">
                  <c:v>5.587</c:v>
                </c:pt>
                <c:pt idx="3">
                  <c:v>2.03911</c:v>
                </c:pt>
                <c:pt idx="4">
                  <c:v>3.286</c:v>
                </c:pt>
                <c:pt idx="6">
                  <c:v>1.68776371308017</c:v>
                </c:pt>
                <c:pt idx="7">
                  <c:v>1.2</c:v>
                </c:pt>
                <c:pt idx="8">
                  <c:v>1.40646976090014</c:v>
                </c:pt>
                <c:pt idx="9">
                  <c:v>1.68635724331927</c:v>
                </c:pt>
                <c:pt idx="10">
                  <c:v>0.990916597853014</c:v>
                </c:pt>
                <c:pt idx="12">
                  <c:v>2.3224043715847</c:v>
                </c:pt>
                <c:pt idx="13">
                  <c:v>1.13333333333333</c:v>
                </c:pt>
                <c:pt idx="14">
                  <c:v>2.04918032786885</c:v>
                </c:pt>
                <c:pt idx="15">
                  <c:v>1.75819672131148</c:v>
                </c:pt>
                <c:pt idx="16">
                  <c:v>1.30368098159509</c:v>
                </c:pt>
              </c:numCache>
            </c:numRef>
          </c:val>
        </c:ser>
        <c:ser>
          <c:idx val="8"/>
          <c:order val="8"/>
          <c:tx>
            <c:strRef>
              <c:f>Sicil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icilia!$Z$52:$Z$68</c:f>
              <c:numCache>
                <c:formatCode>General</c:formatCode>
                <c:ptCount val="17"/>
                <c:pt idx="0">
                  <c:v>2.544</c:v>
                </c:pt>
                <c:pt idx="1">
                  <c:v>1.09524</c:v>
                </c:pt>
                <c:pt idx="2">
                  <c:v>2.323</c:v>
                </c:pt>
                <c:pt idx="3">
                  <c:v>1.74226</c:v>
                </c:pt>
                <c:pt idx="4">
                  <c:v>1.439</c:v>
                </c:pt>
                <c:pt idx="6">
                  <c:v>12.8571428571429</c:v>
                </c:pt>
                <c:pt idx="7">
                  <c:v>1.28571428571429</c:v>
                </c:pt>
                <c:pt idx="8">
                  <c:v>10</c:v>
                </c:pt>
                <c:pt idx="9">
                  <c:v>1.44285714285714</c:v>
                </c:pt>
                <c:pt idx="10">
                  <c:v>8.18181818181818</c:v>
                </c:pt>
                <c:pt idx="12">
                  <c:v>10.2040816326531</c:v>
                </c:pt>
                <c:pt idx="13">
                  <c:v>1</c:v>
                </c:pt>
                <c:pt idx="14">
                  <c:v>10.2040816326531</c:v>
                </c:pt>
                <c:pt idx="15">
                  <c:v>1.40816326530612</c:v>
                </c:pt>
                <c:pt idx="16">
                  <c:v>6.75675675675676</c:v>
                </c:pt>
              </c:numCache>
            </c:numRef>
          </c:val>
        </c:ser>
        <c:ser>
          <c:idx val="9"/>
          <c:order val="9"/>
          <c:tx>
            <c:strRef>
              <c:f>Sicil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icilia!$AA$52:$AA$68</c:f>
              <c:numCache>
                <c:formatCode>General</c:formatCode>
                <c:ptCount val="17"/>
                <c:pt idx="0">
                  <c:v>4.167</c:v>
                </c:pt>
                <c:pt idx="1">
                  <c:v>1</c:v>
                </c:pt>
                <c:pt idx="2">
                  <c:v>4.167</c:v>
                </c:pt>
                <c:pt idx="3">
                  <c:v>1.41667</c:v>
                </c:pt>
                <c:pt idx="4">
                  <c:v>2.85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25</c:v>
                </c:pt>
                <c:pt idx="10">
                  <c:v>0</c:v>
                </c:pt>
                <c:pt idx="12">
                  <c:v>9.09090909090909</c:v>
                </c:pt>
                <c:pt idx="13">
                  <c:v>1</c:v>
                </c:pt>
                <c:pt idx="14">
                  <c:v>9.09090909090909</c:v>
                </c:pt>
                <c:pt idx="15">
                  <c:v>1.27272727272727</c:v>
                </c:pt>
                <c:pt idx="16">
                  <c:v>6.66666666666667</c:v>
                </c:pt>
              </c:numCache>
            </c:numRef>
          </c:val>
        </c:ser>
        <c:ser>
          <c:idx val="10"/>
          <c:order val="10"/>
          <c:tx>
            <c:strRef>
              <c:f>Sicilia!$AB$51</c:f>
              <c:strCache>
                <c:ptCount val="1"/>
                <c:pt idx="0">
                  <c:v>Medie Sici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icilia!$AB$52:$AB$68</c:f>
              <c:numCache>
                <c:formatCode>General</c:formatCode>
                <c:ptCount val="17"/>
                <c:pt idx="0">
                  <c:v>1.957</c:v>
                </c:pt>
                <c:pt idx="1">
                  <c:v>1.07308</c:v>
                </c:pt>
                <c:pt idx="2">
                  <c:v>1.824</c:v>
                </c:pt>
                <c:pt idx="3">
                  <c:v>1.5436</c:v>
                </c:pt>
                <c:pt idx="4">
                  <c:v>1.252</c:v>
                </c:pt>
                <c:pt idx="6">
                  <c:v>1.90579907432616</c:v>
                </c:pt>
                <c:pt idx="7">
                  <c:v>1.07692307692308</c:v>
                </c:pt>
                <c:pt idx="8">
                  <c:v>1.76967056901715</c:v>
                </c:pt>
                <c:pt idx="9">
                  <c:v>1.48997186677557</c:v>
                </c:pt>
                <c:pt idx="10">
                  <c:v>1.26292999759442</c:v>
                </c:pt>
                <c:pt idx="12">
                  <c:v>1.96225004672024</c:v>
                </c:pt>
                <c:pt idx="13">
                  <c:v>1.08247422680412</c:v>
                </c:pt>
                <c:pt idx="14">
                  <c:v>1.81274528125584</c:v>
                </c:pt>
                <c:pt idx="15">
                  <c:v>1.50280321435246</c:v>
                </c:pt>
                <c:pt idx="16">
                  <c:v>1.28889707236236</c:v>
                </c:pt>
              </c:numCache>
            </c:numRef>
          </c:val>
        </c:ser>
        <c:gapWidth val="150"/>
        <c:overlap val="0"/>
        <c:axId val="8102823"/>
        <c:axId val="60522169"/>
      </c:barChart>
      <c:catAx>
        <c:axId val="810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22169"/>
        <c:crossesAt val="0"/>
        <c:auto val="1"/>
        <c:lblAlgn val="ctr"/>
        <c:lblOffset val="100"/>
        <c:noMultiLvlLbl val="0"/>
      </c:catAx>
      <c:valAx>
        <c:axId val="60522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2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768467244802"/>
          <c:y val="0.881271282633371"/>
          <c:w val="0.770347926026539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7258896014083"/>
          <c:y val="0.00554857621440541"/>
          <c:w val="0.907183871914162"/>
          <c:h val="0.99445142378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4</c:v>
                </c:pt>
                <c:pt idx="6">
                  <c:v>1</c:v>
                </c:pt>
                <c:pt idx="7">
                  <c:v>1</c:v>
                </c:pt>
                <c:pt idx="8">
                  <c:v>3.31</c:v>
                </c:pt>
                <c:pt idx="11">
                  <c:v>2.74</c:v>
                </c:pt>
                <c:pt idx="12">
                  <c:v>4</c:v>
                </c:pt>
                <c:pt idx="13">
                  <c:v>4</c:v>
                </c:pt>
                <c:pt idx="14">
                  <c:v>3.8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4</c:v>
                </c:pt>
                <c:pt idx="6">
                  <c:v>0</c:v>
                </c:pt>
                <c:pt idx="7">
                  <c:v>0</c:v>
                </c:pt>
                <c:pt idx="8">
                  <c:v>0.24</c:v>
                </c:pt>
                <c:pt idx="11">
                  <c:v>0.15</c:v>
                </c:pt>
                <c:pt idx="12">
                  <c:v>0</c:v>
                </c:pt>
                <c:pt idx="13">
                  <c:v>0</c:v>
                </c:pt>
                <c:pt idx="14">
                  <c:v>0.2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9</c:v>
                </c:pt>
                <c:pt idx="6">
                  <c:v>0</c:v>
                </c:pt>
                <c:pt idx="7">
                  <c:v>0</c:v>
                </c:pt>
                <c:pt idx="8">
                  <c:v>0.14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6</c:v>
                </c:pt>
                <c:pt idx="6">
                  <c:v>2</c:v>
                </c:pt>
                <c:pt idx="7">
                  <c:v>2</c:v>
                </c:pt>
                <c:pt idx="8">
                  <c:v>0.39</c:v>
                </c:pt>
                <c:pt idx="11">
                  <c:v>0.22</c:v>
                </c:pt>
                <c:pt idx="12">
                  <c:v>2</c:v>
                </c:pt>
                <c:pt idx="13">
                  <c:v>2</c:v>
                </c:pt>
                <c:pt idx="14">
                  <c:v>0.31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31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11">
                  <c:v>0.5</c:v>
                </c:pt>
                <c:pt idx="12">
                  <c:v>1</c:v>
                </c:pt>
                <c:pt idx="13">
                  <c:v>1</c:v>
                </c:pt>
                <c:pt idx="14">
                  <c:v>0.88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39</c:v>
                </c:pt>
                <c:pt idx="6">
                  <c:v>8</c:v>
                </c:pt>
                <c:pt idx="7">
                  <c:v>10</c:v>
                </c:pt>
                <c:pt idx="8">
                  <c:v>2.39</c:v>
                </c:pt>
                <c:pt idx="11">
                  <c:v>1.67</c:v>
                </c:pt>
                <c:pt idx="12">
                  <c:v>14</c:v>
                </c:pt>
                <c:pt idx="13">
                  <c:v>21</c:v>
                </c:pt>
                <c:pt idx="14">
                  <c:v>3.31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1</c:v>
                </c:pt>
                <c:pt idx="7">
                  <c:v>2</c:v>
                </c:pt>
                <c:pt idx="8">
                  <c:v>0.29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3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11">
                  <c:v>0.05</c:v>
                </c:pt>
                <c:pt idx="12">
                  <c:v>0</c:v>
                </c:pt>
                <c:pt idx="13">
                  <c:v>0</c:v>
                </c:pt>
                <c:pt idx="14">
                  <c:v>0.12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8</c:v>
                </c:pt>
                <c:pt idx="6">
                  <c:v>12</c:v>
                </c:pt>
                <c:pt idx="7">
                  <c:v>15</c:v>
                </c:pt>
                <c:pt idx="8">
                  <c:v>7.31</c:v>
                </c:pt>
                <c:pt idx="11">
                  <c:v>5.55</c:v>
                </c:pt>
                <c:pt idx="12">
                  <c:v>21</c:v>
                </c:pt>
                <c:pt idx="13">
                  <c:v>28</c:v>
                </c:pt>
                <c:pt idx="14">
                  <c:v>9.13</c:v>
                </c:pt>
              </c:numCache>
            </c:numRef>
          </c:val>
        </c:ser>
        <c:gapWidth val="150"/>
        <c:overlap val="0"/>
        <c:axId val="46669322"/>
        <c:axId val="97369976"/>
      </c:barChart>
      <c:catAx>
        <c:axId val="4666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69976"/>
        <c:crossesAt val="0"/>
        <c:auto val="1"/>
        <c:lblAlgn val="ctr"/>
        <c:lblOffset val="100"/>
        <c:noMultiLvlLbl val="0"/>
      </c:catAx>
      <c:valAx>
        <c:axId val="97369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69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5947441217151"/>
          <c:y val="0.879501675041876"/>
          <c:w val="0.777735864872794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604970870531"/>
          <c:y val="0.025963149078727"/>
          <c:w val="0.895804518211157"/>
          <c:h val="0.8639028475711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mbard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Lombardia!$R$4:$R$18</c:f>
              <c:numCache>
                <c:formatCode>General</c:formatCode>
                <c:ptCount val="1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Lombard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Lombardia!$S$4:$S$18</c:f>
              <c:numCache>
                <c:formatCode>General</c:formatCode>
                <c:ptCount val="15"/>
                <c:pt idx="0">
                  <c:v>265.74</c:v>
                </c:pt>
                <c:pt idx="1">
                  <c:v>191</c:v>
                </c:pt>
                <c:pt idx="2">
                  <c:v>193</c:v>
                </c:pt>
                <c:pt idx="3">
                  <c:v>347.02</c:v>
                </c:pt>
                <c:pt idx="5">
                  <c:v>224.57</c:v>
                </c:pt>
                <c:pt idx="6">
                  <c:v>1.4</c:v>
                </c:pt>
                <c:pt idx="7">
                  <c:v>1.43</c:v>
                </c:pt>
                <c:pt idx="8">
                  <c:v>288.22</c:v>
                </c:pt>
                <c:pt idx="11">
                  <c:v>137.61</c:v>
                </c:pt>
                <c:pt idx="12">
                  <c:v>0.37</c:v>
                </c:pt>
                <c:pt idx="13">
                  <c:v>0.38</c:v>
                </c:pt>
                <c:pt idx="14">
                  <c:v>170.34</c:v>
                </c:pt>
              </c:numCache>
            </c:numRef>
          </c:val>
        </c:ser>
        <c:ser>
          <c:idx val="2"/>
          <c:order val="2"/>
          <c:tx>
            <c:strRef>
              <c:f>Lombard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Lombardia!$T$4:$T$18</c:f>
              <c:numCache>
                <c:formatCode>General</c:formatCode>
                <c:ptCount val="15"/>
                <c:pt idx="0">
                  <c:v>45.69</c:v>
                </c:pt>
                <c:pt idx="1">
                  <c:v>82</c:v>
                </c:pt>
                <c:pt idx="2">
                  <c:v>85</c:v>
                </c:pt>
                <c:pt idx="3">
                  <c:v>62.96</c:v>
                </c:pt>
                <c:pt idx="5">
                  <c:v>23.85</c:v>
                </c:pt>
                <c:pt idx="6">
                  <c:v>0.38</c:v>
                </c:pt>
                <c:pt idx="7">
                  <c:v>0.38</c:v>
                </c:pt>
                <c:pt idx="8">
                  <c:v>34.19</c:v>
                </c:pt>
                <c:pt idx="11">
                  <c:v>13.47</c:v>
                </c:pt>
                <c:pt idx="12">
                  <c:v>0.05</c:v>
                </c:pt>
                <c:pt idx="13">
                  <c:v>0.06</c:v>
                </c:pt>
                <c:pt idx="14">
                  <c:v>18.13</c:v>
                </c:pt>
              </c:numCache>
            </c:numRef>
          </c:val>
        </c:ser>
        <c:ser>
          <c:idx val="3"/>
          <c:order val="3"/>
          <c:tx>
            <c:strRef>
              <c:f>Lombard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Lombardia!$U$4:$U$18</c:f>
              <c:numCache>
                <c:formatCode>General</c:formatCode>
                <c:ptCount val="15"/>
                <c:pt idx="0">
                  <c:v>7.88</c:v>
                </c:pt>
                <c:pt idx="1">
                  <c:v>15</c:v>
                </c:pt>
                <c:pt idx="2">
                  <c:v>15</c:v>
                </c:pt>
                <c:pt idx="3">
                  <c:v>11.26</c:v>
                </c:pt>
                <c:pt idx="5">
                  <c:v>3.74</c:v>
                </c:pt>
                <c:pt idx="6">
                  <c:v>0.07</c:v>
                </c:pt>
                <c:pt idx="7">
                  <c:v>0.07</c:v>
                </c:pt>
                <c:pt idx="8">
                  <c:v>5.41</c:v>
                </c:pt>
                <c:pt idx="11">
                  <c:v>2.48</c:v>
                </c:pt>
                <c:pt idx="12">
                  <c:v>0.05</c:v>
                </c:pt>
                <c:pt idx="13">
                  <c:v>0.05</c:v>
                </c:pt>
                <c:pt idx="14">
                  <c:v>3.52</c:v>
                </c:pt>
              </c:numCache>
            </c:numRef>
          </c:val>
        </c:ser>
        <c:ser>
          <c:idx val="4"/>
          <c:order val="4"/>
          <c:tx>
            <c:strRef>
              <c:f>Lombard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Lombardia!$V$4:$V$18</c:f>
              <c:numCache>
                <c:formatCode>General</c:formatCode>
                <c:ptCount val="15"/>
                <c:pt idx="0">
                  <c:v>5.18</c:v>
                </c:pt>
                <c:pt idx="1">
                  <c:v>17</c:v>
                </c:pt>
                <c:pt idx="2">
                  <c:v>18</c:v>
                </c:pt>
                <c:pt idx="3">
                  <c:v>7.26</c:v>
                </c:pt>
                <c:pt idx="5">
                  <c:v>4.84</c:v>
                </c:pt>
                <c:pt idx="6">
                  <c:v>0.18</c:v>
                </c:pt>
                <c:pt idx="7">
                  <c:v>0.2</c:v>
                </c:pt>
                <c:pt idx="8">
                  <c:v>6.86</c:v>
                </c:pt>
                <c:pt idx="11">
                  <c:v>4.17</c:v>
                </c:pt>
                <c:pt idx="12">
                  <c:v>0.01</c:v>
                </c:pt>
                <c:pt idx="13">
                  <c:v>0.01</c:v>
                </c:pt>
                <c:pt idx="14">
                  <c:v>5.33</c:v>
                </c:pt>
              </c:numCache>
            </c:numRef>
          </c:val>
        </c:ser>
        <c:ser>
          <c:idx val="5"/>
          <c:order val="5"/>
          <c:tx>
            <c:strRef>
              <c:f>Lombard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Lombardia!$W$4:$W$18</c:f>
              <c:numCache>
                <c:formatCode>General</c:formatCode>
                <c:ptCount val="15"/>
                <c:pt idx="0">
                  <c:v>38.31</c:v>
                </c:pt>
                <c:pt idx="1">
                  <c:v>155</c:v>
                </c:pt>
                <c:pt idx="2">
                  <c:v>169</c:v>
                </c:pt>
                <c:pt idx="3">
                  <c:v>58.99</c:v>
                </c:pt>
                <c:pt idx="5">
                  <c:v>38.59</c:v>
                </c:pt>
                <c:pt idx="6">
                  <c:v>1.48</c:v>
                </c:pt>
                <c:pt idx="7">
                  <c:v>1.53</c:v>
                </c:pt>
                <c:pt idx="8">
                  <c:v>61.42</c:v>
                </c:pt>
                <c:pt idx="11">
                  <c:v>25.17</c:v>
                </c:pt>
                <c:pt idx="12">
                  <c:v>0.01</c:v>
                </c:pt>
                <c:pt idx="13">
                  <c:v>0.01</c:v>
                </c:pt>
                <c:pt idx="14">
                  <c:v>37.08</c:v>
                </c:pt>
              </c:numCache>
            </c:numRef>
          </c:val>
        </c:ser>
        <c:ser>
          <c:idx val="6"/>
          <c:order val="6"/>
          <c:tx>
            <c:strRef>
              <c:f>Lombard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Lombardi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0.22</c:v>
                </c:pt>
                <c:pt idx="6">
                  <c:v>0.22</c:v>
                </c:pt>
                <c:pt idx="7">
                  <c:v>0.25</c:v>
                </c:pt>
                <c:pt idx="8">
                  <c:v>16.78</c:v>
                </c:pt>
                <c:pt idx="11">
                  <c:v>6.29</c:v>
                </c:pt>
                <c:pt idx="12">
                  <c:v>0.03</c:v>
                </c:pt>
                <c:pt idx="13">
                  <c:v>0.03</c:v>
                </c:pt>
                <c:pt idx="14">
                  <c:v>9.33</c:v>
                </c:pt>
              </c:numCache>
            </c:numRef>
          </c:val>
        </c:ser>
        <c:ser>
          <c:idx val="7"/>
          <c:order val="7"/>
          <c:tx>
            <c:strRef>
              <c:f>Lombard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Lombardia!$Y$4:$Y$18</c:f>
              <c:numCache>
                <c:formatCode>General</c:formatCode>
                <c:ptCount val="15"/>
                <c:pt idx="0">
                  <c:v>10.07</c:v>
                </c:pt>
                <c:pt idx="1">
                  <c:v>29</c:v>
                </c:pt>
                <c:pt idx="2">
                  <c:v>30</c:v>
                </c:pt>
                <c:pt idx="3">
                  <c:v>16.51</c:v>
                </c:pt>
                <c:pt idx="5">
                  <c:v>18.3</c:v>
                </c:pt>
                <c:pt idx="6">
                  <c:v>0.42</c:v>
                </c:pt>
                <c:pt idx="7">
                  <c:v>0.48</c:v>
                </c:pt>
                <c:pt idx="8">
                  <c:v>29.26</c:v>
                </c:pt>
                <c:pt idx="11">
                  <c:v>9.76</c:v>
                </c:pt>
                <c:pt idx="12">
                  <c:v>0.05</c:v>
                </c:pt>
                <c:pt idx="13">
                  <c:v>0.05</c:v>
                </c:pt>
                <c:pt idx="14">
                  <c:v>14.83</c:v>
                </c:pt>
              </c:numCache>
            </c:numRef>
          </c:val>
        </c:ser>
        <c:ser>
          <c:idx val="8"/>
          <c:order val="8"/>
          <c:tx>
            <c:strRef>
              <c:f>Lombard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Lombardia!$Z$4:$Z$18</c:f>
              <c:numCache>
                <c:formatCode>General</c:formatCode>
                <c:ptCount val="15"/>
                <c:pt idx="0">
                  <c:v>19.5</c:v>
                </c:pt>
                <c:pt idx="1">
                  <c:v>49</c:v>
                </c:pt>
                <c:pt idx="2">
                  <c:v>53</c:v>
                </c:pt>
                <c:pt idx="3">
                  <c:v>32.92</c:v>
                </c:pt>
                <c:pt idx="5">
                  <c:v>1.49</c:v>
                </c:pt>
                <c:pt idx="6">
                  <c:v>0.04</c:v>
                </c:pt>
                <c:pt idx="7">
                  <c:v>0.04</c:v>
                </c:pt>
                <c:pt idx="8">
                  <c:v>1.86</c:v>
                </c:pt>
                <c:pt idx="11">
                  <c:v>0.69</c:v>
                </c:pt>
                <c:pt idx="12">
                  <c:v>0</c:v>
                </c:pt>
                <c:pt idx="13">
                  <c:v>0</c:v>
                </c:pt>
                <c:pt idx="14">
                  <c:v>0.84</c:v>
                </c:pt>
              </c:numCache>
            </c:numRef>
          </c:val>
        </c:ser>
        <c:ser>
          <c:idx val="9"/>
          <c:order val="9"/>
          <c:tx>
            <c:strRef>
              <c:f>Lombard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Lombardia!$AA$4:$AA$18</c:f>
              <c:numCache>
                <c:formatCode>General</c:formatCode>
                <c:ptCount val="15"/>
                <c:pt idx="0">
                  <c:v>0.84</c:v>
                </c:pt>
                <c:pt idx="1">
                  <c:v>2</c:v>
                </c:pt>
                <c:pt idx="2">
                  <c:v>2</c:v>
                </c:pt>
                <c:pt idx="3">
                  <c:v>1.1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ombardia!$AB$3</c:f>
              <c:strCache>
                <c:ptCount val="1"/>
                <c:pt idx="0">
                  <c:v> Totali  Lombard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Lombardia!$AB$4:$AB$18</c:f>
              <c:numCache>
                <c:formatCode>General</c:formatCode>
                <c:ptCount val="15"/>
                <c:pt idx="0">
                  <c:v>393.22</c:v>
                </c:pt>
                <c:pt idx="1">
                  <c:v>540</c:v>
                </c:pt>
                <c:pt idx="2">
                  <c:v>565</c:v>
                </c:pt>
                <c:pt idx="3">
                  <c:v>538.06</c:v>
                </c:pt>
                <c:pt idx="5">
                  <c:v>325.6</c:v>
                </c:pt>
                <c:pt idx="6">
                  <c:v>4.19</c:v>
                </c:pt>
                <c:pt idx="7">
                  <c:v>4.38</c:v>
                </c:pt>
                <c:pt idx="8">
                  <c:v>444</c:v>
                </c:pt>
                <c:pt idx="11">
                  <c:v>199.64</c:v>
                </c:pt>
                <c:pt idx="12">
                  <c:v>0.57</c:v>
                </c:pt>
                <c:pt idx="13">
                  <c:v>0.59</c:v>
                </c:pt>
                <c:pt idx="14">
                  <c:v>259.4</c:v>
                </c:pt>
              </c:numCache>
            </c:numRef>
          </c:val>
        </c:ser>
        <c:gapWidth val="150"/>
        <c:overlap val="0"/>
        <c:axId val="9471020"/>
        <c:axId val="71260336"/>
      </c:barChart>
      <c:catAx>
        <c:axId val="947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60336"/>
        <c:crossesAt val="0"/>
        <c:auto val="1"/>
        <c:lblAlgn val="ctr"/>
        <c:lblOffset val="100"/>
        <c:noMultiLvlLbl val="0"/>
      </c:catAx>
      <c:valAx>
        <c:axId val="71260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1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4066809170544"/>
          <c:y val="0.90106783919598"/>
          <c:w val="0.79179764449474"/>
          <c:h val="0.062814070351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25681746943893"/>
          <c:y val="0.0342792281498298"/>
          <c:w val="0.990826454915892"/>
          <c:h val="0.96572077185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.416666666666667</c:v>
                </c:pt>
                <c:pt idx="7">
                  <c:v>1</c:v>
                </c:pt>
                <c:pt idx="8">
                  <c:v>0.416666666666667</c:v>
                </c:pt>
                <c:pt idx="9">
                  <c:v>1.37916666666667</c:v>
                </c:pt>
                <c:pt idx="10">
                  <c:v>0.301204819277108</c:v>
                </c:pt>
                <c:pt idx="12">
                  <c:v>1.45985401459854</c:v>
                </c:pt>
                <c:pt idx="13">
                  <c:v>1</c:v>
                </c:pt>
                <c:pt idx="14">
                  <c:v>1.45985401459854</c:v>
                </c:pt>
                <c:pt idx="15">
                  <c:v>1.39051094890511</c:v>
                </c:pt>
                <c:pt idx="16">
                  <c:v>1.03896103896104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142857142857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3333333333333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5555555555556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5</c:v>
                </c:pt>
                <c:pt idx="10">
                  <c:v>4.87804878048781</c:v>
                </c:pt>
                <c:pt idx="12">
                  <c:v>9.09090909090909</c:v>
                </c:pt>
                <c:pt idx="13">
                  <c:v>1</c:v>
                </c:pt>
                <c:pt idx="14">
                  <c:v>9.09090909090909</c:v>
                </c:pt>
                <c:pt idx="15">
                  <c:v>1.40909090909091</c:v>
                </c:pt>
                <c:pt idx="16">
                  <c:v>6.06060606060606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1290322580645</c:v>
                </c:pt>
                <c:pt idx="10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.76</c:v>
                </c:pt>
                <c:pt idx="16">
                  <c:v>1.1235955056179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7.19424460431655</c:v>
                </c:pt>
                <c:pt idx="7">
                  <c:v>1.25</c:v>
                </c:pt>
                <c:pt idx="8">
                  <c:v>5.75539568345324</c:v>
                </c:pt>
                <c:pt idx="9">
                  <c:v>1.71942446043165</c:v>
                </c:pt>
                <c:pt idx="10">
                  <c:v>4.01606425702811</c:v>
                </c:pt>
                <c:pt idx="12">
                  <c:v>12.5748502994012</c:v>
                </c:pt>
                <c:pt idx="13">
                  <c:v>1.5</c:v>
                </c:pt>
                <c:pt idx="14">
                  <c:v>8.38323353293413</c:v>
                </c:pt>
                <c:pt idx="15">
                  <c:v>1.98203592814371</c:v>
                </c:pt>
                <c:pt idx="16">
                  <c:v>5.9659090909090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2</c:v>
                </c:pt>
                <c:pt idx="8">
                  <c:v>6.25</c:v>
                </c:pt>
                <c:pt idx="9">
                  <c:v>1.8125</c:v>
                </c:pt>
                <c:pt idx="10">
                  <c:v>6.4516129032258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666666666666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4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3.13807531380753</c:v>
                </c:pt>
                <c:pt idx="7">
                  <c:v>1.25</c:v>
                </c:pt>
                <c:pt idx="8">
                  <c:v>2.51046025104603</c:v>
                </c:pt>
                <c:pt idx="9">
                  <c:v>1.52928870292887</c:v>
                </c:pt>
                <c:pt idx="10">
                  <c:v>2.01072386058981</c:v>
                </c:pt>
                <c:pt idx="12">
                  <c:v>5.04504504504505</c:v>
                </c:pt>
                <c:pt idx="13">
                  <c:v>1.33333333333333</c:v>
                </c:pt>
                <c:pt idx="14">
                  <c:v>3.78378378378378</c:v>
                </c:pt>
                <c:pt idx="15">
                  <c:v>1.64504504504505</c:v>
                </c:pt>
                <c:pt idx="16">
                  <c:v>2.97555791710946</c:v>
                </c:pt>
              </c:numCache>
            </c:numRef>
          </c:val>
        </c:ser>
        <c:gapWidth val="150"/>
        <c:overlap val="0"/>
        <c:axId val="52046505"/>
        <c:axId val="33685286"/>
      </c:barChart>
      <c:catAx>
        <c:axId val="5204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5286"/>
        <c:crossesAt val="0"/>
        <c:auto val="1"/>
        <c:lblAlgn val="ctr"/>
        <c:lblOffset val="100"/>
        <c:noMultiLvlLbl val="0"/>
      </c:catAx>
      <c:valAx>
        <c:axId val="33685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6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5355762198307"/>
          <c:y val="0.893076049943246"/>
          <c:w val="0.774046599101452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604970870531"/>
          <c:y val="0.025963149078727"/>
          <c:w val="0.891110272853012"/>
          <c:h val="0.876465661641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rdegn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ardegn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Sardegn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ardegna!$S$4:$S$18</c:f>
              <c:numCache>
                <c:formatCode>General</c:formatCode>
                <c:ptCount val="15"/>
                <c:pt idx="0">
                  <c:v>25.36</c:v>
                </c:pt>
                <c:pt idx="1">
                  <c:v>22</c:v>
                </c:pt>
                <c:pt idx="2">
                  <c:v>22</c:v>
                </c:pt>
                <c:pt idx="3">
                  <c:v>35.46</c:v>
                </c:pt>
                <c:pt idx="5">
                  <c:v>19.41</c:v>
                </c:pt>
                <c:pt idx="6">
                  <c:v>16</c:v>
                </c:pt>
                <c:pt idx="7">
                  <c:v>16</c:v>
                </c:pt>
                <c:pt idx="8">
                  <c:v>25.7</c:v>
                </c:pt>
                <c:pt idx="11">
                  <c:v>20.15</c:v>
                </c:pt>
                <c:pt idx="12">
                  <c:v>23</c:v>
                </c:pt>
                <c:pt idx="13">
                  <c:v>23</c:v>
                </c:pt>
                <c:pt idx="14">
                  <c:v>27.1</c:v>
                </c:pt>
              </c:numCache>
            </c:numRef>
          </c:val>
        </c:ser>
        <c:ser>
          <c:idx val="2"/>
          <c:order val="2"/>
          <c:tx>
            <c:strRef>
              <c:f>Sardegn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ardegna!$T$4:$T$18</c:f>
              <c:numCache>
                <c:formatCode>General</c:formatCode>
                <c:ptCount val="15"/>
                <c:pt idx="0">
                  <c:v>1.39</c:v>
                </c:pt>
                <c:pt idx="1">
                  <c:v>1</c:v>
                </c:pt>
                <c:pt idx="2">
                  <c:v>1</c:v>
                </c:pt>
                <c:pt idx="3">
                  <c:v>1.96</c:v>
                </c:pt>
                <c:pt idx="5">
                  <c:v>0.83</c:v>
                </c:pt>
                <c:pt idx="6">
                  <c:v>6</c:v>
                </c:pt>
                <c:pt idx="7">
                  <c:v>6</c:v>
                </c:pt>
                <c:pt idx="8">
                  <c:v>1.19</c:v>
                </c:pt>
                <c:pt idx="11">
                  <c:v>0.7</c:v>
                </c:pt>
                <c:pt idx="12">
                  <c:v>0</c:v>
                </c:pt>
                <c:pt idx="13">
                  <c:v>0</c:v>
                </c:pt>
                <c:pt idx="14">
                  <c:v>1.18</c:v>
                </c:pt>
              </c:numCache>
            </c:numRef>
          </c:val>
        </c:ser>
        <c:ser>
          <c:idx val="3"/>
          <c:order val="3"/>
          <c:tx>
            <c:strRef>
              <c:f>Sardegn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ardegna!$U$4:$U$18</c:f>
              <c:numCache>
                <c:formatCode>General</c:formatCode>
                <c:ptCount val="15"/>
                <c:pt idx="0">
                  <c:v>2.31</c:v>
                </c:pt>
                <c:pt idx="1">
                  <c:v>3</c:v>
                </c:pt>
                <c:pt idx="2">
                  <c:v>3</c:v>
                </c:pt>
                <c:pt idx="3">
                  <c:v>3.43</c:v>
                </c:pt>
                <c:pt idx="5">
                  <c:v>1.07</c:v>
                </c:pt>
                <c:pt idx="6">
                  <c:v>3</c:v>
                </c:pt>
                <c:pt idx="7">
                  <c:v>3</c:v>
                </c:pt>
                <c:pt idx="8">
                  <c:v>1.73</c:v>
                </c:pt>
                <c:pt idx="11">
                  <c:v>0.88</c:v>
                </c:pt>
                <c:pt idx="12">
                  <c:v>0</c:v>
                </c:pt>
                <c:pt idx="13">
                  <c:v>0</c:v>
                </c:pt>
                <c:pt idx="14">
                  <c:v>1.57</c:v>
                </c:pt>
              </c:numCache>
            </c:numRef>
          </c:val>
        </c:ser>
        <c:ser>
          <c:idx val="4"/>
          <c:order val="4"/>
          <c:tx>
            <c:strRef>
              <c:f>Sardegn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ardegna!$V$4:$V$18</c:f>
              <c:numCache>
                <c:formatCode>General</c:formatCode>
                <c:ptCount val="15"/>
                <c:pt idx="0">
                  <c:v>0.84</c:v>
                </c:pt>
                <c:pt idx="1">
                  <c:v>6</c:v>
                </c:pt>
                <c:pt idx="2">
                  <c:v>6</c:v>
                </c:pt>
                <c:pt idx="3">
                  <c:v>1.38</c:v>
                </c:pt>
                <c:pt idx="5">
                  <c:v>1.03</c:v>
                </c:pt>
                <c:pt idx="6">
                  <c:v>7</c:v>
                </c:pt>
                <c:pt idx="7">
                  <c:v>7</c:v>
                </c:pt>
                <c:pt idx="8">
                  <c:v>1.53</c:v>
                </c:pt>
                <c:pt idx="11">
                  <c:v>0.91</c:v>
                </c:pt>
                <c:pt idx="12">
                  <c:v>6</c:v>
                </c:pt>
                <c:pt idx="13">
                  <c:v>6</c:v>
                </c:pt>
                <c:pt idx="14">
                  <c:v>1.34</c:v>
                </c:pt>
              </c:numCache>
            </c:numRef>
          </c:val>
        </c:ser>
        <c:ser>
          <c:idx val="5"/>
          <c:order val="5"/>
          <c:tx>
            <c:strRef>
              <c:f>Sardegn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ardegna!$W$4:$W$18</c:f>
              <c:numCache>
                <c:formatCode>General</c:formatCode>
                <c:ptCount val="15"/>
                <c:pt idx="0">
                  <c:v>4.51</c:v>
                </c:pt>
                <c:pt idx="1">
                  <c:v>33</c:v>
                </c:pt>
                <c:pt idx="2">
                  <c:v>33</c:v>
                </c:pt>
                <c:pt idx="3">
                  <c:v>7.75</c:v>
                </c:pt>
                <c:pt idx="5">
                  <c:v>4.36</c:v>
                </c:pt>
                <c:pt idx="6">
                  <c:v>23</c:v>
                </c:pt>
                <c:pt idx="7">
                  <c:v>24</c:v>
                </c:pt>
                <c:pt idx="8">
                  <c:v>7.34</c:v>
                </c:pt>
                <c:pt idx="11">
                  <c:v>4.97</c:v>
                </c:pt>
                <c:pt idx="12">
                  <c:v>14</c:v>
                </c:pt>
                <c:pt idx="13">
                  <c:v>14</c:v>
                </c:pt>
                <c:pt idx="14">
                  <c:v>8.05</c:v>
                </c:pt>
              </c:numCache>
            </c:numRef>
          </c:val>
        </c:ser>
        <c:ser>
          <c:idx val="6"/>
          <c:order val="6"/>
          <c:tx>
            <c:strRef>
              <c:f>Sardegn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ardegn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7.57</c:v>
                </c:pt>
                <c:pt idx="6">
                  <c:v>41</c:v>
                </c:pt>
                <c:pt idx="7">
                  <c:v>44</c:v>
                </c:pt>
                <c:pt idx="8">
                  <c:v>12.51</c:v>
                </c:pt>
                <c:pt idx="11">
                  <c:v>8.27</c:v>
                </c:pt>
                <c:pt idx="12">
                  <c:v>23</c:v>
                </c:pt>
                <c:pt idx="13">
                  <c:v>25</c:v>
                </c:pt>
                <c:pt idx="14">
                  <c:v>13.88</c:v>
                </c:pt>
              </c:numCache>
            </c:numRef>
          </c:val>
        </c:ser>
        <c:ser>
          <c:idx val="7"/>
          <c:order val="7"/>
          <c:tx>
            <c:strRef>
              <c:f>Sardegn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ardegna!$Y$4:$Y$18</c:f>
              <c:numCache>
                <c:formatCode>General</c:formatCode>
                <c:ptCount val="15"/>
                <c:pt idx="0">
                  <c:v>7.4</c:v>
                </c:pt>
                <c:pt idx="1">
                  <c:v>30</c:v>
                </c:pt>
                <c:pt idx="2">
                  <c:v>39</c:v>
                </c:pt>
                <c:pt idx="3">
                  <c:v>12.4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8"/>
          <c:order val="8"/>
          <c:tx>
            <c:strRef>
              <c:f>Sardegn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ardegna!$Z$4:$Z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34</c:v>
                </c:pt>
                <c:pt idx="6">
                  <c:v>3</c:v>
                </c:pt>
                <c:pt idx="7">
                  <c:v>5</c:v>
                </c:pt>
                <c:pt idx="8">
                  <c:v>0.46</c:v>
                </c:pt>
                <c:pt idx="11">
                  <c:v>0.45</c:v>
                </c:pt>
                <c:pt idx="12">
                  <c:v>3</c:v>
                </c:pt>
                <c:pt idx="13">
                  <c:v>3</c:v>
                </c:pt>
                <c:pt idx="14">
                  <c:v>0.62</c:v>
                </c:pt>
              </c:numCache>
            </c:numRef>
          </c:val>
        </c:ser>
        <c:ser>
          <c:idx val="9"/>
          <c:order val="9"/>
          <c:tx>
            <c:strRef>
              <c:f>Sardegn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ardegna!$AA$4:$AA$18</c:f>
              <c:numCache>
                <c:formatCode>General</c:formatCode>
                <c:ptCount val="15"/>
                <c:pt idx="0">
                  <c:v>0.25</c:v>
                </c:pt>
                <c:pt idx="1">
                  <c:v>2</c:v>
                </c:pt>
                <c:pt idx="2">
                  <c:v>2</c:v>
                </c:pt>
                <c:pt idx="3">
                  <c:v>0.3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ardegna!$AB$3</c:f>
              <c:strCache>
                <c:ptCount val="1"/>
                <c:pt idx="0">
                  <c:v> Totali  Sarde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ardegna!$AB$4:$AB$18</c:f>
              <c:numCache>
                <c:formatCode>General</c:formatCode>
                <c:ptCount val="15"/>
                <c:pt idx="0">
                  <c:v>42.06</c:v>
                </c:pt>
                <c:pt idx="1">
                  <c:v>97</c:v>
                </c:pt>
                <c:pt idx="2">
                  <c:v>106</c:v>
                </c:pt>
                <c:pt idx="3">
                  <c:v>62.78</c:v>
                </c:pt>
                <c:pt idx="5">
                  <c:v>34.61</c:v>
                </c:pt>
                <c:pt idx="6">
                  <c:v>99</c:v>
                </c:pt>
                <c:pt idx="7">
                  <c:v>105</c:v>
                </c:pt>
                <c:pt idx="8">
                  <c:v>50.46</c:v>
                </c:pt>
                <c:pt idx="11">
                  <c:v>36.33</c:v>
                </c:pt>
                <c:pt idx="12">
                  <c:v>69</c:v>
                </c:pt>
                <c:pt idx="13">
                  <c:v>71</c:v>
                </c:pt>
                <c:pt idx="14">
                  <c:v>53.74</c:v>
                </c:pt>
              </c:numCache>
            </c:numRef>
          </c:val>
        </c:ser>
        <c:gapWidth val="150"/>
        <c:overlap val="0"/>
        <c:axId val="78865629"/>
        <c:axId val="10315410"/>
      </c:barChart>
      <c:catAx>
        <c:axId val="7886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15410"/>
        <c:crossesAt val="0"/>
        <c:auto val="1"/>
        <c:lblAlgn val="ctr"/>
        <c:lblOffset val="100"/>
        <c:noMultiLvlLbl val="0"/>
      </c:catAx>
      <c:valAx>
        <c:axId val="10315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65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9096357768557"/>
          <c:y val="0.890389447236181"/>
          <c:w val="0.786621400729285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0060599728346"/>
          <c:y val="0.0646992054483541"/>
          <c:w val="0.985121721868143"/>
          <c:h val="0.849716231555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rdegn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ardegn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Sardegn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ardegna!$S$52:$S$68</c:f>
              <c:numCache>
                <c:formatCode>General</c:formatCode>
                <c:ptCount val="17"/>
                <c:pt idx="0">
                  <c:v>0.868</c:v>
                </c:pt>
                <c:pt idx="1">
                  <c:v>1</c:v>
                </c:pt>
                <c:pt idx="2">
                  <c:v>0.868</c:v>
                </c:pt>
                <c:pt idx="3">
                  <c:v>1.39826</c:v>
                </c:pt>
                <c:pt idx="4">
                  <c:v>0.617</c:v>
                </c:pt>
                <c:pt idx="6">
                  <c:v>0.824317362184441</c:v>
                </c:pt>
                <c:pt idx="7">
                  <c:v>1</c:v>
                </c:pt>
                <c:pt idx="8">
                  <c:v>0.824317362184441</c:v>
                </c:pt>
                <c:pt idx="9">
                  <c:v>1.32405976300876</c:v>
                </c:pt>
                <c:pt idx="10">
                  <c:v>0.618716163959784</c:v>
                </c:pt>
                <c:pt idx="12">
                  <c:v>1.14143920595534</c:v>
                </c:pt>
                <c:pt idx="13">
                  <c:v>1</c:v>
                </c:pt>
                <c:pt idx="14">
                  <c:v>1.14143920595534</c:v>
                </c:pt>
                <c:pt idx="15">
                  <c:v>1.34491315136476</c:v>
                </c:pt>
                <c:pt idx="16">
                  <c:v>0.84156604463959</c:v>
                </c:pt>
              </c:numCache>
            </c:numRef>
          </c:val>
        </c:ser>
        <c:ser>
          <c:idx val="2"/>
          <c:order val="2"/>
          <c:tx>
            <c:strRef>
              <c:f>Sardegn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ardegna!$T$52:$T$68</c:f>
              <c:numCache>
                <c:formatCode>General</c:formatCode>
                <c:ptCount val="17"/>
                <c:pt idx="0">
                  <c:v>0.719</c:v>
                </c:pt>
                <c:pt idx="1">
                  <c:v>1</c:v>
                </c:pt>
                <c:pt idx="2">
                  <c:v>0.719</c:v>
                </c:pt>
                <c:pt idx="3">
                  <c:v>1.41007</c:v>
                </c:pt>
                <c:pt idx="4">
                  <c:v>0.508</c:v>
                </c:pt>
                <c:pt idx="6">
                  <c:v>7.2289156626506</c:v>
                </c:pt>
                <c:pt idx="7">
                  <c:v>1</c:v>
                </c:pt>
                <c:pt idx="8">
                  <c:v>7.2289156626506</c:v>
                </c:pt>
                <c:pt idx="9">
                  <c:v>1.43373493975904</c:v>
                </c:pt>
                <c:pt idx="10">
                  <c:v>4.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8571428571429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Sardegn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ardegna!$U$52:$U$68</c:f>
              <c:numCache>
                <c:formatCode>General</c:formatCode>
                <c:ptCount val="17"/>
                <c:pt idx="0">
                  <c:v>1.299</c:v>
                </c:pt>
                <c:pt idx="1">
                  <c:v>1</c:v>
                </c:pt>
                <c:pt idx="2">
                  <c:v>1.299</c:v>
                </c:pt>
                <c:pt idx="3">
                  <c:v>1.48485</c:v>
                </c:pt>
                <c:pt idx="4">
                  <c:v>0.867</c:v>
                </c:pt>
                <c:pt idx="6">
                  <c:v>2.80373831775701</c:v>
                </c:pt>
                <c:pt idx="7">
                  <c:v>1</c:v>
                </c:pt>
                <c:pt idx="8">
                  <c:v>2.80373831775701</c:v>
                </c:pt>
                <c:pt idx="9">
                  <c:v>1.61682242990654</c:v>
                </c:pt>
                <c:pt idx="10">
                  <c:v>1.7045454545454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78409090909091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Sardegn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ardegna!$V$52:$V$68</c:f>
              <c:numCache>
                <c:formatCode>General</c:formatCode>
                <c:ptCount val="17"/>
                <c:pt idx="0">
                  <c:v>7.143</c:v>
                </c:pt>
                <c:pt idx="1">
                  <c:v>1</c:v>
                </c:pt>
                <c:pt idx="2">
                  <c:v>7.143</c:v>
                </c:pt>
                <c:pt idx="3">
                  <c:v>1.64286</c:v>
                </c:pt>
                <c:pt idx="4">
                  <c:v>4.167</c:v>
                </c:pt>
                <c:pt idx="6">
                  <c:v>6.79611650485437</c:v>
                </c:pt>
                <c:pt idx="7">
                  <c:v>1</c:v>
                </c:pt>
                <c:pt idx="8">
                  <c:v>6.79611650485437</c:v>
                </c:pt>
                <c:pt idx="9">
                  <c:v>1.48543689320388</c:v>
                </c:pt>
                <c:pt idx="10">
                  <c:v>4.375</c:v>
                </c:pt>
                <c:pt idx="12">
                  <c:v>6.59340659340659</c:v>
                </c:pt>
                <c:pt idx="13">
                  <c:v>1</c:v>
                </c:pt>
                <c:pt idx="14">
                  <c:v>6.59340659340659</c:v>
                </c:pt>
                <c:pt idx="15">
                  <c:v>1.47252747252747</c:v>
                </c:pt>
                <c:pt idx="16">
                  <c:v>4.28571428571429</c:v>
                </c:pt>
              </c:numCache>
            </c:numRef>
          </c:val>
        </c:ser>
        <c:ser>
          <c:idx val="5"/>
          <c:order val="5"/>
          <c:tx>
            <c:strRef>
              <c:f>Sardegn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ardegna!$W$52:$W$68</c:f>
              <c:numCache>
                <c:formatCode>General</c:formatCode>
                <c:ptCount val="17"/>
                <c:pt idx="0">
                  <c:v>7.317</c:v>
                </c:pt>
                <c:pt idx="1">
                  <c:v>1</c:v>
                </c:pt>
                <c:pt idx="2">
                  <c:v>7.317</c:v>
                </c:pt>
                <c:pt idx="3">
                  <c:v>1.7184</c:v>
                </c:pt>
                <c:pt idx="4">
                  <c:v>4.084</c:v>
                </c:pt>
                <c:pt idx="6">
                  <c:v>5.5045871559633</c:v>
                </c:pt>
                <c:pt idx="7">
                  <c:v>1.04347826086957</c:v>
                </c:pt>
                <c:pt idx="8">
                  <c:v>5.27522935779817</c:v>
                </c:pt>
                <c:pt idx="9">
                  <c:v>1.68348623853211</c:v>
                </c:pt>
                <c:pt idx="10">
                  <c:v>3.16622691292876</c:v>
                </c:pt>
                <c:pt idx="12">
                  <c:v>2.8169014084507</c:v>
                </c:pt>
                <c:pt idx="13">
                  <c:v>1</c:v>
                </c:pt>
                <c:pt idx="14">
                  <c:v>2.8169014084507</c:v>
                </c:pt>
                <c:pt idx="15">
                  <c:v>1.61971830985916</c:v>
                </c:pt>
                <c:pt idx="16">
                  <c:v>1.70940170940171</c:v>
                </c:pt>
              </c:numCache>
            </c:numRef>
          </c:val>
        </c:ser>
        <c:ser>
          <c:idx val="6"/>
          <c:order val="6"/>
          <c:tx>
            <c:strRef>
              <c:f>Sardegn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ardegn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5.81241743725231</c:v>
                </c:pt>
                <c:pt idx="7">
                  <c:v>1.07317073170732</c:v>
                </c:pt>
                <c:pt idx="8">
                  <c:v>5.41611624834875</c:v>
                </c:pt>
                <c:pt idx="9">
                  <c:v>1.65257595772787</c:v>
                </c:pt>
                <c:pt idx="10">
                  <c:v>3.3976833976834</c:v>
                </c:pt>
                <c:pt idx="12">
                  <c:v>3.0229746070133</c:v>
                </c:pt>
                <c:pt idx="13">
                  <c:v>1.08695652173913</c:v>
                </c:pt>
                <c:pt idx="14">
                  <c:v>2.78113663845224</c:v>
                </c:pt>
                <c:pt idx="15">
                  <c:v>1.67835550181378</c:v>
                </c:pt>
                <c:pt idx="16">
                  <c:v>1.76928520877565</c:v>
                </c:pt>
              </c:numCache>
            </c:numRef>
          </c:val>
        </c:ser>
        <c:ser>
          <c:idx val="7"/>
          <c:order val="7"/>
          <c:tx>
            <c:strRef>
              <c:f>Sardegn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ardegna!$Y$52:$Y$68</c:f>
              <c:numCache>
                <c:formatCode>General</c:formatCode>
                <c:ptCount val="17"/>
                <c:pt idx="0">
                  <c:v>5.27</c:v>
                </c:pt>
                <c:pt idx="1">
                  <c:v>1.3</c:v>
                </c:pt>
                <c:pt idx="2">
                  <c:v>4.054</c:v>
                </c:pt>
                <c:pt idx="3">
                  <c:v>1.68243</c:v>
                </c:pt>
                <c:pt idx="4">
                  <c:v>3.0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Sardegn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ardegna!$Z$52:$Z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4.7058823529412</c:v>
                </c:pt>
                <c:pt idx="7">
                  <c:v>1.66666666666667</c:v>
                </c:pt>
                <c:pt idx="8">
                  <c:v>8.82352941176471</c:v>
                </c:pt>
                <c:pt idx="9">
                  <c:v>1.35294117647059</c:v>
                </c:pt>
                <c:pt idx="10">
                  <c:v>9.80392156862745</c:v>
                </c:pt>
                <c:pt idx="12">
                  <c:v>6.66666666666667</c:v>
                </c:pt>
                <c:pt idx="13">
                  <c:v>1</c:v>
                </c:pt>
                <c:pt idx="14">
                  <c:v>6.66666666666667</c:v>
                </c:pt>
                <c:pt idx="15">
                  <c:v>1.37777777777778</c:v>
                </c:pt>
                <c:pt idx="16">
                  <c:v>4.61538461538462</c:v>
                </c:pt>
              </c:numCache>
            </c:numRef>
          </c:val>
        </c:ser>
        <c:ser>
          <c:idx val="9"/>
          <c:order val="9"/>
          <c:tx>
            <c:strRef>
              <c:f>Sardegn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ardegna!$AA$52:$AA$68</c:f>
              <c:numCache>
                <c:formatCode>General</c:formatCode>
                <c:ptCount val="17"/>
                <c:pt idx="0">
                  <c:v>8</c:v>
                </c:pt>
                <c:pt idx="1">
                  <c:v>1</c:v>
                </c:pt>
                <c:pt idx="2">
                  <c:v>8</c:v>
                </c:pt>
                <c:pt idx="3">
                  <c:v>1.4</c:v>
                </c:pt>
                <c:pt idx="4">
                  <c:v>5.40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ardegna!$AB$51</c:f>
              <c:strCache>
                <c:ptCount val="1"/>
                <c:pt idx="0">
                  <c:v>Medie Sarde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ardegna!$AB$52:$AB$68</c:f>
              <c:numCache>
                <c:formatCode>General</c:formatCode>
                <c:ptCount val="17"/>
                <c:pt idx="0">
                  <c:v>2.52</c:v>
                </c:pt>
                <c:pt idx="1">
                  <c:v>1.09278</c:v>
                </c:pt>
                <c:pt idx="2">
                  <c:v>2.306</c:v>
                </c:pt>
                <c:pt idx="3">
                  <c:v>1.49263</c:v>
                </c:pt>
                <c:pt idx="4">
                  <c:v>1.66</c:v>
                </c:pt>
                <c:pt idx="6">
                  <c:v>3.03380525859578</c:v>
                </c:pt>
                <c:pt idx="7">
                  <c:v>1.06060606060606</c:v>
                </c:pt>
                <c:pt idx="8">
                  <c:v>2.86044495810459</c:v>
                </c:pt>
                <c:pt idx="9">
                  <c:v>1.45796012713089</c:v>
                </c:pt>
                <c:pt idx="10">
                  <c:v>2.03843913803145</c:v>
                </c:pt>
                <c:pt idx="12">
                  <c:v>1.95430773465456</c:v>
                </c:pt>
                <c:pt idx="13">
                  <c:v>1.02898550724638</c:v>
                </c:pt>
                <c:pt idx="14">
                  <c:v>1.89925681255161</c:v>
                </c:pt>
                <c:pt idx="15">
                  <c:v>1.47921827690614</c:v>
                </c:pt>
                <c:pt idx="16">
                  <c:v>1.30394857667585</c:v>
                </c:pt>
              </c:numCache>
            </c:numRef>
          </c:val>
        </c:ser>
        <c:gapWidth val="150"/>
        <c:overlap val="0"/>
        <c:axId val="25848344"/>
        <c:axId val="41347882"/>
      </c:barChart>
      <c:catAx>
        <c:axId val="2584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47882"/>
        <c:crossesAt val="0"/>
        <c:auto val="1"/>
        <c:lblAlgn val="ctr"/>
        <c:lblOffset val="100"/>
        <c:noMultiLvlLbl val="0"/>
      </c:catAx>
      <c:valAx>
        <c:axId val="41347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48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3353881517083"/>
          <c:y val="0.887173666288309"/>
          <c:w val="0.783617176888517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448336070174"/>
          <c:y val="0.00554857621440541"/>
          <c:w val="0.907959009748696"/>
          <c:h val="0.99445142378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4</c:v>
                </c:pt>
                <c:pt idx="6">
                  <c:v>1</c:v>
                </c:pt>
                <c:pt idx="7">
                  <c:v>1</c:v>
                </c:pt>
                <c:pt idx="8">
                  <c:v>3.31</c:v>
                </c:pt>
                <c:pt idx="11">
                  <c:v>2.74</c:v>
                </c:pt>
                <c:pt idx="12">
                  <c:v>4</c:v>
                </c:pt>
                <c:pt idx="13">
                  <c:v>4</c:v>
                </c:pt>
                <c:pt idx="14">
                  <c:v>3.8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4</c:v>
                </c:pt>
                <c:pt idx="6">
                  <c:v>0</c:v>
                </c:pt>
                <c:pt idx="7">
                  <c:v>0</c:v>
                </c:pt>
                <c:pt idx="8">
                  <c:v>0.24</c:v>
                </c:pt>
                <c:pt idx="11">
                  <c:v>0.15</c:v>
                </c:pt>
                <c:pt idx="12">
                  <c:v>0</c:v>
                </c:pt>
                <c:pt idx="13">
                  <c:v>0</c:v>
                </c:pt>
                <c:pt idx="14">
                  <c:v>0.2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9</c:v>
                </c:pt>
                <c:pt idx="6">
                  <c:v>0</c:v>
                </c:pt>
                <c:pt idx="7">
                  <c:v>0</c:v>
                </c:pt>
                <c:pt idx="8">
                  <c:v>0.14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6</c:v>
                </c:pt>
                <c:pt idx="6">
                  <c:v>2</c:v>
                </c:pt>
                <c:pt idx="7">
                  <c:v>2</c:v>
                </c:pt>
                <c:pt idx="8">
                  <c:v>0.39</c:v>
                </c:pt>
                <c:pt idx="11">
                  <c:v>0.22</c:v>
                </c:pt>
                <c:pt idx="12">
                  <c:v>2</c:v>
                </c:pt>
                <c:pt idx="13">
                  <c:v>2</c:v>
                </c:pt>
                <c:pt idx="14">
                  <c:v>0.31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31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11">
                  <c:v>0.5</c:v>
                </c:pt>
                <c:pt idx="12">
                  <c:v>1</c:v>
                </c:pt>
                <c:pt idx="13">
                  <c:v>1</c:v>
                </c:pt>
                <c:pt idx="14">
                  <c:v>0.88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39</c:v>
                </c:pt>
                <c:pt idx="6">
                  <c:v>8</c:v>
                </c:pt>
                <c:pt idx="7">
                  <c:v>10</c:v>
                </c:pt>
                <c:pt idx="8">
                  <c:v>2.39</c:v>
                </c:pt>
                <c:pt idx="11">
                  <c:v>1.67</c:v>
                </c:pt>
                <c:pt idx="12">
                  <c:v>14</c:v>
                </c:pt>
                <c:pt idx="13">
                  <c:v>21</c:v>
                </c:pt>
                <c:pt idx="14">
                  <c:v>3.31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1</c:v>
                </c:pt>
                <c:pt idx="7">
                  <c:v>2</c:v>
                </c:pt>
                <c:pt idx="8">
                  <c:v>0.29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3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11">
                  <c:v>0.05</c:v>
                </c:pt>
                <c:pt idx="12">
                  <c:v>0</c:v>
                </c:pt>
                <c:pt idx="13">
                  <c:v>0</c:v>
                </c:pt>
                <c:pt idx="14">
                  <c:v>0.12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8</c:v>
                </c:pt>
                <c:pt idx="6">
                  <c:v>12</c:v>
                </c:pt>
                <c:pt idx="7">
                  <c:v>15</c:v>
                </c:pt>
                <c:pt idx="8">
                  <c:v>7.31</c:v>
                </c:pt>
                <c:pt idx="11">
                  <c:v>5.55</c:v>
                </c:pt>
                <c:pt idx="12">
                  <c:v>21</c:v>
                </c:pt>
                <c:pt idx="13">
                  <c:v>28</c:v>
                </c:pt>
                <c:pt idx="14">
                  <c:v>9.13</c:v>
                </c:pt>
              </c:numCache>
            </c:numRef>
          </c:val>
        </c:ser>
        <c:gapWidth val="150"/>
        <c:overlap val="0"/>
        <c:axId val="15193697"/>
        <c:axId val="97757998"/>
      </c:barChart>
      <c:catAx>
        <c:axId val="1519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57998"/>
        <c:crossesAt val="0"/>
        <c:auto val="1"/>
        <c:lblAlgn val="ctr"/>
        <c:lblOffset val="100"/>
        <c:noMultiLvlLbl val="0"/>
      </c:catAx>
      <c:valAx>
        <c:axId val="97757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93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5421230954707"/>
          <c:y val="0.879501675041876"/>
          <c:w val="0.771414911970733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7074054893837"/>
          <c:y val="0.0342792281498298"/>
          <c:w val="0.991610564474366"/>
          <c:h val="0.96572077185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.416666666666667</c:v>
                </c:pt>
                <c:pt idx="7">
                  <c:v>1</c:v>
                </c:pt>
                <c:pt idx="8">
                  <c:v>0.416666666666667</c:v>
                </c:pt>
                <c:pt idx="9">
                  <c:v>1.37916666666667</c:v>
                </c:pt>
                <c:pt idx="10">
                  <c:v>0.301204819277108</c:v>
                </c:pt>
                <c:pt idx="12">
                  <c:v>1.45985401459854</c:v>
                </c:pt>
                <c:pt idx="13">
                  <c:v>1</c:v>
                </c:pt>
                <c:pt idx="14">
                  <c:v>1.45985401459854</c:v>
                </c:pt>
                <c:pt idx="15">
                  <c:v>1.39051094890511</c:v>
                </c:pt>
                <c:pt idx="16">
                  <c:v>1.03896103896104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142857142857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3333333333333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5555555555556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5</c:v>
                </c:pt>
                <c:pt idx="10">
                  <c:v>4.87804878048781</c:v>
                </c:pt>
                <c:pt idx="12">
                  <c:v>9.09090909090909</c:v>
                </c:pt>
                <c:pt idx="13">
                  <c:v>1</c:v>
                </c:pt>
                <c:pt idx="14">
                  <c:v>9.09090909090909</c:v>
                </c:pt>
                <c:pt idx="15">
                  <c:v>1.40909090909091</c:v>
                </c:pt>
                <c:pt idx="16">
                  <c:v>6.06060606060606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1290322580645</c:v>
                </c:pt>
                <c:pt idx="10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.76</c:v>
                </c:pt>
                <c:pt idx="16">
                  <c:v>1.1235955056179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7.19424460431655</c:v>
                </c:pt>
                <c:pt idx="7">
                  <c:v>1.25</c:v>
                </c:pt>
                <c:pt idx="8">
                  <c:v>5.75539568345324</c:v>
                </c:pt>
                <c:pt idx="9">
                  <c:v>1.71942446043165</c:v>
                </c:pt>
                <c:pt idx="10">
                  <c:v>4.01606425702811</c:v>
                </c:pt>
                <c:pt idx="12">
                  <c:v>12.5748502994012</c:v>
                </c:pt>
                <c:pt idx="13">
                  <c:v>1.5</c:v>
                </c:pt>
                <c:pt idx="14">
                  <c:v>8.38323353293413</c:v>
                </c:pt>
                <c:pt idx="15">
                  <c:v>1.98203592814371</c:v>
                </c:pt>
                <c:pt idx="16">
                  <c:v>5.9659090909090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2</c:v>
                </c:pt>
                <c:pt idx="8">
                  <c:v>6.25</c:v>
                </c:pt>
                <c:pt idx="9">
                  <c:v>1.8125</c:v>
                </c:pt>
                <c:pt idx="10">
                  <c:v>6.4516129032258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666666666666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4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3.13807531380753</c:v>
                </c:pt>
                <c:pt idx="7">
                  <c:v>1.25</c:v>
                </c:pt>
                <c:pt idx="8">
                  <c:v>2.51046025104603</c:v>
                </c:pt>
                <c:pt idx="9">
                  <c:v>1.52928870292887</c:v>
                </c:pt>
                <c:pt idx="10">
                  <c:v>2.01072386058981</c:v>
                </c:pt>
                <c:pt idx="12">
                  <c:v>5.04504504504505</c:v>
                </c:pt>
                <c:pt idx="13">
                  <c:v>1.33333333333333</c:v>
                </c:pt>
                <c:pt idx="14">
                  <c:v>3.78378378378378</c:v>
                </c:pt>
                <c:pt idx="15">
                  <c:v>1.64504504504505</c:v>
                </c:pt>
                <c:pt idx="16">
                  <c:v>2.97555791710946</c:v>
                </c:pt>
              </c:numCache>
            </c:numRef>
          </c:val>
        </c:ser>
        <c:gapWidth val="150"/>
        <c:overlap val="0"/>
        <c:axId val="69557330"/>
        <c:axId val="69575656"/>
      </c:barChart>
      <c:catAx>
        <c:axId val="6955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5656"/>
        <c:crossesAt val="0"/>
        <c:auto val="1"/>
        <c:lblAlgn val="ctr"/>
        <c:lblOffset val="100"/>
        <c:noMultiLvlLbl val="0"/>
      </c:catAx>
      <c:valAx>
        <c:axId val="69575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7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7545313309166"/>
          <c:y val="0.893076049943246"/>
          <c:w val="0.767312273433454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064894302521"/>
          <c:y val="0.025963149078727"/>
          <c:w val="0.890893595792887"/>
          <c:h val="0.891645728643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Settentrional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</c:v>
                </c:pt>
                <c:pt idx="9">
                  <c:v/>
                </c:pt>
                <c:pt idx="10">
                  <c:v/>
                </c:pt>
                <c:pt idx="11">
                  <c:v>Incidenti 2020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</c:v>
                </c:pt>
              </c:strCache>
            </c:strRef>
          </c:cat>
          <c:val>
            <c:numRef>
              <c:f>'Italia Settentrionale'!$R$4:$R$18</c:f>
              <c:numCache>
                <c:formatCode>General</c:formatCode>
                <c:ptCount val="15"/>
                <c:pt idx="0">
                  <c:v>16.45</c:v>
                </c:pt>
                <c:pt idx="1">
                  <c:v>27</c:v>
                </c:pt>
                <c:pt idx="2">
                  <c:v>27</c:v>
                </c:pt>
                <c:pt idx="3">
                  <c:v>23.01</c:v>
                </c:pt>
                <c:pt idx="5">
                  <c:v>7.6</c:v>
                </c:pt>
                <c:pt idx="6">
                  <c:v>16</c:v>
                </c:pt>
                <c:pt idx="7">
                  <c:v>18</c:v>
                </c:pt>
                <c:pt idx="8">
                  <c:v>10.34</c:v>
                </c:pt>
                <c:pt idx="11">
                  <c:v>6.54</c:v>
                </c:pt>
                <c:pt idx="12">
                  <c:v>13</c:v>
                </c:pt>
                <c:pt idx="13">
                  <c:v>13</c:v>
                </c:pt>
                <c:pt idx="14">
                  <c:v>8.9</c:v>
                </c:pt>
              </c:numCache>
            </c:numRef>
          </c:val>
        </c:ser>
        <c:ser>
          <c:idx val="1"/>
          <c:order val="1"/>
          <c:tx>
            <c:strRef>
              <c:f>'Italia Settentrional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</c:v>
                </c:pt>
                <c:pt idx="9">
                  <c:v/>
                </c:pt>
                <c:pt idx="10">
                  <c:v/>
                </c:pt>
                <c:pt idx="11">
                  <c:v>Incidenti 2020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</c:v>
                </c:pt>
              </c:strCache>
            </c:strRef>
          </c:cat>
          <c:val>
            <c:numRef>
              <c:f>'Italia Settentrionale'!$S$4:$S$18</c:f>
              <c:numCache>
                <c:formatCode>General</c:formatCode>
                <c:ptCount val="15"/>
                <c:pt idx="0">
                  <c:v>621.77</c:v>
                </c:pt>
                <c:pt idx="1">
                  <c:v>524</c:v>
                </c:pt>
                <c:pt idx="2">
                  <c:v>534</c:v>
                </c:pt>
                <c:pt idx="3">
                  <c:v>808.39</c:v>
                </c:pt>
                <c:pt idx="5">
                  <c:v>561.28</c:v>
                </c:pt>
                <c:pt idx="6">
                  <c:v>449</c:v>
                </c:pt>
                <c:pt idx="7">
                  <c:v>453</c:v>
                </c:pt>
                <c:pt idx="8">
                  <c:v>711.14</c:v>
                </c:pt>
                <c:pt idx="11">
                  <c:v>369.04</c:v>
                </c:pt>
                <c:pt idx="12">
                  <c:v>371</c:v>
                </c:pt>
                <c:pt idx="13">
                  <c:v>377</c:v>
                </c:pt>
                <c:pt idx="14">
                  <c:v>455.16</c:v>
                </c:pt>
              </c:numCache>
            </c:numRef>
          </c:val>
        </c:ser>
        <c:ser>
          <c:idx val="2"/>
          <c:order val="2"/>
          <c:tx>
            <c:strRef>
              <c:f>'Italia Settentrional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</c:v>
                </c:pt>
                <c:pt idx="9">
                  <c:v/>
                </c:pt>
                <c:pt idx="10">
                  <c:v/>
                </c:pt>
                <c:pt idx="11">
                  <c:v>Incidenti 2020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</c:v>
                </c:pt>
              </c:strCache>
            </c:strRef>
          </c:cat>
          <c:val>
            <c:numRef>
              <c:f>'Italia Settentrionale'!$T$4:$T$18</c:f>
              <c:numCache>
                <c:formatCode>General</c:formatCode>
                <c:ptCount val="15"/>
                <c:pt idx="0">
                  <c:v>125.7</c:v>
                </c:pt>
                <c:pt idx="1">
                  <c:v>248</c:v>
                </c:pt>
                <c:pt idx="2">
                  <c:v>262</c:v>
                </c:pt>
                <c:pt idx="3">
                  <c:v>175.12</c:v>
                </c:pt>
                <c:pt idx="5">
                  <c:v>70.21</c:v>
                </c:pt>
                <c:pt idx="6">
                  <c:v>133</c:v>
                </c:pt>
                <c:pt idx="7">
                  <c:v>140</c:v>
                </c:pt>
                <c:pt idx="8">
                  <c:v>98.29</c:v>
                </c:pt>
                <c:pt idx="11">
                  <c:v>46.36</c:v>
                </c:pt>
                <c:pt idx="12">
                  <c:v>98</c:v>
                </c:pt>
                <c:pt idx="13">
                  <c:v>104</c:v>
                </c:pt>
                <c:pt idx="14">
                  <c:v>61.51</c:v>
                </c:pt>
              </c:numCache>
            </c:numRef>
          </c:val>
        </c:ser>
        <c:ser>
          <c:idx val="3"/>
          <c:order val="3"/>
          <c:tx>
            <c:strRef>
              <c:f>'Italia Settentrional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</c:v>
                </c:pt>
                <c:pt idx="9">
                  <c:v/>
                </c:pt>
                <c:pt idx="10">
                  <c:v/>
                </c:pt>
                <c:pt idx="11">
                  <c:v>Incidenti 2020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</c:v>
                </c:pt>
              </c:strCache>
            </c:strRef>
          </c:cat>
          <c:val>
            <c:numRef>
              <c:f>'Italia Settentrionale'!$U$4:$U$18</c:f>
              <c:numCache>
                <c:formatCode>General</c:formatCode>
                <c:ptCount val="15"/>
                <c:pt idx="0">
                  <c:v>43.73</c:v>
                </c:pt>
                <c:pt idx="1">
                  <c:v>69</c:v>
                </c:pt>
                <c:pt idx="2">
                  <c:v>71</c:v>
                </c:pt>
                <c:pt idx="3">
                  <c:v>61.18</c:v>
                </c:pt>
                <c:pt idx="5">
                  <c:v>18.61</c:v>
                </c:pt>
                <c:pt idx="6">
                  <c:v>34</c:v>
                </c:pt>
                <c:pt idx="7">
                  <c:v>36</c:v>
                </c:pt>
                <c:pt idx="8">
                  <c:v>26.44</c:v>
                </c:pt>
                <c:pt idx="11">
                  <c:v>12.13</c:v>
                </c:pt>
                <c:pt idx="12">
                  <c:v>21</c:v>
                </c:pt>
                <c:pt idx="13">
                  <c:v>21</c:v>
                </c:pt>
                <c:pt idx="14">
                  <c:v>16.77</c:v>
                </c:pt>
              </c:numCache>
            </c:numRef>
          </c:val>
        </c:ser>
        <c:ser>
          <c:idx val="4"/>
          <c:order val="4"/>
          <c:tx>
            <c:strRef>
              <c:f>'Italia Settentrional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</c:v>
                </c:pt>
                <c:pt idx="9">
                  <c:v/>
                </c:pt>
                <c:pt idx="10">
                  <c:v/>
                </c:pt>
                <c:pt idx="11">
                  <c:v>Incidenti 2020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</c:v>
                </c:pt>
              </c:strCache>
            </c:strRef>
          </c:cat>
          <c:val>
            <c:numRef>
              <c:f>'Italia Settentrionale'!$V$4:$V$18</c:f>
              <c:numCache>
                <c:formatCode>General</c:formatCode>
                <c:ptCount val="15"/>
                <c:pt idx="0">
                  <c:v>22.46</c:v>
                </c:pt>
                <c:pt idx="1">
                  <c:v>70</c:v>
                </c:pt>
                <c:pt idx="2">
                  <c:v>74</c:v>
                </c:pt>
                <c:pt idx="3">
                  <c:v>31.89</c:v>
                </c:pt>
                <c:pt idx="5">
                  <c:v>21.46</c:v>
                </c:pt>
                <c:pt idx="6">
                  <c:v>87</c:v>
                </c:pt>
                <c:pt idx="7">
                  <c:v>89</c:v>
                </c:pt>
                <c:pt idx="8">
                  <c:v>29.3</c:v>
                </c:pt>
                <c:pt idx="11">
                  <c:v>18.33</c:v>
                </c:pt>
                <c:pt idx="12">
                  <c:v>57</c:v>
                </c:pt>
                <c:pt idx="13">
                  <c:v>60</c:v>
                </c:pt>
                <c:pt idx="14">
                  <c:v>23.41</c:v>
                </c:pt>
              </c:numCache>
            </c:numRef>
          </c:val>
        </c:ser>
        <c:ser>
          <c:idx val="5"/>
          <c:order val="5"/>
          <c:tx>
            <c:strRef>
              <c:f>'Italia Settentrional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</c:v>
                </c:pt>
                <c:pt idx="9">
                  <c:v/>
                </c:pt>
                <c:pt idx="10">
                  <c:v/>
                </c:pt>
                <c:pt idx="11">
                  <c:v>Incidenti 2020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</c:v>
                </c:pt>
              </c:strCache>
            </c:strRef>
          </c:cat>
          <c:val>
            <c:numRef>
              <c:f>'Italia Settentrionale'!$W$4:$W$18</c:f>
              <c:numCache>
                <c:formatCode>General</c:formatCode>
                <c:ptCount val="15"/>
                <c:pt idx="0">
                  <c:v>110.86</c:v>
                </c:pt>
                <c:pt idx="1">
                  <c:v>523</c:v>
                </c:pt>
                <c:pt idx="2">
                  <c:v>563</c:v>
                </c:pt>
                <c:pt idx="3">
                  <c:v>168.66</c:v>
                </c:pt>
                <c:pt idx="5">
                  <c:v>104.76</c:v>
                </c:pt>
                <c:pt idx="6">
                  <c:v>417</c:v>
                </c:pt>
                <c:pt idx="7">
                  <c:v>440</c:v>
                </c:pt>
                <c:pt idx="8">
                  <c:v>160.58</c:v>
                </c:pt>
                <c:pt idx="11">
                  <c:v>72.18</c:v>
                </c:pt>
                <c:pt idx="12">
                  <c:v>301</c:v>
                </c:pt>
                <c:pt idx="13">
                  <c:v>314</c:v>
                </c:pt>
                <c:pt idx="14">
                  <c:v>104.02</c:v>
                </c:pt>
              </c:numCache>
            </c:numRef>
          </c:val>
        </c:ser>
        <c:ser>
          <c:idx val="6"/>
          <c:order val="6"/>
          <c:tx>
            <c:strRef>
              <c:f>'Italia Settentrional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</c:v>
                </c:pt>
                <c:pt idx="9">
                  <c:v/>
                </c:pt>
                <c:pt idx="10">
                  <c:v/>
                </c:pt>
                <c:pt idx="11">
                  <c:v>Incidenti 2020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</c:v>
                </c:pt>
              </c:strCache>
            </c:strRef>
          </c:cat>
          <c:val>
            <c:numRef>
              <c:f>'Italia Settentrionale'!$X$4:$X$18</c:f>
              <c:numCache>
                <c:formatCode>General</c:formatCode>
                <c:ptCount val="15"/>
                <c:pt idx="0">
                  <c:v>14.28</c:v>
                </c:pt>
                <c:pt idx="1">
                  <c:v>65</c:v>
                </c:pt>
                <c:pt idx="2">
                  <c:v>72</c:v>
                </c:pt>
                <c:pt idx="3">
                  <c:v>22.49</c:v>
                </c:pt>
                <c:pt idx="5">
                  <c:v>36.72</c:v>
                </c:pt>
                <c:pt idx="6">
                  <c:v>133</c:v>
                </c:pt>
                <c:pt idx="7">
                  <c:v>145</c:v>
                </c:pt>
                <c:pt idx="8">
                  <c:v>58.01</c:v>
                </c:pt>
                <c:pt idx="11">
                  <c:v>25.44</c:v>
                </c:pt>
                <c:pt idx="12">
                  <c:v>77</c:v>
                </c:pt>
                <c:pt idx="13">
                  <c:v>89</c:v>
                </c:pt>
                <c:pt idx="14">
                  <c:v>37.76</c:v>
                </c:pt>
              </c:numCache>
            </c:numRef>
          </c:val>
        </c:ser>
        <c:ser>
          <c:idx val="7"/>
          <c:order val="7"/>
          <c:tx>
            <c:strRef>
              <c:f>'Italia Settentrional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</c:v>
                </c:pt>
                <c:pt idx="9">
                  <c:v/>
                </c:pt>
                <c:pt idx="10">
                  <c:v/>
                </c:pt>
                <c:pt idx="11">
                  <c:v>Incidenti 2020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</c:v>
                </c:pt>
              </c:strCache>
            </c:strRef>
          </c:cat>
          <c:val>
            <c:numRef>
              <c:f>'Italia Settentrionale'!$Y$4:$Y$18</c:f>
              <c:numCache>
                <c:formatCode>General</c:formatCode>
                <c:ptCount val="15"/>
                <c:pt idx="0">
                  <c:v>35.59</c:v>
                </c:pt>
                <c:pt idx="1">
                  <c:v>135</c:v>
                </c:pt>
                <c:pt idx="2">
                  <c:v>144</c:v>
                </c:pt>
                <c:pt idx="3">
                  <c:v>56.41</c:v>
                </c:pt>
                <c:pt idx="5">
                  <c:v>49.49</c:v>
                </c:pt>
                <c:pt idx="6">
                  <c:v>163</c:v>
                </c:pt>
                <c:pt idx="7">
                  <c:v>188</c:v>
                </c:pt>
                <c:pt idx="8">
                  <c:v>81.73</c:v>
                </c:pt>
                <c:pt idx="11">
                  <c:v>27.85</c:v>
                </c:pt>
                <c:pt idx="12">
                  <c:v>89</c:v>
                </c:pt>
                <c:pt idx="13">
                  <c:v>98</c:v>
                </c:pt>
                <c:pt idx="14">
                  <c:v>42.65</c:v>
                </c:pt>
              </c:numCache>
            </c:numRef>
          </c:val>
        </c:ser>
        <c:ser>
          <c:idx val="8"/>
          <c:order val="8"/>
          <c:tx>
            <c:strRef>
              <c:f>'Italia Settentrional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</c:v>
                </c:pt>
                <c:pt idx="9">
                  <c:v/>
                </c:pt>
                <c:pt idx="10">
                  <c:v/>
                </c:pt>
                <c:pt idx="11">
                  <c:v>Incidenti 2020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</c:v>
                </c:pt>
              </c:strCache>
            </c:strRef>
          </c:cat>
          <c:val>
            <c:numRef>
              <c:f>'Italia Settentrionale'!$Z$4:$Z$18</c:f>
              <c:numCache>
                <c:formatCode>General</c:formatCode>
                <c:ptCount val="15"/>
                <c:pt idx="0">
                  <c:v>60.43</c:v>
                </c:pt>
                <c:pt idx="1">
                  <c:v>176</c:v>
                </c:pt>
                <c:pt idx="2">
                  <c:v>191</c:v>
                </c:pt>
                <c:pt idx="3">
                  <c:v>102.25</c:v>
                </c:pt>
                <c:pt idx="5">
                  <c:v>4.33</c:v>
                </c:pt>
                <c:pt idx="6">
                  <c:v>14</c:v>
                </c:pt>
                <c:pt idx="7">
                  <c:v>16</c:v>
                </c:pt>
                <c:pt idx="8">
                  <c:v>5.56</c:v>
                </c:pt>
                <c:pt idx="11">
                  <c:v>3.09</c:v>
                </c:pt>
                <c:pt idx="12">
                  <c:v>9</c:v>
                </c:pt>
                <c:pt idx="13">
                  <c:v>9</c:v>
                </c:pt>
                <c:pt idx="14">
                  <c:v>4.01</c:v>
                </c:pt>
              </c:numCache>
            </c:numRef>
          </c:val>
        </c:ser>
        <c:ser>
          <c:idx val="9"/>
          <c:order val="9"/>
          <c:tx>
            <c:strRef>
              <c:f>'Italia Settentrional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</c:v>
                </c:pt>
                <c:pt idx="9">
                  <c:v/>
                </c:pt>
                <c:pt idx="10">
                  <c:v/>
                </c:pt>
                <c:pt idx="11">
                  <c:v>Incidenti 2020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</c:v>
                </c:pt>
              </c:strCache>
            </c:strRef>
          </c:cat>
          <c:val>
            <c:numRef>
              <c:f>'Italia Settentrionale'!$AA$4:$AA$18</c:f>
              <c:numCache>
                <c:formatCode>General</c:formatCode>
                <c:ptCount val="15"/>
                <c:pt idx="0">
                  <c:v>2.04</c:v>
                </c:pt>
                <c:pt idx="1">
                  <c:v>8</c:v>
                </c:pt>
                <c:pt idx="2">
                  <c:v>8</c:v>
                </c:pt>
                <c:pt idx="3">
                  <c:v>2.65</c:v>
                </c:pt>
                <c:pt idx="5">
                  <c:v>11.36</c:v>
                </c:pt>
                <c:pt idx="6">
                  <c:v>41</c:v>
                </c:pt>
                <c:pt idx="7">
                  <c:v>44</c:v>
                </c:pt>
                <c:pt idx="8">
                  <c:v>17.59</c:v>
                </c:pt>
                <c:pt idx="11">
                  <c:v>9.34</c:v>
                </c:pt>
                <c:pt idx="12">
                  <c:v>27</c:v>
                </c:pt>
                <c:pt idx="13">
                  <c:v>28</c:v>
                </c:pt>
                <c:pt idx="14">
                  <c:v>13.74</c:v>
                </c:pt>
              </c:numCache>
            </c:numRef>
          </c:val>
        </c:ser>
        <c:ser>
          <c:idx val="10"/>
          <c:order val="10"/>
          <c:tx>
            <c:strRef>
              <c:f>'Italia Settentrionale'!$AB$3</c:f>
              <c:strCache>
                <c:ptCount val="1"/>
                <c:pt idx="0">
                  <c:v> Totali  Italia Settentrion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</c:v>
                </c:pt>
                <c:pt idx="9">
                  <c:v/>
                </c:pt>
                <c:pt idx="10">
                  <c:v/>
                </c:pt>
                <c:pt idx="11">
                  <c:v>Incidenti 2020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</c:v>
                </c:pt>
              </c:strCache>
            </c:strRef>
          </c:cat>
          <c:val>
            <c:numRef>
              <c:f>'Italia Settentrionale'!$AB$4:$AB$18</c:f>
              <c:numCache>
                <c:formatCode>General</c:formatCode>
                <c:ptCount val="15"/>
                <c:pt idx="0">
                  <c:v>1053.31</c:v>
                </c:pt>
                <c:pt idx="1">
                  <c:v>1845</c:v>
                </c:pt>
                <c:pt idx="2">
                  <c:v>1946</c:v>
                </c:pt>
                <c:pt idx="3">
                  <c:v>1452.05</c:v>
                </c:pt>
                <c:pt idx="5">
                  <c:v>885.82</c:v>
                </c:pt>
                <c:pt idx="6">
                  <c:v>1487</c:v>
                </c:pt>
                <c:pt idx="7">
                  <c:v>1569</c:v>
                </c:pt>
                <c:pt idx="8">
                  <c:v>1198.98</c:v>
                </c:pt>
                <c:pt idx="11">
                  <c:v>590.3</c:v>
                </c:pt>
                <c:pt idx="12">
                  <c:v>1063</c:v>
                </c:pt>
                <c:pt idx="13">
                  <c:v>1113</c:v>
                </c:pt>
                <c:pt idx="14">
                  <c:v>767.93</c:v>
                </c:pt>
              </c:numCache>
            </c:numRef>
          </c:val>
        </c:ser>
        <c:gapWidth val="150"/>
        <c:overlap val="0"/>
        <c:axId val="40549581"/>
        <c:axId val="14436953"/>
      </c:barChart>
      <c:catAx>
        <c:axId val="4054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36953"/>
        <c:crossesAt val="0"/>
        <c:auto val="1"/>
        <c:lblAlgn val="ctr"/>
        <c:lblOffset val="100"/>
        <c:noMultiLvlLbl val="0"/>
      </c:catAx>
      <c:valAx>
        <c:axId val="14436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49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0307426884783"/>
          <c:y val="0.890389447236181"/>
          <c:w val="0.817622482279823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1931641636458"/>
          <c:y val="0.0646992054483541"/>
          <c:w val="0.984422578974625"/>
          <c:h val="0.9088535754824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Settentrionale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Settentrionale'!$R$52:$R$68</c:f>
              <c:numCache>
                <c:formatCode>General</c:formatCode>
                <c:ptCount val="17"/>
                <c:pt idx="0">
                  <c:v>1.641</c:v>
                </c:pt>
                <c:pt idx="1">
                  <c:v>1</c:v>
                </c:pt>
                <c:pt idx="2">
                  <c:v>1.641</c:v>
                </c:pt>
                <c:pt idx="3">
                  <c:v>1.39878</c:v>
                </c:pt>
                <c:pt idx="4">
                  <c:v>1.16</c:v>
                </c:pt>
                <c:pt idx="6">
                  <c:v>2.36842105263158</c:v>
                </c:pt>
                <c:pt idx="7">
                  <c:v>1.125</c:v>
                </c:pt>
                <c:pt idx="8">
                  <c:v>2.10526315789474</c:v>
                </c:pt>
                <c:pt idx="9">
                  <c:v>1.36052631578947</c:v>
                </c:pt>
                <c:pt idx="10">
                  <c:v>1.71102661596958</c:v>
                </c:pt>
                <c:pt idx="12">
                  <c:v>1.98776758409786</c:v>
                </c:pt>
                <c:pt idx="13">
                  <c:v>1</c:v>
                </c:pt>
                <c:pt idx="14">
                  <c:v>1.98776758409786</c:v>
                </c:pt>
                <c:pt idx="15">
                  <c:v>1.36085626911315</c:v>
                </c:pt>
                <c:pt idx="16">
                  <c:v>1.43964562569214</c:v>
                </c:pt>
              </c:numCache>
            </c:numRef>
          </c:val>
        </c:ser>
        <c:ser>
          <c:idx val="1"/>
          <c:order val="1"/>
          <c:tx>
            <c:strRef>
              <c:f>'Italia Settentrionale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Settentrionale'!$S$52:$S$68</c:f>
              <c:numCache>
                <c:formatCode>General</c:formatCode>
                <c:ptCount val="17"/>
                <c:pt idx="0">
                  <c:v>0.859</c:v>
                </c:pt>
                <c:pt idx="1">
                  <c:v>1.01908</c:v>
                </c:pt>
                <c:pt idx="2">
                  <c:v>0.843</c:v>
                </c:pt>
                <c:pt idx="3">
                  <c:v>1.30014</c:v>
                </c:pt>
                <c:pt idx="4">
                  <c:v>0.656</c:v>
                </c:pt>
                <c:pt idx="6">
                  <c:v>0.807083808437856</c:v>
                </c:pt>
                <c:pt idx="7">
                  <c:v>1.00890868596882</c:v>
                </c:pt>
                <c:pt idx="8">
                  <c:v>0.79995724059293</c:v>
                </c:pt>
                <c:pt idx="9">
                  <c:v>1.26699686431015</c:v>
                </c:pt>
                <c:pt idx="10">
                  <c:v>0.632973297748963</c:v>
                </c:pt>
                <c:pt idx="12">
                  <c:v>1.02156947756341</c:v>
                </c:pt>
                <c:pt idx="13">
                  <c:v>1.01617250673854</c:v>
                </c:pt>
                <c:pt idx="14">
                  <c:v>1.00531107738998</c:v>
                </c:pt>
                <c:pt idx="15">
                  <c:v>1.23336223715586</c:v>
                </c:pt>
                <c:pt idx="16">
                  <c:v>0.821476042097923</c:v>
                </c:pt>
              </c:numCache>
            </c:numRef>
          </c:val>
        </c:ser>
        <c:ser>
          <c:idx val="2"/>
          <c:order val="2"/>
          <c:tx>
            <c:strRef>
              <c:f>'Italia Settentrionale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Settentrionale'!$T$52:$T$68</c:f>
              <c:numCache>
                <c:formatCode>General</c:formatCode>
                <c:ptCount val="17"/>
                <c:pt idx="0">
                  <c:v>2.084</c:v>
                </c:pt>
                <c:pt idx="1">
                  <c:v>1.05645</c:v>
                </c:pt>
                <c:pt idx="2">
                  <c:v>1.973</c:v>
                </c:pt>
                <c:pt idx="3">
                  <c:v>1.39316</c:v>
                </c:pt>
                <c:pt idx="4">
                  <c:v>1.474</c:v>
                </c:pt>
                <c:pt idx="6">
                  <c:v>1.99401794616152</c:v>
                </c:pt>
                <c:pt idx="7">
                  <c:v>1.05263157894737</c:v>
                </c:pt>
                <c:pt idx="8">
                  <c:v>1.89431704885344</c:v>
                </c:pt>
                <c:pt idx="9">
                  <c:v>1.39994302805868</c:v>
                </c:pt>
                <c:pt idx="10">
                  <c:v>1.4043534958371</c:v>
                </c:pt>
                <c:pt idx="12">
                  <c:v>2.24331320103538</c:v>
                </c:pt>
                <c:pt idx="13">
                  <c:v>1.06122448979592</c:v>
                </c:pt>
                <c:pt idx="14">
                  <c:v>2.11389128559103</c:v>
                </c:pt>
                <c:pt idx="15">
                  <c:v>1.32679033649698</c:v>
                </c:pt>
                <c:pt idx="16">
                  <c:v>1.66266986410871</c:v>
                </c:pt>
              </c:numCache>
            </c:numRef>
          </c:val>
        </c:ser>
        <c:ser>
          <c:idx val="3"/>
          <c:order val="3"/>
          <c:tx>
            <c:strRef>
              <c:f>'Italia Settentrionale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Settentrionale'!$U$52:$U$68</c:f>
              <c:numCache>
                <c:formatCode>General</c:formatCode>
                <c:ptCount val="17"/>
                <c:pt idx="0">
                  <c:v>1.624</c:v>
                </c:pt>
                <c:pt idx="1">
                  <c:v>1.02899</c:v>
                </c:pt>
                <c:pt idx="2">
                  <c:v>1.578</c:v>
                </c:pt>
                <c:pt idx="3">
                  <c:v>1.39904</c:v>
                </c:pt>
                <c:pt idx="4">
                  <c:v>1.147</c:v>
                </c:pt>
                <c:pt idx="6">
                  <c:v>1.93444384739387</c:v>
                </c:pt>
                <c:pt idx="7">
                  <c:v>1.05882352941176</c:v>
                </c:pt>
                <c:pt idx="8">
                  <c:v>1.82697474476088</c:v>
                </c:pt>
                <c:pt idx="9">
                  <c:v>1.42074153680817</c:v>
                </c:pt>
                <c:pt idx="10">
                  <c:v>1.34328358208955</c:v>
                </c:pt>
                <c:pt idx="12">
                  <c:v>1.73124484748557</c:v>
                </c:pt>
                <c:pt idx="13">
                  <c:v>1</c:v>
                </c:pt>
                <c:pt idx="14">
                  <c:v>1.73124484748557</c:v>
                </c:pt>
                <c:pt idx="15">
                  <c:v>1.38252267106348</c:v>
                </c:pt>
                <c:pt idx="16">
                  <c:v>1.23674911660777</c:v>
                </c:pt>
              </c:numCache>
            </c:numRef>
          </c:val>
        </c:ser>
        <c:ser>
          <c:idx val="4"/>
          <c:order val="4"/>
          <c:tx>
            <c:strRef>
              <c:f>'Italia Settentrionale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Settentrionale'!$V$52:$V$68</c:f>
              <c:numCache>
                <c:formatCode>General</c:formatCode>
                <c:ptCount val="17"/>
                <c:pt idx="0">
                  <c:v>3.295</c:v>
                </c:pt>
                <c:pt idx="1">
                  <c:v>1.05714</c:v>
                </c:pt>
                <c:pt idx="2">
                  <c:v>3.117</c:v>
                </c:pt>
                <c:pt idx="3">
                  <c:v>1.41986</c:v>
                </c:pt>
                <c:pt idx="4">
                  <c:v>2.268</c:v>
                </c:pt>
                <c:pt idx="6">
                  <c:v>4.14725069897484</c:v>
                </c:pt>
                <c:pt idx="7">
                  <c:v>1.02298850574713</c:v>
                </c:pt>
                <c:pt idx="8">
                  <c:v>4.05405405405405</c:v>
                </c:pt>
                <c:pt idx="9">
                  <c:v>1.36533084808947</c:v>
                </c:pt>
                <c:pt idx="10">
                  <c:v>2.9479960251739</c:v>
                </c:pt>
                <c:pt idx="12">
                  <c:v>3.27332242225859</c:v>
                </c:pt>
                <c:pt idx="13">
                  <c:v>1.05263157894737</c:v>
                </c:pt>
                <c:pt idx="14">
                  <c:v>3.10965630114566</c:v>
                </c:pt>
                <c:pt idx="15">
                  <c:v>1.27714129841789</c:v>
                </c:pt>
                <c:pt idx="16">
                  <c:v>2.49895876718034</c:v>
                </c:pt>
              </c:numCache>
            </c:numRef>
          </c:val>
        </c:ser>
        <c:ser>
          <c:idx val="5"/>
          <c:order val="5"/>
          <c:tx>
            <c:strRef>
              <c:f>'Italia Settentrionale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Settentrionale'!$W$52:$W$68</c:f>
              <c:numCache>
                <c:formatCode>General</c:formatCode>
                <c:ptCount val="17"/>
                <c:pt idx="0">
                  <c:v>5.078</c:v>
                </c:pt>
                <c:pt idx="1">
                  <c:v>1.0768</c:v>
                </c:pt>
                <c:pt idx="2">
                  <c:v>4.718</c:v>
                </c:pt>
                <c:pt idx="3">
                  <c:v>1.52138</c:v>
                </c:pt>
                <c:pt idx="4">
                  <c:v>3.23</c:v>
                </c:pt>
                <c:pt idx="6">
                  <c:v>4.20007636502482</c:v>
                </c:pt>
                <c:pt idx="7">
                  <c:v>1.05515587529976</c:v>
                </c:pt>
                <c:pt idx="8">
                  <c:v>3.98052691867125</c:v>
                </c:pt>
                <c:pt idx="9">
                  <c:v>1.53283696067201</c:v>
                </c:pt>
                <c:pt idx="10">
                  <c:v>2.66698993817432</c:v>
                </c:pt>
                <c:pt idx="12">
                  <c:v>4.35023552230535</c:v>
                </c:pt>
                <c:pt idx="13">
                  <c:v>1.04318936877076</c:v>
                </c:pt>
                <c:pt idx="14">
                  <c:v>4.17013022998061</c:v>
                </c:pt>
                <c:pt idx="15">
                  <c:v>1.44111942366306</c:v>
                </c:pt>
                <c:pt idx="16">
                  <c:v>2.93019783501306</c:v>
                </c:pt>
              </c:numCache>
            </c:numRef>
          </c:val>
        </c:ser>
        <c:ser>
          <c:idx val="6"/>
          <c:order val="6"/>
          <c:tx>
            <c:strRef>
              <c:f>'Italia Settentrionale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Settentrionale'!$X$52:$X$68</c:f>
              <c:numCache>
                <c:formatCode>General</c:formatCode>
                <c:ptCount val="17"/>
                <c:pt idx="0">
                  <c:v>5.042</c:v>
                </c:pt>
                <c:pt idx="1">
                  <c:v>1.10769</c:v>
                </c:pt>
                <c:pt idx="2">
                  <c:v>4.552</c:v>
                </c:pt>
                <c:pt idx="3">
                  <c:v>1.57493</c:v>
                </c:pt>
                <c:pt idx="4">
                  <c:v>3.102</c:v>
                </c:pt>
                <c:pt idx="6">
                  <c:v>3.94880174291939</c:v>
                </c:pt>
                <c:pt idx="7">
                  <c:v>1.09022556390977</c:v>
                </c:pt>
                <c:pt idx="8">
                  <c:v>3.62200435729848</c:v>
                </c:pt>
                <c:pt idx="9">
                  <c:v>1.57979302832244</c:v>
                </c:pt>
                <c:pt idx="10">
                  <c:v>2.43861419441641</c:v>
                </c:pt>
                <c:pt idx="12">
                  <c:v>3.49842767295598</c:v>
                </c:pt>
                <c:pt idx="13">
                  <c:v>1.15584415584416</c:v>
                </c:pt>
                <c:pt idx="14">
                  <c:v>3.02672955974843</c:v>
                </c:pt>
                <c:pt idx="15">
                  <c:v>1.48427672955975</c:v>
                </c:pt>
                <c:pt idx="16">
                  <c:v>2.30271668822768</c:v>
                </c:pt>
              </c:numCache>
            </c:numRef>
          </c:val>
        </c:ser>
        <c:ser>
          <c:idx val="7"/>
          <c:order val="7"/>
          <c:tx>
            <c:strRef>
              <c:f>'Italia Settentrionale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Settentrionale'!$Y$52:$Y$68</c:f>
              <c:numCache>
                <c:formatCode>General</c:formatCode>
                <c:ptCount val="17"/>
                <c:pt idx="0">
                  <c:v>4.046</c:v>
                </c:pt>
                <c:pt idx="1">
                  <c:v>1.06667</c:v>
                </c:pt>
                <c:pt idx="2">
                  <c:v>3.793</c:v>
                </c:pt>
                <c:pt idx="3">
                  <c:v>1.585</c:v>
                </c:pt>
                <c:pt idx="4">
                  <c:v>2.489</c:v>
                </c:pt>
                <c:pt idx="6">
                  <c:v>3.79874722166094</c:v>
                </c:pt>
                <c:pt idx="7">
                  <c:v>1.15337423312883</c:v>
                </c:pt>
                <c:pt idx="8">
                  <c:v>3.29359466558901</c:v>
                </c:pt>
                <c:pt idx="9">
                  <c:v>1.65144473631037</c:v>
                </c:pt>
                <c:pt idx="10">
                  <c:v>2.24853486425069</c:v>
                </c:pt>
                <c:pt idx="12">
                  <c:v>3.51885098743267</c:v>
                </c:pt>
                <c:pt idx="13">
                  <c:v>1.10112359550562</c:v>
                </c:pt>
                <c:pt idx="14">
                  <c:v>3.19569120287253</c:v>
                </c:pt>
                <c:pt idx="15">
                  <c:v>1.53141831238779</c:v>
                </c:pt>
                <c:pt idx="16">
                  <c:v>2.24616089846436</c:v>
                </c:pt>
              </c:numCache>
            </c:numRef>
          </c:val>
        </c:ser>
        <c:ser>
          <c:idx val="8"/>
          <c:order val="8"/>
          <c:tx>
            <c:strRef>
              <c:f>'Italia Settentrionale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Settentrionale'!$Z$52:$Z$68</c:f>
              <c:numCache>
                <c:formatCode>General</c:formatCode>
                <c:ptCount val="17"/>
                <c:pt idx="0">
                  <c:v>3.161</c:v>
                </c:pt>
                <c:pt idx="1">
                  <c:v>1.08523</c:v>
                </c:pt>
                <c:pt idx="2">
                  <c:v>2.912</c:v>
                </c:pt>
                <c:pt idx="3">
                  <c:v>1.69204</c:v>
                </c:pt>
                <c:pt idx="4">
                  <c:v>1.834</c:v>
                </c:pt>
                <c:pt idx="6">
                  <c:v>3.69515011547344</c:v>
                </c:pt>
                <c:pt idx="7">
                  <c:v>1.14285714285714</c:v>
                </c:pt>
                <c:pt idx="8">
                  <c:v>3.23325635103926</c:v>
                </c:pt>
                <c:pt idx="9">
                  <c:v>1.28406466512702</c:v>
                </c:pt>
                <c:pt idx="10">
                  <c:v>2.7972027972028</c:v>
                </c:pt>
                <c:pt idx="12">
                  <c:v>2.9126213592233</c:v>
                </c:pt>
                <c:pt idx="13">
                  <c:v>1</c:v>
                </c:pt>
                <c:pt idx="14">
                  <c:v>2.9126213592233</c:v>
                </c:pt>
                <c:pt idx="15">
                  <c:v>1.29773462783172</c:v>
                </c:pt>
                <c:pt idx="16">
                  <c:v>2.19512195121951</c:v>
                </c:pt>
              </c:numCache>
            </c:numRef>
          </c:val>
        </c:ser>
        <c:ser>
          <c:idx val="9"/>
          <c:order val="9"/>
          <c:tx>
            <c:strRef>
              <c:f>'Italia Settentrionale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Settentrionale'!$AA$52:$AA$68</c:f>
              <c:numCache>
                <c:formatCode>General</c:formatCode>
                <c:ptCount val="17"/>
                <c:pt idx="0">
                  <c:v>3.922</c:v>
                </c:pt>
                <c:pt idx="1">
                  <c:v>1</c:v>
                </c:pt>
                <c:pt idx="2">
                  <c:v>3.922</c:v>
                </c:pt>
                <c:pt idx="3">
                  <c:v>1.29902</c:v>
                </c:pt>
                <c:pt idx="4">
                  <c:v>2.93</c:v>
                </c:pt>
                <c:pt idx="6">
                  <c:v>3.87323943661972</c:v>
                </c:pt>
                <c:pt idx="7">
                  <c:v>1.07317073170732</c:v>
                </c:pt>
                <c:pt idx="8">
                  <c:v>3.60915492957747</c:v>
                </c:pt>
                <c:pt idx="9">
                  <c:v>1.54841549295775</c:v>
                </c:pt>
                <c:pt idx="10">
                  <c:v>2.44037714919579</c:v>
                </c:pt>
                <c:pt idx="12">
                  <c:v>2.99785867237687</c:v>
                </c:pt>
                <c:pt idx="13">
                  <c:v>1.03703703703704</c:v>
                </c:pt>
                <c:pt idx="14">
                  <c:v>2.89079229122056</c:v>
                </c:pt>
                <c:pt idx="15">
                  <c:v>1.47109207708779</c:v>
                </c:pt>
                <c:pt idx="16">
                  <c:v>1.99714693295292</c:v>
                </c:pt>
              </c:numCache>
            </c:numRef>
          </c:val>
        </c:ser>
        <c:ser>
          <c:idx val="10"/>
          <c:order val="10"/>
          <c:tx>
            <c:strRef>
              <c:f>'Italia Settentrionale'!$AB$51</c:f>
              <c:strCache>
                <c:ptCount val="1"/>
                <c:pt idx="0">
                  <c:v>Medie Italia Settentrion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Italia Settentrionale'!$AB$52:$AB$68</c:f>
              <c:numCache>
                <c:formatCode>General</c:formatCode>
                <c:ptCount val="17"/>
                <c:pt idx="0">
                  <c:v>1.848</c:v>
                </c:pt>
                <c:pt idx="1">
                  <c:v>1.05474</c:v>
                </c:pt>
                <c:pt idx="2">
                  <c:v>1.752</c:v>
                </c:pt>
                <c:pt idx="3">
                  <c:v>1.37856</c:v>
                </c:pt>
                <c:pt idx="4">
                  <c:v>1.322</c:v>
                </c:pt>
                <c:pt idx="6">
                  <c:v>1.77124020681403</c:v>
                </c:pt>
                <c:pt idx="7">
                  <c:v>1.0551445864156</c:v>
                </c:pt>
                <c:pt idx="8">
                  <c:v>1.678670610282</c:v>
                </c:pt>
                <c:pt idx="9">
                  <c:v>1.35352554695085</c:v>
                </c:pt>
                <c:pt idx="10">
                  <c:v>1.29170885919633</c:v>
                </c:pt>
                <c:pt idx="12">
                  <c:v>1.88548195832628</c:v>
                </c:pt>
                <c:pt idx="13">
                  <c:v>1.04703668861712</c:v>
                </c:pt>
                <c:pt idx="14">
                  <c:v>1.80077926478062</c:v>
                </c:pt>
                <c:pt idx="15">
                  <c:v>1.30091478909029</c:v>
                </c:pt>
                <c:pt idx="16">
                  <c:v>1.428644777039</c:v>
                </c:pt>
              </c:numCache>
            </c:numRef>
          </c:val>
        </c:ser>
        <c:gapWidth val="150"/>
        <c:overlap val="0"/>
        <c:axId val="46498346"/>
        <c:axId val="96672472"/>
      </c:barChart>
      <c:catAx>
        <c:axId val="4649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72472"/>
        <c:crossesAt val="0"/>
        <c:auto val="1"/>
        <c:lblAlgn val="ctr"/>
        <c:lblOffset val="100"/>
        <c:noMultiLvlLbl val="0"/>
      </c:catAx>
      <c:valAx>
        <c:axId val="96672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98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348524080787"/>
          <c:y val="0.887173666288309"/>
          <c:w val="0.814065251165199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448336070174"/>
          <c:y val="0.00554857621440541"/>
          <c:w val="0.907959009748696"/>
          <c:h val="0.99445142378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4</c:v>
                </c:pt>
                <c:pt idx="6">
                  <c:v>1</c:v>
                </c:pt>
                <c:pt idx="7">
                  <c:v>1</c:v>
                </c:pt>
                <c:pt idx="8">
                  <c:v>3.31</c:v>
                </c:pt>
                <c:pt idx="11">
                  <c:v>2.74</c:v>
                </c:pt>
                <c:pt idx="12">
                  <c:v>4</c:v>
                </c:pt>
                <c:pt idx="13">
                  <c:v>4</c:v>
                </c:pt>
                <c:pt idx="14">
                  <c:v>3.8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4</c:v>
                </c:pt>
                <c:pt idx="6">
                  <c:v>0</c:v>
                </c:pt>
                <c:pt idx="7">
                  <c:v>0</c:v>
                </c:pt>
                <c:pt idx="8">
                  <c:v>0.24</c:v>
                </c:pt>
                <c:pt idx="11">
                  <c:v>0.15</c:v>
                </c:pt>
                <c:pt idx="12">
                  <c:v>0</c:v>
                </c:pt>
                <c:pt idx="13">
                  <c:v>0</c:v>
                </c:pt>
                <c:pt idx="14">
                  <c:v>0.2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9</c:v>
                </c:pt>
                <c:pt idx="6">
                  <c:v>0</c:v>
                </c:pt>
                <c:pt idx="7">
                  <c:v>0</c:v>
                </c:pt>
                <c:pt idx="8">
                  <c:v>0.14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6</c:v>
                </c:pt>
                <c:pt idx="6">
                  <c:v>2</c:v>
                </c:pt>
                <c:pt idx="7">
                  <c:v>2</c:v>
                </c:pt>
                <c:pt idx="8">
                  <c:v>0.39</c:v>
                </c:pt>
                <c:pt idx="11">
                  <c:v>0.22</c:v>
                </c:pt>
                <c:pt idx="12">
                  <c:v>2</c:v>
                </c:pt>
                <c:pt idx="13">
                  <c:v>2</c:v>
                </c:pt>
                <c:pt idx="14">
                  <c:v>0.31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31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11">
                  <c:v>0.5</c:v>
                </c:pt>
                <c:pt idx="12">
                  <c:v>1</c:v>
                </c:pt>
                <c:pt idx="13">
                  <c:v>1</c:v>
                </c:pt>
                <c:pt idx="14">
                  <c:v>0.88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39</c:v>
                </c:pt>
                <c:pt idx="6">
                  <c:v>8</c:v>
                </c:pt>
                <c:pt idx="7">
                  <c:v>10</c:v>
                </c:pt>
                <c:pt idx="8">
                  <c:v>2.39</c:v>
                </c:pt>
                <c:pt idx="11">
                  <c:v>1.67</c:v>
                </c:pt>
                <c:pt idx="12">
                  <c:v>14</c:v>
                </c:pt>
                <c:pt idx="13">
                  <c:v>21</c:v>
                </c:pt>
                <c:pt idx="14">
                  <c:v>3.31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1</c:v>
                </c:pt>
                <c:pt idx="7">
                  <c:v>2</c:v>
                </c:pt>
                <c:pt idx="8">
                  <c:v>0.29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3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11">
                  <c:v>0.05</c:v>
                </c:pt>
                <c:pt idx="12">
                  <c:v>0</c:v>
                </c:pt>
                <c:pt idx="13">
                  <c:v>0</c:v>
                </c:pt>
                <c:pt idx="14">
                  <c:v>0.12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8</c:v>
                </c:pt>
                <c:pt idx="6">
                  <c:v>12</c:v>
                </c:pt>
                <c:pt idx="7">
                  <c:v>15</c:v>
                </c:pt>
                <c:pt idx="8">
                  <c:v>7.31</c:v>
                </c:pt>
                <c:pt idx="11">
                  <c:v>5.55</c:v>
                </c:pt>
                <c:pt idx="12">
                  <c:v>21</c:v>
                </c:pt>
                <c:pt idx="13">
                  <c:v>28</c:v>
                </c:pt>
                <c:pt idx="14">
                  <c:v>9.13</c:v>
                </c:pt>
              </c:numCache>
            </c:numRef>
          </c:val>
        </c:ser>
        <c:gapWidth val="150"/>
        <c:overlap val="0"/>
        <c:axId val="53945297"/>
        <c:axId val="98661412"/>
      </c:barChart>
      <c:catAx>
        <c:axId val="5394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61412"/>
        <c:crossesAt val="0"/>
        <c:auto val="1"/>
        <c:lblAlgn val="ctr"/>
        <c:lblOffset val="100"/>
        <c:noMultiLvlLbl val="0"/>
      </c:catAx>
      <c:valAx>
        <c:axId val="98661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45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5421230954707"/>
          <c:y val="0.879501675041876"/>
          <c:w val="0.771414911970733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7074054893837"/>
          <c:y val="0.0342792281498298"/>
          <c:w val="0.991610564474366"/>
          <c:h val="0.96572077185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.416666666666667</c:v>
                </c:pt>
                <c:pt idx="7">
                  <c:v>1</c:v>
                </c:pt>
                <c:pt idx="8">
                  <c:v>0.416666666666667</c:v>
                </c:pt>
                <c:pt idx="9">
                  <c:v>1.37916666666667</c:v>
                </c:pt>
                <c:pt idx="10">
                  <c:v>0.301204819277108</c:v>
                </c:pt>
                <c:pt idx="12">
                  <c:v>1.45985401459854</c:v>
                </c:pt>
                <c:pt idx="13">
                  <c:v>1</c:v>
                </c:pt>
                <c:pt idx="14">
                  <c:v>1.45985401459854</c:v>
                </c:pt>
                <c:pt idx="15">
                  <c:v>1.39051094890511</c:v>
                </c:pt>
                <c:pt idx="16">
                  <c:v>1.03896103896104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142857142857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3333333333333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5555555555556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5</c:v>
                </c:pt>
                <c:pt idx="10">
                  <c:v>4.87804878048781</c:v>
                </c:pt>
                <c:pt idx="12">
                  <c:v>9.09090909090909</c:v>
                </c:pt>
                <c:pt idx="13">
                  <c:v>1</c:v>
                </c:pt>
                <c:pt idx="14">
                  <c:v>9.09090909090909</c:v>
                </c:pt>
                <c:pt idx="15">
                  <c:v>1.40909090909091</c:v>
                </c:pt>
                <c:pt idx="16">
                  <c:v>6.06060606060606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1290322580645</c:v>
                </c:pt>
                <c:pt idx="10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.76</c:v>
                </c:pt>
                <c:pt idx="16">
                  <c:v>1.1235955056179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7.19424460431655</c:v>
                </c:pt>
                <c:pt idx="7">
                  <c:v>1.25</c:v>
                </c:pt>
                <c:pt idx="8">
                  <c:v>5.75539568345324</c:v>
                </c:pt>
                <c:pt idx="9">
                  <c:v>1.71942446043165</c:v>
                </c:pt>
                <c:pt idx="10">
                  <c:v>4.01606425702811</c:v>
                </c:pt>
                <c:pt idx="12">
                  <c:v>12.5748502994012</c:v>
                </c:pt>
                <c:pt idx="13">
                  <c:v>1.5</c:v>
                </c:pt>
                <c:pt idx="14">
                  <c:v>8.38323353293413</c:v>
                </c:pt>
                <c:pt idx="15">
                  <c:v>1.98203592814371</c:v>
                </c:pt>
                <c:pt idx="16">
                  <c:v>5.9659090909090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2</c:v>
                </c:pt>
                <c:pt idx="8">
                  <c:v>6.25</c:v>
                </c:pt>
                <c:pt idx="9">
                  <c:v>1.8125</c:v>
                </c:pt>
                <c:pt idx="10">
                  <c:v>6.4516129032258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666666666666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4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3.13807531380753</c:v>
                </c:pt>
                <c:pt idx="7">
                  <c:v>1.25</c:v>
                </c:pt>
                <c:pt idx="8">
                  <c:v>2.51046025104603</c:v>
                </c:pt>
                <c:pt idx="9">
                  <c:v>1.52928870292887</c:v>
                </c:pt>
                <c:pt idx="10">
                  <c:v>2.01072386058981</c:v>
                </c:pt>
                <c:pt idx="12">
                  <c:v>5.04504504504505</c:v>
                </c:pt>
                <c:pt idx="13">
                  <c:v>1.33333333333333</c:v>
                </c:pt>
                <c:pt idx="14">
                  <c:v>3.78378378378378</c:v>
                </c:pt>
                <c:pt idx="15">
                  <c:v>1.64504504504505</c:v>
                </c:pt>
                <c:pt idx="16">
                  <c:v>2.97555791710946</c:v>
                </c:pt>
              </c:numCache>
            </c:numRef>
          </c:val>
        </c:ser>
        <c:gapWidth val="150"/>
        <c:overlap val="0"/>
        <c:axId val="41644884"/>
        <c:axId val="11906866"/>
      </c:barChart>
      <c:catAx>
        <c:axId val="4164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6866"/>
        <c:crossesAt val="0"/>
        <c:auto val="1"/>
        <c:lblAlgn val="ctr"/>
        <c:lblOffset val="100"/>
        <c:noMultiLvlLbl val="0"/>
      </c:catAx>
      <c:valAx>
        <c:axId val="11906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44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7545313309166"/>
          <c:y val="0.893076049943246"/>
          <c:w val="0.767312273433454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064894302521"/>
          <c:y val="0.025963149078727"/>
          <c:w val="0.887921178989378"/>
          <c:h val="0.876465661641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Central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Centrale'!$R$4:$R$18</c:f>
              <c:numCache>
                <c:formatCode>General</c:formatCode>
                <c:ptCount val="15"/>
                <c:pt idx="0">
                  <c:v>21.5</c:v>
                </c:pt>
                <c:pt idx="1">
                  <c:v>36</c:v>
                </c:pt>
                <c:pt idx="2">
                  <c:v>37</c:v>
                </c:pt>
                <c:pt idx="3">
                  <c:v>30.39</c:v>
                </c:pt>
                <c:pt idx="5">
                  <c:v>11.02</c:v>
                </c:pt>
                <c:pt idx="6">
                  <c:v>26</c:v>
                </c:pt>
                <c:pt idx="7">
                  <c:v>28</c:v>
                </c:pt>
                <c:pt idx="8">
                  <c:v>16.18</c:v>
                </c:pt>
                <c:pt idx="11">
                  <c:v>7.89</c:v>
                </c:pt>
                <c:pt idx="12">
                  <c:v>9</c:v>
                </c:pt>
                <c:pt idx="13">
                  <c:v>11</c:v>
                </c:pt>
                <c:pt idx="14">
                  <c:v>10.96</c:v>
                </c:pt>
              </c:numCache>
            </c:numRef>
          </c:val>
        </c:ser>
        <c:ser>
          <c:idx val="1"/>
          <c:order val="1"/>
          <c:tx>
            <c:strRef>
              <c:f>'Italia Central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Centrale'!$S$4:$S$18</c:f>
              <c:numCache>
                <c:formatCode>General</c:formatCode>
                <c:ptCount val="15"/>
                <c:pt idx="0">
                  <c:v>351.94</c:v>
                </c:pt>
                <c:pt idx="1">
                  <c:v>293</c:v>
                </c:pt>
                <c:pt idx="2">
                  <c:v>300</c:v>
                </c:pt>
                <c:pt idx="3">
                  <c:v>456.81</c:v>
                </c:pt>
                <c:pt idx="5">
                  <c:v>270.67</c:v>
                </c:pt>
                <c:pt idx="6">
                  <c:v>262</c:v>
                </c:pt>
                <c:pt idx="7">
                  <c:v>267</c:v>
                </c:pt>
                <c:pt idx="8">
                  <c:v>345.08</c:v>
                </c:pt>
                <c:pt idx="11">
                  <c:v>273.29</c:v>
                </c:pt>
                <c:pt idx="12">
                  <c:v>220</c:v>
                </c:pt>
                <c:pt idx="13">
                  <c:v>224</c:v>
                </c:pt>
                <c:pt idx="14">
                  <c:v>346.72</c:v>
                </c:pt>
              </c:numCache>
            </c:numRef>
          </c:val>
        </c:ser>
        <c:ser>
          <c:idx val="2"/>
          <c:order val="2"/>
          <c:tx>
            <c:strRef>
              <c:f>'Italia Central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Centrale'!$T$4:$T$18</c:f>
              <c:numCache>
                <c:formatCode>General</c:formatCode>
                <c:ptCount val="15"/>
                <c:pt idx="0">
                  <c:v>43.25</c:v>
                </c:pt>
                <c:pt idx="1">
                  <c:v>80</c:v>
                </c:pt>
                <c:pt idx="2">
                  <c:v>84</c:v>
                </c:pt>
                <c:pt idx="3">
                  <c:v>62.27</c:v>
                </c:pt>
                <c:pt idx="5">
                  <c:v>25.91</c:v>
                </c:pt>
                <c:pt idx="6">
                  <c:v>48</c:v>
                </c:pt>
                <c:pt idx="7">
                  <c:v>48</c:v>
                </c:pt>
                <c:pt idx="8">
                  <c:v>37.01</c:v>
                </c:pt>
                <c:pt idx="11">
                  <c:v>22.3</c:v>
                </c:pt>
                <c:pt idx="12">
                  <c:v>55</c:v>
                </c:pt>
                <c:pt idx="13">
                  <c:v>58</c:v>
                </c:pt>
                <c:pt idx="14">
                  <c:v>31.61</c:v>
                </c:pt>
              </c:numCache>
            </c:numRef>
          </c:val>
        </c:ser>
        <c:ser>
          <c:idx val="3"/>
          <c:order val="3"/>
          <c:tx>
            <c:strRef>
              <c:f>'Italia Central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Centrale'!$U$4:$U$18</c:f>
              <c:numCache>
                <c:formatCode>General</c:formatCode>
                <c:ptCount val="15"/>
                <c:pt idx="0">
                  <c:v>19.92</c:v>
                </c:pt>
                <c:pt idx="1">
                  <c:v>29</c:v>
                </c:pt>
                <c:pt idx="2">
                  <c:v>31</c:v>
                </c:pt>
                <c:pt idx="3">
                  <c:v>28.38</c:v>
                </c:pt>
                <c:pt idx="5">
                  <c:v>9.98</c:v>
                </c:pt>
                <c:pt idx="6">
                  <c:v>8</c:v>
                </c:pt>
                <c:pt idx="7">
                  <c:v>8</c:v>
                </c:pt>
                <c:pt idx="8">
                  <c:v>14.15</c:v>
                </c:pt>
                <c:pt idx="11">
                  <c:v>16.44</c:v>
                </c:pt>
                <c:pt idx="12">
                  <c:v>39</c:v>
                </c:pt>
                <c:pt idx="13">
                  <c:v>42</c:v>
                </c:pt>
                <c:pt idx="14">
                  <c:v>23.1</c:v>
                </c:pt>
              </c:numCache>
            </c:numRef>
          </c:val>
        </c:ser>
        <c:ser>
          <c:idx val="4"/>
          <c:order val="4"/>
          <c:tx>
            <c:strRef>
              <c:f>'Italia Central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Centrale'!$V$4:$V$18</c:f>
              <c:numCache>
                <c:formatCode>General</c:formatCode>
                <c:ptCount val="15"/>
                <c:pt idx="0">
                  <c:v>13.1</c:v>
                </c:pt>
                <c:pt idx="1">
                  <c:v>25</c:v>
                </c:pt>
                <c:pt idx="2">
                  <c:v>27</c:v>
                </c:pt>
                <c:pt idx="3">
                  <c:v>19.79</c:v>
                </c:pt>
                <c:pt idx="5">
                  <c:v>11.18</c:v>
                </c:pt>
                <c:pt idx="6">
                  <c:v>26</c:v>
                </c:pt>
                <c:pt idx="7">
                  <c:v>27</c:v>
                </c:pt>
                <c:pt idx="8">
                  <c:v>15.61</c:v>
                </c:pt>
                <c:pt idx="11">
                  <c:v>10.66</c:v>
                </c:pt>
                <c:pt idx="12">
                  <c:v>23</c:v>
                </c:pt>
                <c:pt idx="13">
                  <c:v>25</c:v>
                </c:pt>
                <c:pt idx="14">
                  <c:v>15.68</c:v>
                </c:pt>
              </c:numCache>
            </c:numRef>
          </c:val>
        </c:ser>
        <c:ser>
          <c:idx val="5"/>
          <c:order val="5"/>
          <c:tx>
            <c:strRef>
              <c:f>'Italia Central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Centrale'!$W$4:$W$18</c:f>
              <c:numCache>
                <c:formatCode>General</c:formatCode>
                <c:ptCount val="15"/>
                <c:pt idx="0">
                  <c:v>41.52</c:v>
                </c:pt>
                <c:pt idx="1">
                  <c:v>198</c:v>
                </c:pt>
                <c:pt idx="2">
                  <c:v>211</c:v>
                </c:pt>
                <c:pt idx="3">
                  <c:v>64.15</c:v>
                </c:pt>
                <c:pt idx="5">
                  <c:v>33.76</c:v>
                </c:pt>
                <c:pt idx="6">
                  <c:v>129</c:v>
                </c:pt>
                <c:pt idx="7">
                  <c:v>140</c:v>
                </c:pt>
                <c:pt idx="8">
                  <c:v>51.34</c:v>
                </c:pt>
                <c:pt idx="11">
                  <c:v>32.43</c:v>
                </c:pt>
                <c:pt idx="12">
                  <c:v>102</c:v>
                </c:pt>
                <c:pt idx="13">
                  <c:v>106</c:v>
                </c:pt>
                <c:pt idx="14">
                  <c:v>50.47</c:v>
                </c:pt>
              </c:numCache>
            </c:numRef>
          </c:val>
        </c:ser>
        <c:ser>
          <c:idx val="6"/>
          <c:order val="6"/>
          <c:tx>
            <c:strRef>
              <c:f>'Italia Central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Centrale'!$X$4:$X$18</c:f>
              <c:numCache>
                <c:formatCode>General</c:formatCode>
                <c:ptCount val="15"/>
                <c:pt idx="0">
                  <c:v>19.06</c:v>
                </c:pt>
                <c:pt idx="1">
                  <c:v>79</c:v>
                </c:pt>
                <c:pt idx="2">
                  <c:v>82</c:v>
                </c:pt>
                <c:pt idx="3">
                  <c:v>31.67</c:v>
                </c:pt>
                <c:pt idx="5">
                  <c:v>20.11</c:v>
                </c:pt>
                <c:pt idx="6">
                  <c:v>60</c:v>
                </c:pt>
                <c:pt idx="7">
                  <c:v>69</c:v>
                </c:pt>
                <c:pt idx="8">
                  <c:v>32.82</c:v>
                </c:pt>
                <c:pt idx="11">
                  <c:v>26.22</c:v>
                </c:pt>
                <c:pt idx="12">
                  <c:v>81</c:v>
                </c:pt>
                <c:pt idx="13">
                  <c:v>83</c:v>
                </c:pt>
                <c:pt idx="14">
                  <c:v>42.9</c:v>
                </c:pt>
              </c:numCache>
            </c:numRef>
          </c:val>
        </c:ser>
        <c:ser>
          <c:idx val="7"/>
          <c:order val="7"/>
          <c:tx>
            <c:strRef>
              <c:f>'Italia Central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Centrale'!$Y$4:$Y$18</c:f>
              <c:numCache>
                <c:formatCode>General</c:formatCode>
                <c:ptCount val="15"/>
                <c:pt idx="0">
                  <c:v>18.82</c:v>
                </c:pt>
                <c:pt idx="1">
                  <c:v>77</c:v>
                </c:pt>
                <c:pt idx="2">
                  <c:v>83</c:v>
                </c:pt>
                <c:pt idx="3">
                  <c:v>31.05</c:v>
                </c:pt>
                <c:pt idx="5">
                  <c:v>21.69</c:v>
                </c:pt>
                <c:pt idx="6">
                  <c:v>60</c:v>
                </c:pt>
                <c:pt idx="7">
                  <c:v>66</c:v>
                </c:pt>
                <c:pt idx="8">
                  <c:v>34.63</c:v>
                </c:pt>
                <c:pt idx="11">
                  <c:v>20.65</c:v>
                </c:pt>
                <c:pt idx="12">
                  <c:v>60</c:v>
                </c:pt>
                <c:pt idx="13">
                  <c:v>62</c:v>
                </c:pt>
                <c:pt idx="14">
                  <c:v>33.19</c:v>
                </c:pt>
              </c:numCache>
            </c:numRef>
          </c:val>
        </c:ser>
        <c:ser>
          <c:idx val="8"/>
          <c:order val="8"/>
          <c:tx>
            <c:strRef>
              <c:f>'Italia Central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Centrale'!$Z$4:$Z$18</c:f>
              <c:numCache>
                <c:formatCode>General</c:formatCode>
                <c:ptCount val="15"/>
                <c:pt idx="0">
                  <c:v>32.89</c:v>
                </c:pt>
                <c:pt idx="1">
                  <c:v>76</c:v>
                </c:pt>
                <c:pt idx="2">
                  <c:v>89</c:v>
                </c:pt>
                <c:pt idx="3">
                  <c:v>55.59</c:v>
                </c:pt>
                <c:pt idx="5">
                  <c:v>2.11</c:v>
                </c:pt>
                <c:pt idx="6">
                  <c:v>8</c:v>
                </c:pt>
                <c:pt idx="7">
                  <c:v>8</c:v>
                </c:pt>
                <c:pt idx="8">
                  <c:v>2.83</c:v>
                </c:pt>
                <c:pt idx="11">
                  <c:v>2.39</c:v>
                </c:pt>
                <c:pt idx="12">
                  <c:v>4</c:v>
                </c:pt>
                <c:pt idx="13">
                  <c:v>4</c:v>
                </c:pt>
                <c:pt idx="14">
                  <c:v>3.14</c:v>
                </c:pt>
              </c:numCache>
            </c:numRef>
          </c:val>
        </c:ser>
        <c:ser>
          <c:idx val="9"/>
          <c:order val="9"/>
          <c:tx>
            <c:strRef>
              <c:f>'Italia Central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Centrale'!$AA$4:$AA$18</c:f>
              <c:numCache>
                <c:formatCode>General</c:formatCode>
                <c:ptCount val="15"/>
                <c:pt idx="0">
                  <c:v>1.16</c:v>
                </c:pt>
                <c:pt idx="1">
                  <c:v>0</c:v>
                </c:pt>
                <c:pt idx="2">
                  <c:v>0</c:v>
                </c:pt>
                <c:pt idx="3">
                  <c:v>1.54</c:v>
                </c:pt>
                <c:pt idx="5">
                  <c:v>13.94</c:v>
                </c:pt>
                <c:pt idx="6">
                  <c:v>48</c:v>
                </c:pt>
                <c:pt idx="7">
                  <c:v>51</c:v>
                </c:pt>
                <c:pt idx="8">
                  <c:v>22.44</c:v>
                </c:pt>
                <c:pt idx="11">
                  <c:v>9.13</c:v>
                </c:pt>
                <c:pt idx="12">
                  <c:v>35</c:v>
                </c:pt>
                <c:pt idx="13">
                  <c:v>39</c:v>
                </c:pt>
                <c:pt idx="14">
                  <c:v>14.25</c:v>
                </c:pt>
              </c:numCache>
            </c:numRef>
          </c:val>
        </c:ser>
        <c:ser>
          <c:idx val="10"/>
          <c:order val="10"/>
          <c:tx>
            <c:strRef>
              <c:f>'Italia Centrale'!$AB$3</c:f>
              <c:strCache>
                <c:ptCount val="1"/>
                <c:pt idx="0">
                  <c:v> Totali  Italia Centr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Centrale'!$AB$4:$AB$18</c:f>
              <c:numCache>
                <c:formatCode>General</c:formatCode>
                <c:ptCount val="15"/>
                <c:pt idx="0">
                  <c:v>563.16</c:v>
                </c:pt>
                <c:pt idx="1">
                  <c:v>893</c:v>
                </c:pt>
                <c:pt idx="2">
                  <c:v>944</c:v>
                </c:pt>
                <c:pt idx="3">
                  <c:v>781.64</c:v>
                </c:pt>
                <c:pt idx="5">
                  <c:v>420.37</c:v>
                </c:pt>
                <c:pt idx="6">
                  <c:v>675</c:v>
                </c:pt>
                <c:pt idx="7">
                  <c:v>712</c:v>
                </c:pt>
                <c:pt idx="8">
                  <c:v>572.09</c:v>
                </c:pt>
                <c:pt idx="11">
                  <c:v>421.4</c:v>
                </c:pt>
                <c:pt idx="12">
                  <c:v>628</c:v>
                </c:pt>
                <c:pt idx="13">
                  <c:v>654</c:v>
                </c:pt>
                <c:pt idx="14">
                  <c:v>572.02</c:v>
                </c:pt>
              </c:numCache>
            </c:numRef>
          </c:val>
        </c:ser>
        <c:gapWidth val="150"/>
        <c:overlap val="0"/>
        <c:axId val="65503997"/>
        <c:axId val="63510968"/>
      </c:barChart>
      <c:catAx>
        <c:axId val="6550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10968"/>
        <c:crossesAt val="0"/>
        <c:auto val="1"/>
        <c:lblAlgn val="ctr"/>
        <c:lblOffset val="100"/>
        <c:noMultiLvlLbl val="0"/>
      </c:catAx>
      <c:valAx>
        <c:axId val="63510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03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8973580826872"/>
          <c:y val="0.890389447236181"/>
          <c:w val="0.797085784364672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2562950579877"/>
          <c:y val="0.0170241743275451"/>
          <c:w val="0.895329641625745"/>
          <c:h val="0.943366246737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mbard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ombard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Lombard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ombardia!$S$52:$S$68</c:f>
              <c:numCache>
                <c:formatCode>General</c:formatCode>
                <c:ptCount val="17"/>
                <c:pt idx="0">
                  <c:v>0.726</c:v>
                </c:pt>
                <c:pt idx="1">
                  <c:v>1.01047</c:v>
                </c:pt>
                <c:pt idx="2">
                  <c:v>0.719</c:v>
                </c:pt>
                <c:pt idx="3">
                  <c:v>1.30586</c:v>
                </c:pt>
                <c:pt idx="4">
                  <c:v>0.5531</c:v>
                </c:pt>
                <c:pt idx="6">
                  <c:v>0.63677249855279</c:v>
                </c:pt>
                <c:pt idx="7">
                  <c:v>1.02142857142857</c:v>
                </c:pt>
                <c:pt idx="8">
                  <c:v>0</c:v>
                </c:pt>
                <c:pt idx="9">
                  <c:v>1.28343055617402</c:v>
                </c:pt>
                <c:pt idx="10">
                  <c:v>0.493699292249266</c:v>
                </c:pt>
                <c:pt idx="12">
                  <c:v>0.276142722185888</c:v>
                </c:pt>
                <c:pt idx="13">
                  <c:v>1.02702702702703</c:v>
                </c:pt>
                <c:pt idx="14">
                  <c:v>0.268875808444154</c:v>
                </c:pt>
                <c:pt idx="15">
                  <c:v>1.23784608676695</c:v>
                </c:pt>
                <c:pt idx="16">
                  <c:v>0.222586691658857</c:v>
                </c:pt>
              </c:numCache>
            </c:numRef>
          </c:val>
        </c:ser>
        <c:ser>
          <c:idx val="2"/>
          <c:order val="2"/>
          <c:tx>
            <c:strRef>
              <c:f>Lombard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ombardia!$T$52:$T$68</c:f>
              <c:numCache>
                <c:formatCode>General</c:formatCode>
                <c:ptCount val="17"/>
                <c:pt idx="0">
                  <c:v>1.86</c:v>
                </c:pt>
                <c:pt idx="1">
                  <c:v>1.03659</c:v>
                </c:pt>
                <c:pt idx="2">
                  <c:v>1.795</c:v>
                </c:pt>
                <c:pt idx="3">
                  <c:v>1.37798</c:v>
                </c:pt>
                <c:pt idx="4">
                  <c:v>1.332</c:v>
                </c:pt>
                <c:pt idx="6">
                  <c:v>1.59329140461216</c:v>
                </c:pt>
                <c:pt idx="7">
                  <c:v>1</c:v>
                </c:pt>
                <c:pt idx="8">
                  <c:v>0</c:v>
                </c:pt>
                <c:pt idx="9">
                  <c:v>1.4335429769392</c:v>
                </c:pt>
                <c:pt idx="10">
                  <c:v>1.09921897599074</c:v>
                </c:pt>
                <c:pt idx="12">
                  <c:v>0.44543429844098</c:v>
                </c:pt>
                <c:pt idx="13">
                  <c:v>1.2</c:v>
                </c:pt>
                <c:pt idx="14">
                  <c:v>0.371195248700817</c:v>
                </c:pt>
                <c:pt idx="15">
                  <c:v>1.34595397178916</c:v>
                </c:pt>
                <c:pt idx="16">
                  <c:v>0.329851566794942</c:v>
                </c:pt>
              </c:numCache>
            </c:numRef>
          </c:val>
        </c:ser>
        <c:ser>
          <c:idx val="3"/>
          <c:order val="3"/>
          <c:tx>
            <c:strRef>
              <c:f>Lombard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ombardia!$U$52:$U$68</c:f>
              <c:numCache>
                <c:formatCode>General</c:formatCode>
                <c:ptCount val="17"/>
                <c:pt idx="0">
                  <c:v>1.904</c:v>
                </c:pt>
                <c:pt idx="1">
                  <c:v>1</c:v>
                </c:pt>
                <c:pt idx="2">
                  <c:v>1.904</c:v>
                </c:pt>
                <c:pt idx="3">
                  <c:v>1.42893</c:v>
                </c:pt>
                <c:pt idx="4">
                  <c:v>1.315</c:v>
                </c:pt>
                <c:pt idx="6">
                  <c:v>1.8716577540107</c:v>
                </c:pt>
                <c:pt idx="7">
                  <c:v>1</c:v>
                </c:pt>
                <c:pt idx="8">
                  <c:v>0</c:v>
                </c:pt>
                <c:pt idx="9">
                  <c:v>1.44652406417112</c:v>
                </c:pt>
                <c:pt idx="10">
                  <c:v>1.27737226277372</c:v>
                </c:pt>
                <c:pt idx="12">
                  <c:v>2.01612903225806</c:v>
                </c:pt>
                <c:pt idx="13">
                  <c:v>1</c:v>
                </c:pt>
                <c:pt idx="14">
                  <c:v>2.01612903225806</c:v>
                </c:pt>
                <c:pt idx="15">
                  <c:v>1.41935483870968</c:v>
                </c:pt>
                <c:pt idx="16">
                  <c:v>1.40056022408964</c:v>
                </c:pt>
              </c:numCache>
            </c:numRef>
          </c:val>
        </c:ser>
        <c:ser>
          <c:idx val="4"/>
          <c:order val="4"/>
          <c:tx>
            <c:strRef>
              <c:f>Lombard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ombardia!$V$52:$V$68</c:f>
              <c:numCache>
                <c:formatCode>General</c:formatCode>
                <c:ptCount val="17"/>
                <c:pt idx="0">
                  <c:v>3.475</c:v>
                </c:pt>
                <c:pt idx="1">
                  <c:v>1.05882</c:v>
                </c:pt>
                <c:pt idx="2">
                  <c:v>3.282</c:v>
                </c:pt>
                <c:pt idx="3">
                  <c:v>1.40154</c:v>
                </c:pt>
                <c:pt idx="4">
                  <c:v>2.419</c:v>
                </c:pt>
                <c:pt idx="6">
                  <c:v>4.13223140495868</c:v>
                </c:pt>
                <c:pt idx="7">
                  <c:v>1.11111111111111</c:v>
                </c:pt>
                <c:pt idx="8">
                  <c:v>0</c:v>
                </c:pt>
                <c:pt idx="9">
                  <c:v>1.41735537190083</c:v>
                </c:pt>
                <c:pt idx="10">
                  <c:v>2.8328611898017</c:v>
                </c:pt>
                <c:pt idx="12">
                  <c:v>0.239808153477218</c:v>
                </c:pt>
                <c:pt idx="13">
                  <c:v>1</c:v>
                </c:pt>
                <c:pt idx="14">
                  <c:v>0.239808153477218</c:v>
                </c:pt>
                <c:pt idx="15">
                  <c:v>1.27817745803357</c:v>
                </c:pt>
                <c:pt idx="16">
                  <c:v>0.187265917602996</c:v>
                </c:pt>
              </c:numCache>
            </c:numRef>
          </c:val>
        </c:ser>
        <c:ser>
          <c:idx val="5"/>
          <c:order val="5"/>
          <c:tx>
            <c:strRef>
              <c:f>Lombard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ombardia!$W$52:$W$68</c:f>
              <c:numCache>
                <c:formatCode>General</c:formatCode>
                <c:ptCount val="17"/>
                <c:pt idx="0">
                  <c:v>4.411</c:v>
                </c:pt>
                <c:pt idx="1">
                  <c:v>1.09032</c:v>
                </c:pt>
                <c:pt idx="2">
                  <c:v>4.046</c:v>
                </c:pt>
                <c:pt idx="3">
                  <c:v>1.53981</c:v>
                </c:pt>
                <c:pt idx="4">
                  <c:v>2.785</c:v>
                </c:pt>
                <c:pt idx="6">
                  <c:v>3.9647577092511</c:v>
                </c:pt>
                <c:pt idx="7">
                  <c:v>1.03378378378378</c:v>
                </c:pt>
                <c:pt idx="8">
                  <c:v>0</c:v>
                </c:pt>
                <c:pt idx="9">
                  <c:v>1.59160404249806</c:v>
                </c:pt>
                <c:pt idx="10">
                  <c:v>2.43050039714059</c:v>
                </c:pt>
                <c:pt idx="12">
                  <c:v>0.0397298371076679</c:v>
                </c:pt>
                <c:pt idx="13">
                  <c:v>1</c:v>
                </c:pt>
                <c:pt idx="14">
                  <c:v>0.0397298371076679</c:v>
                </c:pt>
                <c:pt idx="15">
                  <c:v>1.47318235995232</c:v>
                </c:pt>
                <c:pt idx="16">
                  <c:v>0.0269614451334592</c:v>
                </c:pt>
              </c:numCache>
            </c:numRef>
          </c:val>
        </c:ser>
        <c:ser>
          <c:idx val="6"/>
          <c:order val="6"/>
          <c:tx>
            <c:strRef>
              <c:f>Lombard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ombardi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2.44618395303327</c:v>
                </c:pt>
                <c:pt idx="7">
                  <c:v>1.13636363636364</c:v>
                </c:pt>
                <c:pt idx="8">
                  <c:v>0</c:v>
                </c:pt>
                <c:pt idx="9">
                  <c:v>1.64187866927593</c:v>
                </c:pt>
                <c:pt idx="10">
                  <c:v>1.46799765120376</c:v>
                </c:pt>
                <c:pt idx="12">
                  <c:v>0.476947535771065</c:v>
                </c:pt>
                <c:pt idx="13">
                  <c:v>1</c:v>
                </c:pt>
                <c:pt idx="14">
                  <c:v>0.476947535771065</c:v>
                </c:pt>
                <c:pt idx="15">
                  <c:v>1.48330683624801</c:v>
                </c:pt>
                <c:pt idx="16">
                  <c:v>0.320512820512821</c:v>
                </c:pt>
              </c:numCache>
            </c:numRef>
          </c:val>
        </c:ser>
        <c:ser>
          <c:idx val="7"/>
          <c:order val="7"/>
          <c:tx>
            <c:strRef>
              <c:f>Lombard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ombardia!$Y$52:$Y$68</c:f>
              <c:numCache>
                <c:formatCode>General</c:formatCode>
                <c:ptCount val="17"/>
                <c:pt idx="0">
                  <c:v>2.979</c:v>
                </c:pt>
                <c:pt idx="1">
                  <c:v>1.03448</c:v>
                </c:pt>
                <c:pt idx="2">
                  <c:v>2.88</c:v>
                </c:pt>
                <c:pt idx="3">
                  <c:v>1.63952</c:v>
                </c:pt>
                <c:pt idx="4">
                  <c:v>1.785</c:v>
                </c:pt>
                <c:pt idx="6">
                  <c:v>2.62295081967213</c:v>
                </c:pt>
                <c:pt idx="7">
                  <c:v>1.14285714285714</c:v>
                </c:pt>
                <c:pt idx="8">
                  <c:v>0</c:v>
                </c:pt>
                <c:pt idx="9">
                  <c:v>1.59890710382514</c:v>
                </c:pt>
                <c:pt idx="10">
                  <c:v>1.61398789509079</c:v>
                </c:pt>
                <c:pt idx="12">
                  <c:v>0.512295081967213</c:v>
                </c:pt>
                <c:pt idx="13">
                  <c:v>1</c:v>
                </c:pt>
                <c:pt idx="14">
                  <c:v>0.512295081967213</c:v>
                </c:pt>
                <c:pt idx="15">
                  <c:v>1.51946721311475</c:v>
                </c:pt>
                <c:pt idx="16">
                  <c:v>0.336021505376344</c:v>
                </c:pt>
              </c:numCache>
            </c:numRef>
          </c:val>
        </c:ser>
        <c:ser>
          <c:idx val="8"/>
          <c:order val="8"/>
          <c:tx>
            <c:strRef>
              <c:f>Lombard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ombardia!$Z$52:$Z$68</c:f>
              <c:numCache>
                <c:formatCode>General</c:formatCode>
                <c:ptCount val="17"/>
                <c:pt idx="0">
                  <c:v>2.718</c:v>
                </c:pt>
                <c:pt idx="1">
                  <c:v>1.08163</c:v>
                </c:pt>
                <c:pt idx="2">
                  <c:v>2.513</c:v>
                </c:pt>
                <c:pt idx="3">
                  <c:v>1.68821</c:v>
                </c:pt>
                <c:pt idx="4">
                  <c:v>1.584</c:v>
                </c:pt>
                <c:pt idx="6">
                  <c:v>2.68456375838926</c:v>
                </c:pt>
                <c:pt idx="7">
                  <c:v>1</c:v>
                </c:pt>
                <c:pt idx="8">
                  <c:v>0</c:v>
                </c:pt>
                <c:pt idx="9">
                  <c:v>1.24832214765101</c:v>
                </c:pt>
                <c:pt idx="10">
                  <c:v>2.1052631578947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21739130434783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Lombard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ombardia!$AA$52:$AA$68</c:f>
              <c:numCache>
                <c:formatCode>General</c:formatCode>
                <c:ptCount val="17"/>
                <c:pt idx="0">
                  <c:v>2.381</c:v>
                </c:pt>
                <c:pt idx="1">
                  <c:v>1</c:v>
                </c:pt>
                <c:pt idx="2">
                  <c:v>2.381</c:v>
                </c:pt>
                <c:pt idx="3">
                  <c:v>1.34524</c:v>
                </c:pt>
                <c:pt idx="4">
                  <c:v>1.7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ombardia!$AB$51</c:f>
              <c:strCache>
                <c:ptCount val="1"/>
                <c:pt idx="0">
                  <c:v>Medie Lombard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Lombardia!$AB$52:$AB$68</c:f>
              <c:numCache>
                <c:formatCode>General</c:formatCode>
                <c:ptCount val="17"/>
                <c:pt idx="0">
                  <c:v>1.437</c:v>
                </c:pt>
                <c:pt idx="1">
                  <c:v>1.0463</c:v>
                </c:pt>
                <c:pt idx="2">
                  <c:v>1.373</c:v>
                </c:pt>
                <c:pt idx="3">
                  <c:v>1.36834</c:v>
                </c:pt>
                <c:pt idx="4">
                  <c:v>1.039</c:v>
                </c:pt>
                <c:pt idx="6">
                  <c:v>1.34520884520885</c:v>
                </c:pt>
                <c:pt idx="7">
                  <c:v>1.04534606205251</c:v>
                </c:pt>
                <c:pt idx="8">
                  <c:v>0</c:v>
                </c:pt>
                <c:pt idx="9">
                  <c:v>1.36363636363636</c:v>
                </c:pt>
                <c:pt idx="10">
                  <c:v>0.976849993309247</c:v>
                </c:pt>
                <c:pt idx="12">
                  <c:v>0.295531957523542</c:v>
                </c:pt>
                <c:pt idx="13">
                  <c:v>1.03508771929825</c:v>
                </c:pt>
                <c:pt idx="14">
                  <c:v>0.285513925065117</c:v>
                </c:pt>
                <c:pt idx="15">
                  <c:v>1.29933880985774</c:v>
                </c:pt>
                <c:pt idx="16">
                  <c:v>0.226931805069426</c:v>
                </c:pt>
              </c:numCache>
            </c:numRef>
          </c:val>
        </c:ser>
        <c:gapWidth val="150"/>
        <c:overlap val="0"/>
        <c:axId val="95996474"/>
        <c:axId val="4493572"/>
      </c:barChart>
      <c:catAx>
        <c:axId val="9599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3572"/>
        <c:crossesAt val="0"/>
        <c:auto val="1"/>
        <c:lblAlgn val="ctr"/>
        <c:lblOffset val="100"/>
        <c:noMultiLvlLbl val="0"/>
      </c:catAx>
      <c:valAx>
        <c:axId val="4493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96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3471946505067"/>
          <c:y val="0.895925547610941"/>
          <c:w val="0.788047225995194"/>
          <c:h val="0.06809669731018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1931641636458"/>
          <c:y val="0.0646992054483541"/>
          <c:w val="0.984422578974625"/>
          <c:h val="0.900227014755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Centrale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Centrale'!$R$52:$R$68</c:f>
              <c:numCache>
                <c:formatCode>General</c:formatCode>
                <c:ptCount val="17"/>
                <c:pt idx="0">
                  <c:v>1.721</c:v>
                </c:pt>
                <c:pt idx="1">
                  <c:v>1.02778</c:v>
                </c:pt>
                <c:pt idx="2">
                  <c:v>1.674</c:v>
                </c:pt>
                <c:pt idx="3">
                  <c:v>1.41349</c:v>
                </c:pt>
                <c:pt idx="4">
                  <c:v>1.203</c:v>
                </c:pt>
                <c:pt idx="6">
                  <c:v>2.54083484573503</c:v>
                </c:pt>
                <c:pt idx="7">
                  <c:v>1.07692307692308</c:v>
                </c:pt>
                <c:pt idx="8">
                  <c:v>2.35934664246824</c:v>
                </c:pt>
                <c:pt idx="9">
                  <c:v>1.46823956442831</c:v>
                </c:pt>
                <c:pt idx="10">
                  <c:v>1.70109356014581</c:v>
                </c:pt>
                <c:pt idx="12">
                  <c:v>1.39416983523447</c:v>
                </c:pt>
                <c:pt idx="13">
                  <c:v>1.22222222222222</c:v>
                </c:pt>
                <c:pt idx="14">
                  <c:v>1.14068441064639</c:v>
                </c:pt>
                <c:pt idx="15">
                  <c:v>1.38910012674271</c:v>
                </c:pt>
                <c:pt idx="16">
                  <c:v>0.993676603432701</c:v>
                </c:pt>
              </c:numCache>
            </c:numRef>
          </c:val>
        </c:ser>
        <c:ser>
          <c:idx val="1"/>
          <c:order val="1"/>
          <c:tx>
            <c:strRef>
              <c:f>'Italia Centrale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Centrale'!$S$52:$S$68</c:f>
              <c:numCache>
                <c:formatCode>General</c:formatCode>
                <c:ptCount val="17"/>
                <c:pt idx="0">
                  <c:v>0.852</c:v>
                </c:pt>
                <c:pt idx="1">
                  <c:v>1.02389</c:v>
                </c:pt>
                <c:pt idx="2">
                  <c:v>0.833</c:v>
                </c:pt>
                <c:pt idx="3">
                  <c:v>1.29798</c:v>
                </c:pt>
                <c:pt idx="4">
                  <c:v>0.652</c:v>
                </c:pt>
                <c:pt idx="6">
                  <c:v>0.986441053681605</c:v>
                </c:pt>
                <c:pt idx="7">
                  <c:v>1.01908396946565</c:v>
                </c:pt>
                <c:pt idx="8">
                  <c:v>0.96796837477371</c:v>
                </c:pt>
                <c:pt idx="9">
                  <c:v>1.2749104075073</c:v>
                </c:pt>
                <c:pt idx="10">
                  <c:v>0.767792954708843</c:v>
                </c:pt>
                <c:pt idx="12">
                  <c:v>0.819642138387793</c:v>
                </c:pt>
                <c:pt idx="13">
                  <c:v>1.01818181818182</c:v>
                </c:pt>
                <c:pt idx="14">
                  <c:v>0.805005671630868</c:v>
                </c:pt>
                <c:pt idx="15">
                  <c:v>1.26868893849025</c:v>
                </c:pt>
                <c:pt idx="16">
                  <c:v>0.641907381934892</c:v>
                </c:pt>
              </c:numCache>
            </c:numRef>
          </c:val>
        </c:ser>
        <c:ser>
          <c:idx val="2"/>
          <c:order val="2"/>
          <c:tx>
            <c:strRef>
              <c:f>'Italia Centrale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Centrale'!$T$52:$T$68</c:f>
              <c:numCache>
                <c:formatCode>General</c:formatCode>
                <c:ptCount val="17"/>
                <c:pt idx="0">
                  <c:v>1.942</c:v>
                </c:pt>
                <c:pt idx="1">
                  <c:v>1.05</c:v>
                </c:pt>
                <c:pt idx="2">
                  <c:v>1.85</c:v>
                </c:pt>
                <c:pt idx="3">
                  <c:v>1.43977</c:v>
                </c:pt>
                <c:pt idx="4">
                  <c:v>1.331</c:v>
                </c:pt>
                <c:pt idx="6">
                  <c:v>1.85256657661135</c:v>
                </c:pt>
                <c:pt idx="7">
                  <c:v>1</c:v>
                </c:pt>
                <c:pt idx="8">
                  <c:v>1.85256657661135</c:v>
                </c:pt>
                <c:pt idx="9">
                  <c:v>1.42840602084137</c:v>
                </c:pt>
                <c:pt idx="10">
                  <c:v>1.28034142437983</c:v>
                </c:pt>
                <c:pt idx="12">
                  <c:v>2.60089686098655</c:v>
                </c:pt>
                <c:pt idx="13">
                  <c:v>1.05454545454545</c:v>
                </c:pt>
                <c:pt idx="14">
                  <c:v>2.46636771300448</c:v>
                </c:pt>
                <c:pt idx="15">
                  <c:v>1.41748878923767</c:v>
                </c:pt>
                <c:pt idx="16">
                  <c:v>1.8018018018018</c:v>
                </c:pt>
              </c:numCache>
            </c:numRef>
          </c:val>
        </c:ser>
        <c:ser>
          <c:idx val="3"/>
          <c:order val="3"/>
          <c:tx>
            <c:strRef>
              <c:f>'Italia Centrale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Centrale'!$U$52:$U$68</c:f>
              <c:numCache>
                <c:formatCode>General</c:formatCode>
                <c:ptCount val="17"/>
                <c:pt idx="0">
                  <c:v>1.556</c:v>
                </c:pt>
                <c:pt idx="1">
                  <c:v>1.06897</c:v>
                </c:pt>
                <c:pt idx="2">
                  <c:v>1.456</c:v>
                </c:pt>
                <c:pt idx="3">
                  <c:v>1.4247</c:v>
                </c:pt>
                <c:pt idx="4">
                  <c:v>1.081</c:v>
                </c:pt>
                <c:pt idx="6">
                  <c:v>0.801603206412826</c:v>
                </c:pt>
                <c:pt idx="7">
                  <c:v>1</c:v>
                </c:pt>
                <c:pt idx="8">
                  <c:v>0.801603206412826</c:v>
                </c:pt>
                <c:pt idx="9">
                  <c:v>1.41783567134269</c:v>
                </c:pt>
                <c:pt idx="10">
                  <c:v>0.5621925509487</c:v>
                </c:pt>
                <c:pt idx="12">
                  <c:v>2.55474452554745</c:v>
                </c:pt>
                <c:pt idx="13">
                  <c:v>1.07692307692308</c:v>
                </c:pt>
                <c:pt idx="14">
                  <c:v>2.37226277372263</c:v>
                </c:pt>
                <c:pt idx="15">
                  <c:v>1.4051094890511</c:v>
                </c:pt>
                <c:pt idx="16">
                  <c:v>1.78571428571429</c:v>
                </c:pt>
              </c:numCache>
            </c:numRef>
          </c:val>
        </c:ser>
        <c:ser>
          <c:idx val="4"/>
          <c:order val="4"/>
          <c:tx>
            <c:strRef>
              <c:f>'Italia Centrale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Centrale'!$V$52:$V$68</c:f>
              <c:numCache>
                <c:formatCode>General</c:formatCode>
                <c:ptCount val="17"/>
                <c:pt idx="0">
                  <c:v>2.061</c:v>
                </c:pt>
                <c:pt idx="1">
                  <c:v>1.08</c:v>
                </c:pt>
                <c:pt idx="2">
                  <c:v>1.908</c:v>
                </c:pt>
                <c:pt idx="3">
                  <c:v>1.51069</c:v>
                </c:pt>
                <c:pt idx="4">
                  <c:v>1.346</c:v>
                </c:pt>
                <c:pt idx="6">
                  <c:v>2.41502683363149</c:v>
                </c:pt>
                <c:pt idx="7">
                  <c:v>1.03846153846154</c:v>
                </c:pt>
                <c:pt idx="8">
                  <c:v>2.32558139534884</c:v>
                </c:pt>
                <c:pt idx="9">
                  <c:v>1.39624329159213</c:v>
                </c:pt>
                <c:pt idx="10">
                  <c:v>1.70025188916877</c:v>
                </c:pt>
                <c:pt idx="12">
                  <c:v>2.34521575984991</c:v>
                </c:pt>
                <c:pt idx="13">
                  <c:v>1.08695652173913</c:v>
                </c:pt>
                <c:pt idx="14">
                  <c:v>2.15759849906191</c:v>
                </c:pt>
                <c:pt idx="15">
                  <c:v>1.47091932457786</c:v>
                </c:pt>
                <c:pt idx="16">
                  <c:v>1.56936597614564</c:v>
                </c:pt>
              </c:numCache>
            </c:numRef>
          </c:val>
        </c:ser>
        <c:ser>
          <c:idx val="5"/>
          <c:order val="5"/>
          <c:tx>
            <c:strRef>
              <c:f>'Italia Centrale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Centrale'!$W$52:$W$68</c:f>
              <c:numCache>
                <c:formatCode>General</c:formatCode>
                <c:ptCount val="17"/>
                <c:pt idx="0">
                  <c:v>5.082</c:v>
                </c:pt>
                <c:pt idx="1">
                  <c:v>1.06566</c:v>
                </c:pt>
                <c:pt idx="2">
                  <c:v>4.769</c:v>
                </c:pt>
                <c:pt idx="3">
                  <c:v>1.54504</c:v>
                </c:pt>
                <c:pt idx="4">
                  <c:v>3.184</c:v>
                </c:pt>
                <c:pt idx="6">
                  <c:v>4.14691943127962</c:v>
                </c:pt>
                <c:pt idx="7">
                  <c:v>1.08527131782946</c:v>
                </c:pt>
                <c:pt idx="8">
                  <c:v>3.82109004739336</c:v>
                </c:pt>
                <c:pt idx="9">
                  <c:v>1.5207345971564</c:v>
                </c:pt>
                <c:pt idx="10">
                  <c:v>2.65453166477057</c:v>
                </c:pt>
                <c:pt idx="12">
                  <c:v>3.26857847671909</c:v>
                </c:pt>
                <c:pt idx="13">
                  <c:v>1.03921568627451</c:v>
                </c:pt>
                <c:pt idx="14">
                  <c:v>3.14523589269195</c:v>
                </c:pt>
                <c:pt idx="15">
                  <c:v>1.55627505396238</c:v>
                </c:pt>
                <c:pt idx="16">
                  <c:v>2.05705414321754</c:v>
                </c:pt>
              </c:numCache>
            </c:numRef>
          </c:val>
        </c:ser>
        <c:ser>
          <c:idx val="6"/>
          <c:order val="6"/>
          <c:tx>
            <c:strRef>
              <c:f>'Italia Centrale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Centrale'!$X$52:$X$68</c:f>
              <c:numCache>
                <c:formatCode>General</c:formatCode>
                <c:ptCount val="17"/>
                <c:pt idx="0">
                  <c:v>4.302</c:v>
                </c:pt>
                <c:pt idx="1">
                  <c:v>1.03797</c:v>
                </c:pt>
                <c:pt idx="2">
                  <c:v>4.145</c:v>
                </c:pt>
                <c:pt idx="3">
                  <c:v>1.66159</c:v>
                </c:pt>
                <c:pt idx="4">
                  <c:v>2.524</c:v>
                </c:pt>
                <c:pt idx="6">
                  <c:v>3.43112879164595</c:v>
                </c:pt>
                <c:pt idx="7">
                  <c:v>1.15</c:v>
                </c:pt>
                <c:pt idx="8">
                  <c:v>2.98359025360517</c:v>
                </c:pt>
                <c:pt idx="9">
                  <c:v>1.63202386872203</c:v>
                </c:pt>
                <c:pt idx="10">
                  <c:v>2.05908683974933</c:v>
                </c:pt>
                <c:pt idx="12">
                  <c:v>3.16552250190694</c:v>
                </c:pt>
                <c:pt idx="13">
                  <c:v>1.02469135802469</c:v>
                </c:pt>
                <c:pt idx="14">
                  <c:v>3.08924485125858</c:v>
                </c:pt>
                <c:pt idx="15">
                  <c:v>1.63615560640732</c:v>
                </c:pt>
                <c:pt idx="16">
                  <c:v>1.89801051909444</c:v>
                </c:pt>
              </c:numCache>
            </c:numRef>
          </c:val>
        </c:ser>
        <c:ser>
          <c:idx val="7"/>
          <c:order val="7"/>
          <c:tx>
            <c:strRef>
              <c:f>'Italia Centrale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Centrale'!$Y$52:$Y$68</c:f>
              <c:numCache>
                <c:formatCode>General</c:formatCode>
                <c:ptCount val="17"/>
                <c:pt idx="0">
                  <c:v>4.41</c:v>
                </c:pt>
                <c:pt idx="1">
                  <c:v>1.07792</c:v>
                </c:pt>
                <c:pt idx="2">
                  <c:v>4.091</c:v>
                </c:pt>
                <c:pt idx="3">
                  <c:v>1.64984</c:v>
                </c:pt>
                <c:pt idx="4">
                  <c:v>2.604</c:v>
                </c:pt>
                <c:pt idx="6">
                  <c:v>3.04287690179806</c:v>
                </c:pt>
                <c:pt idx="7">
                  <c:v>1.1</c:v>
                </c:pt>
                <c:pt idx="8">
                  <c:v>2.76625172890733</c:v>
                </c:pt>
                <c:pt idx="9">
                  <c:v>1.59658828953435</c:v>
                </c:pt>
                <c:pt idx="10">
                  <c:v>1.87021819212241</c:v>
                </c:pt>
                <c:pt idx="12">
                  <c:v>3.00242130750605</c:v>
                </c:pt>
                <c:pt idx="13">
                  <c:v>1.03333333333333</c:v>
                </c:pt>
                <c:pt idx="14">
                  <c:v>2.90556900726392</c:v>
                </c:pt>
                <c:pt idx="15">
                  <c:v>1.60726392251816</c:v>
                </c:pt>
                <c:pt idx="16">
                  <c:v>1.83377698905649</c:v>
                </c:pt>
              </c:numCache>
            </c:numRef>
          </c:val>
        </c:ser>
        <c:ser>
          <c:idx val="8"/>
          <c:order val="8"/>
          <c:tx>
            <c:strRef>
              <c:f>'Italia Centrale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Centrale'!$Z$52:$Z$68</c:f>
              <c:numCache>
                <c:formatCode>General</c:formatCode>
                <c:ptCount val="17"/>
                <c:pt idx="0">
                  <c:v>2.706</c:v>
                </c:pt>
                <c:pt idx="1">
                  <c:v>1.17105</c:v>
                </c:pt>
                <c:pt idx="2">
                  <c:v>2.311</c:v>
                </c:pt>
                <c:pt idx="3">
                  <c:v>1.69018</c:v>
                </c:pt>
                <c:pt idx="4">
                  <c:v>1.576</c:v>
                </c:pt>
                <c:pt idx="6">
                  <c:v>3.7914691943128</c:v>
                </c:pt>
                <c:pt idx="7">
                  <c:v>1</c:v>
                </c:pt>
                <c:pt idx="8">
                  <c:v>3.7914691943128</c:v>
                </c:pt>
                <c:pt idx="9">
                  <c:v>1.34123222748815</c:v>
                </c:pt>
                <c:pt idx="10">
                  <c:v>2.74914089347079</c:v>
                </c:pt>
                <c:pt idx="12">
                  <c:v>1.67364016736402</c:v>
                </c:pt>
                <c:pt idx="13">
                  <c:v>1</c:v>
                </c:pt>
                <c:pt idx="14">
                  <c:v>1.67364016736402</c:v>
                </c:pt>
                <c:pt idx="15">
                  <c:v>1.31380753138075</c:v>
                </c:pt>
                <c:pt idx="16">
                  <c:v>1.25786163522013</c:v>
                </c:pt>
              </c:numCache>
            </c:numRef>
          </c:val>
        </c:ser>
        <c:ser>
          <c:idx val="9"/>
          <c:order val="9"/>
          <c:tx>
            <c:strRef>
              <c:f>'Italia Centrale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Centrale'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2759</c:v>
                </c:pt>
                <c:pt idx="4">
                  <c:v>0</c:v>
                </c:pt>
                <c:pt idx="6">
                  <c:v>3.65853658536585</c:v>
                </c:pt>
                <c:pt idx="7">
                  <c:v>1.0625</c:v>
                </c:pt>
                <c:pt idx="8">
                  <c:v>3.44332855093257</c:v>
                </c:pt>
                <c:pt idx="9">
                  <c:v>1.60975609756098</c:v>
                </c:pt>
                <c:pt idx="10">
                  <c:v>2.22222222222222</c:v>
                </c:pt>
                <c:pt idx="12">
                  <c:v>4.27163198247536</c:v>
                </c:pt>
                <c:pt idx="13">
                  <c:v>1.11428571428571</c:v>
                </c:pt>
                <c:pt idx="14">
                  <c:v>3.83351588170865</c:v>
                </c:pt>
                <c:pt idx="15">
                  <c:v>1.56078860898138</c:v>
                </c:pt>
                <c:pt idx="16">
                  <c:v>2.66393442622951</c:v>
                </c:pt>
              </c:numCache>
            </c:numRef>
          </c:val>
        </c:ser>
        <c:ser>
          <c:idx val="10"/>
          <c:order val="10"/>
          <c:tx>
            <c:strRef>
              <c:f>'Italia Centrale'!$AB$51</c:f>
              <c:strCache>
                <c:ptCount val="1"/>
                <c:pt idx="0">
                  <c:v>Medie Italia Centr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Centrale'!$AB$52:$AB$68</c:f>
              <c:numCache>
                <c:formatCode>General</c:formatCode>
                <c:ptCount val="17"/>
                <c:pt idx="0">
                  <c:v>1.676</c:v>
                </c:pt>
                <c:pt idx="1">
                  <c:v>1.05711</c:v>
                </c:pt>
                <c:pt idx="2">
                  <c:v>1.586</c:v>
                </c:pt>
                <c:pt idx="3">
                  <c:v>1.38795</c:v>
                </c:pt>
                <c:pt idx="4">
                  <c:v>1.193</c:v>
                </c:pt>
                <c:pt idx="6">
                  <c:v>1.69374598567928</c:v>
                </c:pt>
                <c:pt idx="7">
                  <c:v>1.05481481481481</c:v>
                </c:pt>
                <c:pt idx="8">
                  <c:v>1.60572828698527</c:v>
                </c:pt>
                <c:pt idx="9">
                  <c:v>1.36092014177986</c:v>
                </c:pt>
                <c:pt idx="10">
                  <c:v>1.2292605445348</c:v>
                </c:pt>
                <c:pt idx="12">
                  <c:v>1.55196962505933</c:v>
                </c:pt>
                <c:pt idx="13">
                  <c:v>1.04140127388535</c:v>
                </c:pt>
                <c:pt idx="14">
                  <c:v>1.49027052681538</c:v>
                </c:pt>
                <c:pt idx="15">
                  <c:v>1.35742762221168</c:v>
                </c:pt>
                <c:pt idx="16">
                  <c:v>1.13039269911504</c:v>
                </c:pt>
              </c:numCache>
            </c:numRef>
          </c:val>
        </c:ser>
        <c:gapWidth val="150"/>
        <c:overlap val="0"/>
        <c:axId val="14072099"/>
        <c:axId val="22160707"/>
      </c:barChart>
      <c:catAx>
        <c:axId val="1407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60707"/>
        <c:crossesAt val="0"/>
        <c:auto val="1"/>
        <c:lblAlgn val="ctr"/>
        <c:lblOffset val="100"/>
        <c:noMultiLvlLbl val="0"/>
      </c:catAx>
      <c:valAx>
        <c:axId val="22160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72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8529259451062"/>
          <c:y val="0.887173666288309"/>
          <c:w val="0.792874158467116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448336070174"/>
          <c:y val="0.00554857621440541"/>
          <c:w val="0.907959009748696"/>
          <c:h val="0.99445142378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4</c:v>
                </c:pt>
                <c:pt idx="6">
                  <c:v>1</c:v>
                </c:pt>
                <c:pt idx="7">
                  <c:v>1</c:v>
                </c:pt>
                <c:pt idx="8">
                  <c:v>3.31</c:v>
                </c:pt>
                <c:pt idx="11">
                  <c:v>2.74</c:v>
                </c:pt>
                <c:pt idx="12">
                  <c:v>4</c:v>
                </c:pt>
                <c:pt idx="13">
                  <c:v>4</c:v>
                </c:pt>
                <c:pt idx="14">
                  <c:v>3.8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4</c:v>
                </c:pt>
                <c:pt idx="6">
                  <c:v>0</c:v>
                </c:pt>
                <c:pt idx="7">
                  <c:v>0</c:v>
                </c:pt>
                <c:pt idx="8">
                  <c:v>0.24</c:v>
                </c:pt>
                <c:pt idx="11">
                  <c:v>0.15</c:v>
                </c:pt>
                <c:pt idx="12">
                  <c:v>0</c:v>
                </c:pt>
                <c:pt idx="13">
                  <c:v>0</c:v>
                </c:pt>
                <c:pt idx="14">
                  <c:v>0.2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9</c:v>
                </c:pt>
                <c:pt idx="6">
                  <c:v>0</c:v>
                </c:pt>
                <c:pt idx="7">
                  <c:v>0</c:v>
                </c:pt>
                <c:pt idx="8">
                  <c:v>0.14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6</c:v>
                </c:pt>
                <c:pt idx="6">
                  <c:v>2</c:v>
                </c:pt>
                <c:pt idx="7">
                  <c:v>2</c:v>
                </c:pt>
                <c:pt idx="8">
                  <c:v>0.39</c:v>
                </c:pt>
                <c:pt idx="11">
                  <c:v>0.22</c:v>
                </c:pt>
                <c:pt idx="12">
                  <c:v>2</c:v>
                </c:pt>
                <c:pt idx="13">
                  <c:v>2</c:v>
                </c:pt>
                <c:pt idx="14">
                  <c:v>0.31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31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11">
                  <c:v>0.5</c:v>
                </c:pt>
                <c:pt idx="12">
                  <c:v>1</c:v>
                </c:pt>
                <c:pt idx="13">
                  <c:v>1</c:v>
                </c:pt>
                <c:pt idx="14">
                  <c:v>0.88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39</c:v>
                </c:pt>
                <c:pt idx="6">
                  <c:v>8</c:v>
                </c:pt>
                <c:pt idx="7">
                  <c:v>10</c:v>
                </c:pt>
                <c:pt idx="8">
                  <c:v>2.39</c:v>
                </c:pt>
                <c:pt idx="11">
                  <c:v>1.67</c:v>
                </c:pt>
                <c:pt idx="12">
                  <c:v>14</c:v>
                </c:pt>
                <c:pt idx="13">
                  <c:v>21</c:v>
                </c:pt>
                <c:pt idx="14">
                  <c:v>3.31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1</c:v>
                </c:pt>
                <c:pt idx="7">
                  <c:v>2</c:v>
                </c:pt>
                <c:pt idx="8">
                  <c:v>0.29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3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11">
                  <c:v>0.05</c:v>
                </c:pt>
                <c:pt idx="12">
                  <c:v>0</c:v>
                </c:pt>
                <c:pt idx="13">
                  <c:v>0</c:v>
                </c:pt>
                <c:pt idx="14">
                  <c:v>0.12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8</c:v>
                </c:pt>
                <c:pt idx="6">
                  <c:v>12</c:v>
                </c:pt>
                <c:pt idx="7">
                  <c:v>15</c:v>
                </c:pt>
                <c:pt idx="8">
                  <c:v>7.31</c:v>
                </c:pt>
                <c:pt idx="11">
                  <c:v>5.55</c:v>
                </c:pt>
                <c:pt idx="12">
                  <c:v>21</c:v>
                </c:pt>
                <c:pt idx="13">
                  <c:v>28</c:v>
                </c:pt>
                <c:pt idx="14">
                  <c:v>9.13</c:v>
                </c:pt>
              </c:numCache>
            </c:numRef>
          </c:val>
        </c:ser>
        <c:gapWidth val="150"/>
        <c:overlap val="0"/>
        <c:axId val="56563438"/>
        <c:axId val="27981852"/>
      </c:barChart>
      <c:catAx>
        <c:axId val="5656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81852"/>
        <c:crossesAt val="0"/>
        <c:auto val="1"/>
        <c:lblAlgn val="ctr"/>
        <c:lblOffset val="100"/>
        <c:noMultiLvlLbl val="0"/>
      </c:catAx>
      <c:valAx>
        <c:axId val="27981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63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5421230954707"/>
          <c:y val="0.879501675041876"/>
          <c:w val="0.771414911970733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7074054893837"/>
          <c:y val="0.0342792281498298"/>
          <c:w val="0.991610564474366"/>
          <c:h val="0.96572077185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.416666666666667</c:v>
                </c:pt>
                <c:pt idx="7">
                  <c:v>1</c:v>
                </c:pt>
                <c:pt idx="8">
                  <c:v>0.416666666666667</c:v>
                </c:pt>
                <c:pt idx="9">
                  <c:v>1.37916666666667</c:v>
                </c:pt>
                <c:pt idx="10">
                  <c:v>0.301204819277108</c:v>
                </c:pt>
                <c:pt idx="12">
                  <c:v>1.45985401459854</c:v>
                </c:pt>
                <c:pt idx="13">
                  <c:v>1</c:v>
                </c:pt>
                <c:pt idx="14">
                  <c:v>1.45985401459854</c:v>
                </c:pt>
                <c:pt idx="15">
                  <c:v>1.39051094890511</c:v>
                </c:pt>
                <c:pt idx="16">
                  <c:v>1.03896103896104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142857142857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3333333333333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5555555555556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5</c:v>
                </c:pt>
                <c:pt idx="10">
                  <c:v>4.87804878048781</c:v>
                </c:pt>
                <c:pt idx="12">
                  <c:v>9.09090909090909</c:v>
                </c:pt>
                <c:pt idx="13">
                  <c:v>1</c:v>
                </c:pt>
                <c:pt idx="14">
                  <c:v>9.09090909090909</c:v>
                </c:pt>
                <c:pt idx="15">
                  <c:v>1.40909090909091</c:v>
                </c:pt>
                <c:pt idx="16">
                  <c:v>6.06060606060606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1290322580645</c:v>
                </c:pt>
                <c:pt idx="10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.76</c:v>
                </c:pt>
                <c:pt idx="16">
                  <c:v>1.1235955056179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7.19424460431655</c:v>
                </c:pt>
                <c:pt idx="7">
                  <c:v>1.25</c:v>
                </c:pt>
                <c:pt idx="8">
                  <c:v>5.75539568345324</c:v>
                </c:pt>
                <c:pt idx="9">
                  <c:v>1.71942446043165</c:v>
                </c:pt>
                <c:pt idx="10">
                  <c:v>4.01606425702811</c:v>
                </c:pt>
                <c:pt idx="12">
                  <c:v>12.5748502994012</c:v>
                </c:pt>
                <c:pt idx="13">
                  <c:v>1.5</c:v>
                </c:pt>
                <c:pt idx="14">
                  <c:v>8.38323353293413</c:v>
                </c:pt>
                <c:pt idx="15">
                  <c:v>1.98203592814371</c:v>
                </c:pt>
                <c:pt idx="16">
                  <c:v>5.9659090909090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2</c:v>
                </c:pt>
                <c:pt idx="8">
                  <c:v>6.25</c:v>
                </c:pt>
                <c:pt idx="9">
                  <c:v>1.8125</c:v>
                </c:pt>
                <c:pt idx="10">
                  <c:v>6.4516129032258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666666666666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4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3.13807531380753</c:v>
                </c:pt>
                <c:pt idx="7">
                  <c:v>1.25</c:v>
                </c:pt>
                <c:pt idx="8">
                  <c:v>2.51046025104603</c:v>
                </c:pt>
                <c:pt idx="9">
                  <c:v>1.52928870292887</c:v>
                </c:pt>
                <c:pt idx="10">
                  <c:v>2.01072386058981</c:v>
                </c:pt>
                <c:pt idx="12">
                  <c:v>5.04504504504505</c:v>
                </c:pt>
                <c:pt idx="13">
                  <c:v>1.33333333333333</c:v>
                </c:pt>
                <c:pt idx="14">
                  <c:v>3.78378378378378</c:v>
                </c:pt>
                <c:pt idx="15">
                  <c:v>1.64504504504505</c:v>
                </c:pt>
                <c:pt idx="16">
                  <c:v>2.97555791710946</c:v>
                </c:pt>
              </c:numCache>
            </c:numRef>
          </c:val>
        </c:ser>
        <c:gapWidth val="150"/>
        <c:overlap val="0"/>
        <c:axId val="84639476"/>
        <c:axId val="9658662"/>
      </c:barChart>
      <c:catAx>
        <c:axId val="8463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8662"/>
        <c:crossesAt val="0"/>
        <c:auto val="1"/>
        <c:lblAlgn val="ctr"/>
        <c:lblOffset val="100"/>
        <c:noMultiLvlLbl val="0"/>
      </c:catAx>
      <c:valAx>
        <c:axId val="9658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9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7545313309166"/>
          <c:y val="0.893076049943246"/>
          <c:w val="0.767312273433454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064894302521"/>
          <c:y val="0.025963149078727"/>
          <c:w val="0.866407532894053"/>
          <c:h val="0.9058835845896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Meridionale e Insular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Meridionale e Insulare'!$R$4:$R$18</c:f>
              <c:numCache>
                <c:formatCode>General</c:formatCode>
                <c:ptCount val="15"/>
                <c:pt idx="0">
                  <c:v>1.83</c:v>
                </c:pt>
                <c:pt idx="1">
                  <c:v>4</c:v>
                </c:pt>
                <c:pt idx="2">
                  <c:v>5</c:v>
                </c:pt>
                <c:pt idx="3">
                  <c:v>2.9</c:v>
                </c:pt>
                <c:pt idx="5">
                  <c:v>1.16</c:v>
                </c:pt>
                <c:pt idx="6">
                  <c:v>2</c:v>
                </c:pt>
                <c:pt idx="7">
                  <c:v>2</c:v>
                </c:pt>
                <c:pt idx="8">
                  <c:v>1.97</c:v>
                </c:pt>
                <c:pt idx="11">
                  <c:v>1.05</c:v>
                </c:pt>
                <c:pt idx="12">
                  <c:v>1</c:v>
                </c:pt>
                <c:pt idx="13">
                  <c:v>1</c:v>
                </c:pt>
                <c:pt idx="14">
                  <c:v>1.6</c:v>
                </c:pt>
              </c:numCache>
            </c:numRef>
          </c:val>
        </c:ser>
        <c:ser>
          <c:idx val="1"/>
          <c:order val="1"/>
          <c:tx>
            <c:strRef>
              <c:f>'Italia Meridionale e Insular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Meridionale e Insulare'!$S$4:$S$18</c:f>
              <c:numCache>
                <c:formatCode>General</c:formatCode>
                <c:ptCount val="15"/>
                <c:pt idx="0">
                  <c:v>307.33</c:v>
                </c:pt>
                <c:pt idx="1">
                  <c:v>293</c:v>
                </c:pt>
                <c:pt idx="2">
                  <c:v>299</c:v>
                </c:pt>
                <c:pt idx="3">
                  <c:v>456.35</c:v>
                </c:pt>
                <c:pt idx="5">
                  <c:v>263.5</c:v>
                </c:pt>
                <c:pt idx="6">
                  <c:v>255</c:v>
                </c:pt>
                <c:pt idx="7">
                  <c:v>259</c:v>
                </c:pt>
                <c:pt idx="8">
                  <c:v>382.09</c:v>
                </c:pt>
                <c:pt idx="11">
                  <c:v>268.7</c:v>
                </c:pt>
                <c:pt idx="12">
                  <c:v>291</c:v>
                </c:pt>
                <c:pt idx="13">
                  <c:v>298</c:v>
                </c:pt>
                <c:pt idx="14">
                  <c:v>390.53</c:v>
                </c:pt>
              </c:numCache>
            </c:numRef>
          </c:val>
        </c:ser>
        <c:ser>
          <c:idx val="2"/>
          <c:order val="2"/>
          <c:tx>
            <c:strRef>
              <c:f>'Italia Meridionale e Insular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Meridionale e Insulare'!$T$4:$T$18</c:f>
              <c:numCache>
                <c:formatCode>General</c:formatCode>
                <c:ptCount val="15"/>
                <c:pt idx="0">
                  <c:v>31.88</c:v>
                </c:pt>
                <c:pt idx="1">
                  <c:v>68</c:v>
                </c:pt>
                <c:pt idx="2">
                  <c:v>71</c:v>
                </c:pt>
                <c:pt idx="3">
                  <c:v>50.36</c:v>
                </c:pt>
                <c:pt idx="5">
                  <c:v>16.1</c:v>
                </c:pt>
                <c:pt idx="6">
                  <c:v>53</c:v>
                </c:pt>
                <c:pt idx="7">
                  <c:v>57</c:v>
                </c:pt>
                <c:pt idx="8">
                  <c:v>27.35</c:v>
                </c:pt>
                <c:pt idx="11">
                  <c:v>12.84</c:v>
                </c:pt>
                <c:pt idx="12">
                  <c:v>30</c:v>
                </c:pt>
                <c:pt idx="13">
                  <c:v>31</c:v>
                </c:pt>
                <c:pt idx="14">
                  <c:v>21.18</c:v>
                </c:pt>
              </c:numCache>
            </c:numRef>
          </c:val>
        </c:ser>
        <c:ser>
          <c:idx val="3"/>
          <c:order val="3"/>
          <c:tx>
            <c:strRef>
              <c:f>'Italia Meridionale e Insular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Meridionale e Insulare'!$U$4:$U$18</c:f>
              <c:numCache>
                <c:formatCode>General</c:formatCode>
                <c:ptCount val="15"/>
                <c:pt idx="0">
                  <c:v>30.86</c:v>
                </c:pt>
                <c:pt idx="1">
                  <c:v>60</c:v>
                </c:pt>
                <c:pt idx="2">
                  <c:v>61</c:v>
                </c:pt>
                <c:pt idx="3">
                  <c:v>48.16</c:v>
                </c:pt>
                <c:pt idx="5">
                  <c:v>11.73</c:v>
                </c:pt>
                <c:pt idx="6">
                  <c:v>27</c:v>
                </c:pt>
                <c:pt idx="7">
                  <c:v>27</c:v>
                </c:pt>
                <c:pt idx="8">
                  <c:v>19.05</c:v>
                </c:pt>
                <c:pt idx="11">
                  <c:v>9.79</c:v>
                </c:pt>
                <c:pt idx="12">
                  <c:v>19</c:v>
                </c:pt>
                <c:pt idx="13">
                  <c:v>19</c:v>
                </c:pt>
                <c:pt idx="14">
                  <c:v>16.03</c:v>
                </c:pt>
              </c:numCache>
            </c:numRef>
          </c:val>
        </c:ser>
        <c:ser>
          <c:idx val="4"/>
          <c:order val="4"/>
          <c:tx>
            <c:strRef>
              <c:f>'Italia Meridionale e Insular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Meridionale e Insulare'!$V$4:$V$18</c:f>
              <c:numCache>
                <c:formatCode>General</c:formatCode>
                <c:ptCount val="15"/>
                <c:pt idx="0">
                  <c:v>10.96</c:v>
                </c:pt>
                <c:pt idx="1">
                  <c:v>48</c:v>
                </c:pt>
                <c:pt idx="2">
                  <c:v>51</c:v>
                </c:pt>
                <c:pt idx="3">
                  <c:v>18.91</c:v>
                </c:pt>
                <c:pt idx="5">
                  <c:v>11.28</c:v>
                </c:pt>
                <c:pt idx="6">
                  <c:v>36</c:v>
                </c:pt>
                <c:pt idx="7">
                  <c:v>44</c:v>
                </c:pt>
                <c:pt idx="8">
                  <c:v>18.54</c:v>
                </c:pt>
                <c:pt idx="11">
                  <c:v>10.62</c:v>
                </c:pt>
                <c:pt idx="12">
                  <c:v>47</c:v>
                </c:pt>
                <c:pt idx="13">
                  <c:v>53</c:v>
                </c:pt>
                <c:pt idx="14">
                  <c:v>17.12</c:v>
                </c:pt>
              </c:numCache>
            </c:numRef>
          </c:val>
        </c:ser>
        <c:ser>
          <c:idx val="5"/>
          <c:order val="5"/>
          <c:tx>
            <c:strRef>
              <c:f>'Italia Meridionale e Insular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Meridionale e Insulare'!$W$4:$W$18</c:f>
              <c:numCache>
                <c:formatCode>General</c:formatCode>
                <c:ptCount val="15"/>
                <c:pt idx="0">
                  <c:v>48.39</c:v>
                </c:pt>
                <c:pt idx="1">
                  <c:v>279</c:v>
                </c:pt>
                <c:pt idx="2">
                  <c:v>305</c:v>
                </c:pt>
                <c:pt idx="3">
                  <c:v>86</c:v>
                </c:pt>
                <c:pt idx="5">
                  <c:v>40.94</c:v>
                </c:pt>
                <c:pt idx="6">
                  <c:v>200</c:v>
                </c:pt>
                <c:pt idx="7">
                  <c:v>217</c:v>
                </c:pt>
                <c:pt idx="8">
                  <c:v>71.04</c:v>
                </c:pt>
                <c:pt idx="11">
                  <c:v>40.8</c:v>
                </c:pt>
                <c:pt idx="12">
                  <c:v>182</c:v>
                </c:pt>
                <c:pt idx="13">
                  <c:v>200</c:v>
                </c:pt>
                <c:pt idx="14">
                  <c:v>70.56</c:v>
                </c:pt>
              </c:numCache>
            </c:numRef>
          </c:val>
        </c:ser>
        <c:ser>
          <c:idx val="6"/>
          <c:order val="6"/>
          <c:tx>
            <c:strRef>
              <c:f>'Italia Meridionale e Insular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Meridionale e Insulare'!$X$4:$X$18</c:f>
              <c:numCache>
                <c:formatCode>General</c:formatCode>
                <c:ptCount val="15"/>
                <c:pt idx="0">
                  <c:v>2.49</c:v>
                </c:pt>
                <c:pt idx="1">
                  <c:v>11</c:v>
                </c:pt>
                <c:pt idx="2">
                  <c:v>14</c:v>
                </c:pt>
                <c:pt idx="3">
                  <c:v>3.82</c:v>
                </c:pt>
                <c:pt idx="5">
                  <c:v>44.13</c:v>
                </c:pt>
                <c:pt idx="6">
                  <c:v>250</c:v>
                </c:pt>
                <c:pt idx="7">
                  <c:v>299</c:v>
                </c:pt>
                <c:pt idx="8">
                  <c:v>79.12</c:v>
                </c:pt>
                <c:pt idx="11">
                  <c:v>45.95</c:v>
                </c:pt>
                <c:pt idx="12">
                  <c:v>226</c:v>
                </c:pt>
                <c:pt idx="13">
                  <c:v>269</c:v>
                </c:pt>
                <c:pt idx="14">
                  <c:v>83.68</c:v>
                </c:pt>
              </c:numCache>
            </c:numRef>
          </c:val>
        </c:ser>
        <c:ser>
          <c:idx val="7"/>
          <c:order val="7"/>
          <c:tx>
            <c:strRef>
              <c:f>'Italia Meridionale e Insular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Meridionale e Insulare'!$Y$4:$Y$18</c:f>
              <c:numCache>
                <c:formatCode>General</c:formatCode>
                <c:ptCount val="15"/>
                <c:pt idx="0">
                  <c:v>49.75</c:v>
                </c:pt>
                <c:pt idx="1">
                  <c:v>271</c:v>
                </c:pt>
                <c:pt idx="2">
                  <c:v>312</c:v>
                </c:pt>
                <c:pt idx="3">
                  <c:v>93.95</c:v>
                </c:pt>
                <c:pt idx="5">
                  <c:v>21.27</c:v>
                </c:pt>
                <c:pt idx="6">
                  <c:v>51</c:v>
                </c:pt>
                <c:pt idx="7">
                  <c:v>58</c:v>
                </c:pt>
                <c:pt idx="8">
                  <c:v>35.71</c:v>
                </c:pt>
                <c:pt idx="11">
                  <c:v>20.62</c:v>
                </c:pt>
                <c:pt idx="12">
                  <c:v>53</c:v>
                </c:pt>
                <c:pt idx="13">
                  <c:v>60</c:v>
                </c:pt>
                <c:pt idx="14">
                  <c:v>35.17</c:v>
                </c:pt>
              </c:numCache>
            </c:numRef>
          </c:val>
        </c:ser>
        <c:ser>
          <c:idx val="8"/>
          <c:order val="8"/>
          <c:tx>
            <c:strRef>
              <c:f>'Italia Meridionale e Insular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Meridionale e Insulare'!$Z$4:$Z$18</c:f>
              <c:numCache>
                <c:formatCode>General</c:formatCode>
                <c:ptCount val="15"/>
                <c:pt idx="0">
                  <c:v>27.47</c:v>
                </c:pt>
                <c:pt idx="1">
                  <c:v>89</c:v>
                </c:pt>
                <c:pt idx="2">
                  <c:v>96</c:v>
                </c:pt>
                <c:pt idx="3">
                  <c:v>48.83</c:v>
                </c:pt>
                <c:pt idx="5">
                  <c:v>2.9</c:v>
                </c:pt>
                <c:pt idx="6">
                  <c:v>14</c:v>
                </c:pt>
                <c:pt idx="7">
                  <c:v>18</c:v>
                </c:pt>
                <c:pt idx="8">
                  <c:v>4.48</c:v>
                </c:pt>
                <c:pt idx="11">
                  <c:v>3</c:v>
                </c:pt>
                <c:pt idx="12">
                  <c:v>13</c:v>
                </c:pt>
                <c:pt idx="13">
                  <c:v>14</c:v>
                </c:pt>
                <c:pt idx="14">
                  <c:v>4.88</c:v>
                </c:pt>
              </c:numCache>
            </c:numRef>
          </c:val>
        </c:ser>
        <c:ser>
          <c:idx val="9"/>
          <c:order val="9"/>
          <c:tx>
            <c:strRef>
              <c:f>'Italia Meridionale e Insular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Meridionale e Insulare'!$AA$4:$AA$18</c:f>
              <c:numCache>
                <c:formatCode>General</c:formatCode>
                <c:ptCount val="15"/>
                <c:pt idx="0">
                  <c:v>2.54</c:v>
                </c:pt>
                <c:pt idx="1">
                  <c:v>10</c:v>
                </c:pt>
                <c:pt idx="2">
                  <c:v>10</c:v>
                </c:pt>
                <c:pt idx="3">
                  <c:v>4.23</c:v>
                </c:pt>
                <c:pt idx="5">
                  <c:v>1.24</c:v>
                </c:pt>
                <c:pt idx="6">
                  <c:v>4</c:v>
                </c:pt>
                <c:pt idx="7">
                  <c:v>4</c:v>
                </c:pt>
                <c:pt idx="8">
                  <c:v>2.06</c:v>
                </c:pt>
                <c:pt idx="11">
                  <c:v>1.24</c:v>
                </c:pt>
                <c:pt idx="12">
                  <c:v>5</c:v>
                </c:pt>
                <c:pt idx="13">
                  <c:v>5</c:v>
                </c:pt>
                <c:pt idx="14">
                  <c:v>2.09</c:v>
                </c:pt>
              </c:numCache>
            </c:numRef>
          </c:val>
        </c:ser>
        <c:ser>
          <c:idx val="10"/>
          <c:order val="10"/>
          <c:tx>
            <c:strRef>
              <c:f>'Italia Meridionale e Insulare'!$AB$3</c:f>
              <c:strCache>
                <c:ptCount val="1"/>
                <c:pt idx="0">
                  <c:v> Totali  Italia Meridionale e Insular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Meridionale e Insulare'!$AB$4:$AB$18</c:f>
              <c:numCache>
                <c:formatCode>General</c:formatCode>
                <c:ptCount val="15"/>
                <c:pt idx="0">
                  <c:v>513.5</c:v>
                </c:pt>
                <c:pt idx="1">
                  <c:v>1133</c:v>
                </c:pt>
                <c:pt idx="2">
                  <c:v>1224</c:v>
                </c:pt>
                <c:pt idx="3">
                  <c:v>813.51</c:v>
                </c:pt>
                <c:pt idx="5">
                  <c:v>414.25</c:v>
                </c:pt>
                <c:pt idx="6">
                  <c:v>892</c:v>
                </c:pt>
                <c:pt idx="7">
                  <c:v>985</c:v>
                </c:pt>
                <c:pt idx="8">
                  <c:v>641.41</c:v>
                </c:pt>
                <c:pt idx="11">
                  <c:v>414.61</c:v>
                </c:pt>
                <c:pt idx="12">
                  <c:v>502</c:v>
                </c:pt>
                <c:pt idx="13">
                  <c:v>950</c:v>
                </c:pt>
                <c:pt idx="14">
                  <c:v>642.84</c:v>
                </c:pt>
              </c:numCache>
            </c:numRef>
          </c:val>
        </c:ser>
        <c:gapWidth val="150"/>
        <c:overlap val="0"/>
        <c:axId val="22666067"/>
        <c:axId val="45196684"/>
      </c:barChart>
      <c:catAx>
        <c:axId val="2266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96684"/>
        <c:crossesAt val="0"/>
        <c:auto val="1"/>
        <c:lblAlgn val="ctr"/>
        <c:lblOffset val="100"/>
        <c:noMultiLvlLbl val="0"/>
      </c:catAx>
      <c:valAx>
        <c:axId val="45196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66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4158265605188"/>
          <c:y val="0.887562814070352"/>
          <c:w val="0.847679228418799"/>
          <c:h val="0.0590452261306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1931641636458"/>
          <c:y val="0.0646992054483541"/>
          <c:w val="0.985416882444329"/>
          <c:h val="0.840068104426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Meridionale e Insulare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Meridionale e Insulare'!$R$52:$R$68</c:f>
              <c:numCache>
                <c:formatCode>General</c:formatCode>
                <c:ptCount val="17"/>
                <c:pt idx="0">
                  <c:v>2.732</c:v>
                </c:pt>
                <c:pt idx="1">
                  <c:v>1.25</c:v>
                </c:pt>
                <c:pt idx="2">
                  <c:v>2.186</c:v>
                </c:pt>
                <c:pt idx="3">
                  <c:v>1.5847</c:v>
                </c:pt>
                <c:pt idx="4">
                  <c:v>1.695</c:v>
                </c:pt>
                <c:pt idx="6">
                  <c:v>1.72413793103448</c:v>
                </c:pt>
                <c:pt idx="7">
                  <c:v>1</c:v>
                </c:pt>
                <c:pt idx="8">
                  <c:v>1.72413793103448</c:v>
                </c:pt>
                <c:pt idx="9">
                  <c:v>1.69827586206897</c:v>
                </c:pt>
                <c:pt idx="10">
                  <c:v>1.00502512562814</c:v>
                </c:pt>
                <c:pt idx="12">
                  <c:v>0.952380952380952</c:v>
                </c:pt>
                <c:pt idx="13">
                  <c:v>1</c:v>
                </c:pt>
                <c:pt idx="14">
                  <c:v>0.952380952380952</c:v>
                </c:pt>
                <c:pt idx="15">
                  <c:v>1.52380952380952</c:v>
                </c:pt>
                <c:pt idx="16">
                  <c:v>0.62111801242236</c:v>
                </c:pt>
              </c:numCache>
            </c:numRef>
          </c:val>
        </c:ser>
        <c:ser>
          <c:idx val="1"/>
          <c:order val="1"/>
          <c:tx>
            <c:strRef>
              <c:f>'Italia Meridionale e Insulare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Meridionale e Insulare'!$S$52:$S$68</c:f>
              <c:numCache>
                <c:formatCode>General</c:formatCode>
                <c:ptCount val="17"/>
                <c:pt idx="0">
                  <c:v>0.973</c:v>
                </c:pt>
                <c:pt idx="1">
                  <c:v>1.02048</c:v>
                </c:pt>
                <c:pt idx="2">
                  <c:v>0.953</c:v>
                </c:pt>
                <c:pt idx="3">
                  <c:v>1.48489</c:v>
                </c:pt>
                <c:pt idx="4">
                  <c:v>0.651</c:v>
                </c:pt>
                <c:pt idx="6">
                  <c:v>0.98292220113852</c:v>
                </c:pt>
                <c:pt idx="7">
                  <c:v>1.0156862745098</c:v>
                </c:pt>
                <c:pt idx="8">
                  <c:v>0.967741935483871</c:v>
                </c:pt>
                <c:pt idx="9">
                  <c:v>1.4500569259962</c:v>
                </c:pt>
                <c:pt idx="10">
                  <c:v>0.673286887802849</c:v>
                </c:pt>
                <c:pt idx="12">
                  <c:v>1.10904354298474</c:v>
                </c:pt>
                <c:pt idx="13">
                  <c:v>1.02405498281787</c:v>
                </c:pt>
                <c:pt idx="14">
                  <c:v>1.08299218459248</c:v>
                </c:pt>
                <c:pt idx="15">
                  <c:v>1.45340528470413</c:v>
                </c:pt>
                <c:pt idx="16">
                  <c:v>0.757286981271124</c:v>
                </c:pt>
              </c:numCache>
            </c:numRef>
          </c:val>
        </c:ser>
        <c:ser>
          <c:idx val="2"/>
          <c:order val="2"/>
          <c:tx>
            <c:strRef>
              <c:f>'Italia Meridionale e Insulare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Meridionale e Insulare'!$T$52:$T$68</c:f>
              <c:numCache>
                <c:formatCode>General</c:formatCode>
                <c:ptCount val="17"/>
                <c:pt idx="0">
                  <c:v>2.227</c:v>
                </c:pt>
                <c:pt idx="1">
                  <c:v>1.04412</c:v>
                </c:pt>
                <c:pt idx="2">
                  <c:v>2.133</c:v>
                </c:pt>
                <c:pt idx="3">
                  <c:v>1.57967</c:v>
                </c:pt>
                <c:pt idx="4">
                  <c:v>1.39</c:v>
                </c:pt>
                <c:pt idx="6">
                  <c:v>3.54037267080745</c:v>
                </c:pt>
                <c:pt idx="7">
                  <c:v>1.07547169811321</c:v>
                </c:pt>
                <c:pt idx="8">
                  <c:v>3.29192546583851</c:v>
                </c:pt>
                <c:pt idx="9">
                  <c:v>1.69875776397516</c:v>
                </c:pt>
                <c:pt idx="10">
                  <c:v>2.04154727793696</c:v>
                </c:pt>
                <c:pt idx="12">
                  <c:v>2.41433021806854</c:v>
                </c:pt>
                <c:pt idx="13">
                  <c:v>1.03333333333333</c:v>
                </c:pt>
                <c:pt idx="14">
                  <c:v>2.33644859813084</c:v>
                </c:pt>
                <c:pt idx="15">
                  <c:v>1.64953271028037</c:v>
                </c:pt>
                <c:pt idx="16">
                  <c:v>1.44253140995812</c:v>
                </c:pt>
              </c:numCache>
            </c:numRef>
          </c:val>
        </c:ser>
        <c:ser>
          <c:idx val="3"/>
          <c:order val="3"/>
          <c:tx>
            <c:strRef>
              <c:f>'Italia Meridionale e Insulare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Meridionale e Insulare'!$U$52:$U$68</c:f>
              <c:numCache>
                <c:formatCode>General</c:formatCode>
                <c:ptCount val="17"/>
                <c:pt idx="0">
                  <c:v>1.977</c:v>
                </c:pt>
                <c:pt idx="1">
                  <c:v>1.01667</c:v>
                </c:pt>
                <c:pt idx="2">
                  <c:v>1.944</c:v>
                </c:pt>
                <c:pt idx="3">
                  <c:v>1.5606</c:v>
                </c:pt>
                <c:pt idx="4">
                  <c:v>1.251</c:v>
                </c:pt>
                <c:pt idx="6">
                  <c:v>2.30179028132992</c:v>
                </c:pt>
                <c:pt idx="7">
                  <c:v>1</c:v>
                </c:pt>
                <c:pt idx="8">
                  <c:v>2.30179028132992</c:v>
                </c:pt>
                <c:pt idx="9">
                  <c:v>1.62404092071611</c:v>
                </c:pt>
                <c:pt idx="10">
                  <c:v>1.39751552795031</c:v>
                </c:pt>
                <c:pt idx="12">
                  <c:v>1.94075587334014</c:v>
                </c:pt>
                <c:pt idx="13">
                  <c:v>1</c:v>
                </c:pt>
                <c:pt idx="14">
                  <c:v>1.94075587334014</c:v>
                </c:pt>
                <c:pt idx="15">
                  <c:v>1.63738508682329</c:v>
                </c:pt>
                <c:pt idx="16">
                  <c:v>1.17139334155364</c:v>
                </c:pt>
              </c:numCache>
            </c:numRef>
          </c:val>
        </c:ser>
        <c:ser>
          <c:idx val="4"/>
          <c:order val="4"/>
          <c:tx>
            <c:strRef>
              <c:f>'Italia Meridionale e Insulare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Meridionale e Insulare'!$V$52:$V$68</c:f>
              <c:numCache>
                <c:formatCode>General</c:formatCode>
                <c:ptCount val="17"/>
                <c:pt idx="0">
                  <c:v>4.653</c:v>
                </c:pt>
                <c:pt idx="1">
                  <c:v>1.0625</c:v>
                </c:pt>
                <c:pt idx="2">
                  <c:v>4.38</c:v>
                </c:pt>
                <c:pt idx="3">
                  <c:v>1.72536</c:v>
                </c:pt>
                <c:pt idx="4">
                  <c:v>2.626</c:v>
                </c:pt>
                <c:pt idx="6">
                  <c:v>3.90070921985816</c:v>
                </c:pt>
                <c:pt idx="7">
                  <c:v>1.22222222222222</c:v>
                </c:pt>
                <c:pt idx="8">
                  <c:v>3.19148936170213</c:v>
                </c:pt>
                <c:pt idx="9">
                  <c:v>1.6436170212766</c:v>
                </c:pt>
                <c:pt idx="10">
                  <c:v>2.31822971548999</c:v>
                </c:pt>
                <c:pt idx="12">
                  <c:v>4.99058380414313</c:v>
                </c:pt>
                <c:pt idx="13">
                  <c:v>1.12765957446809</c:v>
                </c:pt>
                <c:pt idx="14">
                  <c:v>4.4256120527307</c:v>
                </c:pt>
                <c:pt idx="15">
                  <c:v>1.6120527306968</c:v>
                </c:pt>
                <c:pt idx="16">
                  <c:v>3.0028328611898</c:v>
                </c:pt>
              </c:numCache>
            </c:numRef>
          </c:val>
        </c:ser>
        <c:ser>
          <c:idx val="5"/>
          <c:order val="5"/>
          <c:tx>
            <c:strRef>
              <c:f>'Italia Meridionale e Insulare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Meridionale e Insulare'!$W$52:$W$68</c:f>
              <c:numCache>
                <c:formatCode>General</c:formatCode>
                <c:ptCount val="17"/>
                <c:pt idx="0">
                  <c:v>6.303</c:v>
                </c:pt>
                <c:pt idx="1">
                  <c:v>1.09319</c:v>
                </c:pt>
                <c:pt idx="2">
                  <c:v>5.766</c:v>
                </c:pt>
                <c:pt idx="3">
                  <c:v>1.77723</c:v>
                </c:pt>
                <c:pt idx="4">
                  <c:v>3.425</c:v>
                </c:pt>
                <c:pt idx="6">
                  <c:v>5.30043966780655</c:v>
                </c:pt>
                <c:pt idx="7">
                  <c:v>1.085</c:v>
                </c:pt>
                <c:pt idx="8">
                  <c:v>4.88519785051295</c:v>
                </c:pt>
                <c:pt idx="9">
                  <c:v>1.7352222765022</c:v>
                </c:pt>
                <c:pt idx="10">
                  <c:v>2.96407594590903</c:v>
                </c:pt>
                <c:pt idx="12">
                  <c:v>4.90196078431373</c:v>
                </c:pt>
                <c:pt idx="13">
                  <c:v>1.0989010989011</c:v>
                </c:pt>
                <c:pt idx="14">
                  <c:v>4.46078431372549</c:v>
                </c:pt>
                <c:pt idx="15">
                  <c:v>1.72941176470588</c:v>
                </c:pt>
                <c:pt idx="16">
                  <c:v>2.75633958103638</c:v>
                </c:pt>
              </c:numCache>
            </c:numRef>
          </c:val>
        </c:ser>
        <c:ser>
          <c:idx val="6"/>
          <c:order val="6"/>
          <c:tx>
            <c:strRef>
              <c:f>'Italia Meridionale e Insulare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Meridionale e Insulare'!$X$52:$X$68</c:f>
              <c:numCache>
                <c:formatCode>General</c:formatCode>
                <c:ptCount val="17"/>
                <c:pt idx="0">
                  <c:v>5.622</c:v>
                </c:pt>
                <c:pt idx="1">
                  <c:v>1.27273</c:v>
                </c:pt>
                <c:pt idx="2">
                  <c:v>4.418</c:v>
                </c:pt>
                <c:pt idx="3">
                  <c:v>1.53414</c:v>
                </c:pt>
                <c:pt idx="4">
                  <c:v>3.535</c:v>
                </c:pt>
                <c:pt idx="6">
                  <c:v>6.7754362111942</c:v>
                </c:pt>
                <c:pt idx="7">
                  <c:v>1.196</c:v>
                </c:pt>
                <c:pt idx="8">
                  <c:v>5.66508044414231</c:v>
                </c:pt>
                <c:pt idx="9">
                  <c:v>1.79288465896216</c:v>
                </c:pt>
                <c:pt idx="10">
                  <c:v>3.64145658263305</c:v>
                </c:pt>
                <c:pt idx="12">
                  <c:v>5.85418933623504</c:v>
                </c:pt>
                <c:pt idx="13">
                  <c:v>1.19026548672566</c:v>
                </c:pt>
                <c:pt idx="14">
                  <c:v>4.9183895538629</c:v>
                </c:pt>
                <c:pt idx="15">
                  <c:v>1.82110990206746</c:v>
                </c:pt>
                <c:pt idx="16">
                  <c:v>3.11450735208985</c:v>
                </c:pt>
              </c:numCache>
            </c:numRef>
          </c:val>
        </c:ser>
        <c:ser>
          <c:idx val="7"/>
          <c:order val="7"/>
          <c:tx>
            <c:strRef>
              <c:f>'Italia Meridionale e Insulare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Meridionale e Insulare'!$Y$52:$Y$68</c:f>
              <c:numCache>
                <c:formatCode>General</c:formatCode>
                <c:ptCount val="17"/>
                <c:pt idx="0">
                  <c:v>6.271</c:v>
                </c:pt>
                <c:pt idx="1">
                  <c:v>1.15129</c:v>
                </c:pt>
                <c:pt idx="2">
                  <c:v>5.447</c:v>
                </c:pt>
                <c:pt idx="3">
                  <c:v>1.88844</c:v>
                </c:pt>
                <c:pt idx="4">
                  <c:v>3.214</c:v>
                </c:pt>
                <c:pt idx="6">
                  <c:v>2.72684532204984</c:v>
                </c:pt>
                <c:pt idx="7">
                  <c:v>1.13725490196078</c:v>
                </c:pt>
                <c:pt idx="8">
                  <c:v>2.39774330042313</c:v>
                </c:pt>
                <c:pt idx="9">
                  <c:v>1.67889045604137</c:v>
                </c:pt>
                <c:pt idx="10">
                  <c:v>1.59823642876826</c:v>
                </c:pt>
                <c:pt idx="12">
                  <c:v>2.909796314258</c:v>
                </c:pt>
                <c:pt idx="13">
                  <c:v>1.13207547169811</c:v>
                </c:pt>
                <c:pt idx="14">
                  <c:v>2.57032007759457</c:v>
                </c:pt>
                <c:pt idx="15">
                  <c:v>1.70562560620757</c:v>
                </c:pt>
                <c:pt idx="16">
                  <c:v>1.67738328207996</c:v>
                </c:pt>
              </c:numCache>
            </c:numRef>
          </c:val>
        </c:ser>
        <c:ser>
          <c:idx val="8"/>
          <c:order val="8"/>
          <c:tx>
            <c:strRef>
              <c:f>'Italia Meridionale e Insulare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Meridionale e Insulare'!$Z$52:$Z$68</c:f>
              <c:numCache>
                <c:formatCode>General</c:formatCode>
                <c:ptCount val="17"/>
                <c:pt idx="0">
                  <c:v>3.495</c:v>
                </c:pt>
                <c:pt idx="1">
                  <c:v>1.07865</c:v>
                </c:pt>
                <c:pt idx="2">
                  <c:v>3.24</c:v>
                </c:pt>
                <c:pt idx="3">
                  <c:v>1.77758</c:v>
                </c:pt>
                <c:pt idx="4">
                  <c:v>1.928</c:v>
                </c:pt>
                <c:pt idx="6">
                  <c:v>6.20689655172414</c:v>
                </c:pt>
                <c:pt idx="7">
                  <c:v>1.28571428571429</c:v>
                </c:pt>
                <c:pt idx="8">
                  <c:v>4.82758620689655</c:v>
                </c:pt>
                <c:pt idx="9">
                  <c:v>1.5448275862069</c:v>
                </c:pt>
                <c:pt idx="10">
                  <c:v>3.86266094420601</c:v>
                </c:pt>
                <c:pt idx="12">
                  <c:v>4.66666666666667</c:v>
                </c:pt>
                <c:pt idx="13">
                  <c:v>1.07692307692308</c:v>
                </c:pt>
                <c:pt idx="14">
                  <c:v>4.33333333333333</c:v>
                </c:pt>
                <c:pt idx="15">
                  <c:v>1.62666666666667</c:v>
                </c:pt>
                <c:pt idx="16">
                  <c:v>2.78884462151394</c:v>
                </c:pt>
              </c:numCache>
            </c:numRef>
          </c:val>
        </c:ser>
        <c:ser>
          <c:idx val="9"/>
          <c:order val="9"/>
          <c:tx>
            <c:strRef>
              <c:f>'Italia Meridionale e Insulare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Meridionale e Insulare'!$AA$52:$AA$68</c:f>
              <c:numCache>
                <c:formatCode>General</c:formatCode>
                <c:ptCount val="17"/>
                <c:pt idx="0">
                  <c:v>3.937</c:v>
                </c:pt>
                <c:pt idx="1">
                  <c:v>1</c:v>
                </c:pt>
                <c:pt idx="2">
                  <c:v>3.937</c:v>
                </c:pt>
                <c:pt idx="3">
                  <c:v>1.66535</c:v>
                </c:pt>
                <c:pt idx="4">
                  <c:v>2.309</c:v>
                </c:pt>
                <c:pt idx="6">
                  <c:v>3.2258064516129</c:v>
                </c:pt>
                <c:pt idx="7">
                  <c:v>1</c:v>
                </c:pt>
                <c:pt idx="8">
                  <c:v>3.2258064516129</c:v>
                </c:pt>
                <c:pt idx="9">
                  <c:v>1.66129032258065</c:v>
                </c:pt>
                <c:pt idx="10">
                  <c:v>1.9047619047619</c:v>
                </c:pt>
                <c:pt idx="12">
                  <c:v>4.03225806451613</c:v>
                </c:pt>
                <c:pt idx="13">
                  <c:v>1</c:v>
                </c:pt>
                <c:pt idx="14">
                  <c:v>4.03225806451613</c:v>
                </c:pt>
                <c:pt idx="15">
                  <c:v>1.68548387096774</c:v>
                </c:pt>
                <c:pt idx="16">
                  <c:v>2.33644859813084</c:v>
                </c:pt>
              </c:numCache>
            </c:numRef>
          </c:val>
        </c:ser>
        <c:ser>
          <c:idx val="10"/>
          <c:order val="10"/>
          <c:tx>
            <c:strRef>
              <c:f>'Italia Meridionale e Insulare'!$AB$51</c:f>
              <c:strCache>
                <c:ptCount val="1"/>
                <c:pt idx="0">
                  <c:v>Medie Italia Meridionale e Insular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Meridionale e Insulare'!$AB$52:$AB$68</c:f>
              <c:numCache>
                <c:formatCode>General</c:formatCode>
                <c:ptCount val="17"/>
                <c:pt idx="0">
                  <c:v>2.384</c:v>
                </c:pt>
                <c:pt idx="1">
                  <c:v>1.08032</c:v>
                </c:pt>
                <c:pt idx="2">
                  <c:v>2.206</c:v>
                </c:pt>
                <c:pt idx="3">
                  <c:v>1.58425</c:v>
                </c:pt>
                <c:pt idx="4">
                  <c:v>1.482</c:v>
                </c:pt>
                <c:pt idx="6">
                  <c:v>2.37779118889559</c:v>
                </c:pt>
                <c:pt idx="7">
                  <c:v>1.1042600896861</c:v>
                </c:pt>
                <c:pt idx="8">
                  <c:v>2.15328907664454</c:v>
                </c:pt>
                <c:pt idx="9">
                  <c:v>1.54836451418226</c:v>
                </c:pt>
                <c:pt idx="10">
                  <c:v>1.51245278383441</c:v>
                </c:pt>
                <c:pt idx="12">
                  <c:v>2.29130990569451</c:v>
                </c:pt>
                <c:pt idx="13">
                  <c:v>1.89243027888446</c:v>
                </c:pt>
                <c:pt idx="14">
                  <c:v>1.21077639227226</c:v>
                </c:pt>
                <c:pt idx="15">
                  <c:v>1.55046911555438</c:v>
                </c:pt>
                <c:pt idx="16">
                  <c:v>1.45629579667045</c:v>
                </c:pt>
              </c:numCache>
            </c:numRef>
          </c:val>
        </c:ser>
        <c:gapWidth val="150"/>
        <c:overlap val="0"/>
        <c:axId val="88967028"/>
        <c:axId val="39110061"/>
      </c:barChart>
      <c:catAx>
        <c:axId val="8896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10061"/>
        <c:crossesAt val="0"/>
        <c:auto val="1"/>
        <c:lblAlgn val="ctr"/>
        <c:lblOffset val="100"/>
        <c:noMultiLvlLbl val="0"/>
      </c:catAx>
      <c:valAx>
        <c:axId val="39110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967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367167270844"/>
          <c:y val="0.887173666288309"/>
          <c:w val="0.843314344899016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7074054893837"/>
          <c:y val="0.0347332576617481"/>
          <c:w val="0.991610564474366"/>
          <c:h val="0.96526674233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.416666666666667</c:v>
                </c:pt>
                <c:pt idx="7">
                  <c:v>1</c:v>
                </c:pt>
                <c:pt idx="8">
                  <c:v>0.416666666666667</c:v>
                </c:pt>
                <c:pt idx="9">
                  <c:v>1.37916666666667</c:v>
                </c:pt>
                <c:pt idx="10">
                  <c:v>0.301204819277108</c:v>
                </c:pt>
                <c:pt idx="12">
                  <c:v>1.45985401459854</c:v>
                </c:pt>
                <c:pt idx="13">
                  <c:v>1</c:v>
                </c:pt>
                <c:pt idx="14">
                  <c:v>1.45985401459854</c:v>
                </c:pt>
                <c:pt idx="15">
                  <c:v>1.39051094890511</c:v>
                </c:pt>
                <c:pt idx="16">
                  <c:v>1.03896103896104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142857142857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3333333333333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5555555555556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5</c:v>
                </c:pt>
                <c:pt idx="10">
                  <c:v>4.87804878048781</c:v>
                </c:pt>
                <c:pt idx="12">
                  <c:v>9.09090909090909</c:v>
                </c:pt>
                <c:pt idx="13">
                  <c:v>1</c:v>
                </c:pt>
                <c:pt idx="14">
                  <c:v>9.09090909090909</c:v>
                </c:pt>
                <c:pt idx="15">
                  <c:v>1.40909090909091</c:v>
                </c:pt>
                <c:pt idx="16">
                  <c:v>6.06060606060606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1290322580645</c:v>
                </c:pt>
                <c:pt idx="10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.76</c:v>
                </c:pt>
                <c:pt idx="16">
                  <c:v>1.1235955056179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7.19424460431655</c:v>
                </c:pt>
                <c:pt idx="7">
                  <c:v>1.25</c:v>
                </c:pt>
                <c:pt idx="8">
                  <c:v>5.75539568345324</c:v>
                </c:pt>
                <c:pt idx="9">
                  <c:v>1.71942446043165</c:v>
                </c:pt>
                <c:pt idx="10">
                  <c:v>4.01606425702811</c:v>
                </c:pt>
                <c:pt idx="12">
                  <c:v>12.5748502994012</c:v>
                </c:pt>
                <c:pt idx="13">
                  <c:v>1.5</c:v>
                </c:pt>
                <c:pt idx="14">
                  <c:v>8.38323353293413</c:v>
                </c:pt>
                <c:pt idx="15">
                  <c:v>1.98203592814371</c:v>
                </c:pt>
                <c:pt idx="16">
                  <c:v>5.9659090909090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2</c:v>
                </c:pt>
                <c:pt idx="8">
                  <c:v>6.25</c:v>
                </c:pt>
                <c:pt idx="9">
                  <c:v>1.8125</c:v>
                </c:pt>
                <c:pt idx="10">
                  <c:v>6.4516129032258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666666666666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4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3.13807531380753</c:v>
                </c:pt>
                <c:pt idx="7">
                  <c:v>1.25</c:v>
                </c:pt>
                <c:pt idx="8">
                  <c:v>2.51046025104603</c:v>
                </c:pt>
                <c:pt idx="9">
                  <c:v>1.52928870292887</c:v>
                </c:pt>
                <c:pt idx="10">
                  <c:v>2.01072386058981</c:v>
                </c:pt>
                <c:pt idx="12">
                  <c:v>5.04504504504505</c:v>
                </c:pt>
                <c:pt idx="13">
                  <c:v>1.33333333333333</c:v>
                </c:pt>
                <c:pt idx="14">
                  <c:v>3.78378378378378</c:v>
                </c:pt>
                <c:pt idx="15">
                  <c:v>1.64504504504505</c:v>
                </c:pt>
                <c:pt idx="16">
                  <c:v>2.97555791710946</c:v>
                </c:pt>
              </c:numCache>
            </c:numRef>
          </c:val>
        </c:ser>
        <c:gapWidth val="150"/>
        <c:overlap val="0"/>
        <c:axId val="8764893"/>
        <c:axId val="87796204"/>
      </c:barChart>
      <c:catAx>
        <c:axId val="876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96204"/>
        <c:crossesAt val="0"/>
        <c:auto val="1"/>
        <c:lblAlgn val="ctr"/>
        <c:lblOffset val="100"/>
        <c:noMultiLvlLbl val="0"/>
      </c:catAx>
      <c:valAx>
        <c:axId val="87796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4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7545313309166"/>
          <c:y val="0.895913734392736"/>
          <c:w val="0.767312273433454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1931641636458"/>
          <c:y val="0.0646992054483541"/>
          <c:w val="0.985416882444329"/>
          <c:h val="0.900227014755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e e Medie Italia '!$R$47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otale e Medie Italia '!$R$48:$R$64</c:f>
              <c:numCache>
                <c:formatCode>General</c:formatCode>
                <c:ptCount val="17"/>
                <c:pt idx="0">
                  <c:v>1.735</c:v>
                </c:pt>
                <c:pt idx="1">
                  <c:v>1.02985</c:v>
                </c:pt>
                <c:pt idx="2">
                  <c:v>1.684</c:v>
                </c:pt>
                <c:pt idx="3">
                  <c:v>1.41528</c:v>
                </c:pt>
                <c:pt idx="4">
                  <c:v>1.211</c:v>
                </c:pt>
                <c:pt idx="6">
                  <c:v>1.81378476420798</c:v>
                </c:pt>
                <c:pt idx="7">
                  <c:v>1.15384615384615</c:v>
                </c:pt>
                <c:pt idx="8">
                  <c:v>1.57194679564692</c:v>
                </c:pt>
                <c:pt idx="9">
                  <c:v>1.38452237001209</c:v>
                </c:pt>
                <c:pt idx="10">
                  <c:v>1.29310344827586</c:v>
                </c:pt>
                <c:pt idx="12">
                  <c:v>2.32931726907631</c:v>
                </c:pt>
                <c:pt idx="13">
                  <c:v>1.03571428571429</c:v>
                </c:pt>
                <c:pt idx="14">
                  <c:v>2.24899598393574</c:v>
                </c:pt>
                <c:pt idx="15">
                  <c:v>1.35582329317269</c:v>
                </c:pt>
                <c:pt idx="16">
                  <c:v>1.68899242865463</c:v>
                </c:pt>
              </c:numCache>
            </c:numRef>
          </c:val>
        </c:ser>
        <c:ser>
          <c:idx val="1"/>
          <c:order val="1"/>
          <c:tx>
            <c:strRef>
              <c:f>'Totale e Medie Italia '!$S$47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otale e Medie Italia '!$S$48:$S$64</c:f>
              <c:numCache>
                <c:formatCode>General</c:formatCode>
                <c:ptCount val="17"/>
                <c:pt idx="0">
                  <c:v>0.884</c:v>
                </c:pt>
                <c:pt idx="1">
                  <c:v>1.02072</c:v>
                </c:pt>
                <c:pt idx="2">
                  <c:v>0.866</c:v>
                </c:pt>
                <c:pt idx="3">
                  <c:v>1.34387</c:v>
                </c:pt>
                <c:pt idx="4">
                  <c:v>0.654</c:v>
                </c:pt>
                <c:pt idx="6">
                  <c:v>0.883736528682915</c:v>
                </c:pt>
                <c:pt idx="7">
                  <c:v>1.015625</c:v>
                </c:pt>
                <c:pt idx="8">
                  <c:v>0.870140582087794</c:v>
                </c:pt>
                <c:pt idx="9">
                  <c:v>1.31281553926056</c:v>
                </c:pt>
                <c:pt idx="10">
                  <c:v>0.66866007379264</c:v>
                </c:pt>
                <c:pt idx="12">
                  <c:v>1.0731525685182</c:v>
                </c:pt>
                <c:pt idx="13">
                  <c:v>1.01254705144291</c:v>
                </c:pt>
                <c:pt idx="14">
                  <c:v>1.05985451934201</c:v>
                </c:pt>
                <c:pt idx="15">
                  <c:v>1.27392651498025</c:v>
                </c:pt>
                <c:pt idx="16">
                  <c:v>0.835360488587547</c:v>
                </c:pt>
              </c:numCache>
            </c:numRef>
          </c:val>
        </c:ser>
        <c:ser>
          <c:idx val="2"/>
          <c:order val="2"/>
          <c:tx>
            <c:strRef>
              <c:f>'Totale e Medie Italia '!$T$47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otale e Medie Italia '!$T$48:$T$64</c:f>
              <c:numCache>
                <c:formatCode>General</c:formatCode>
                <c:ptCount val="17"/>
                <c:pt idx="0">
                  <c:v>2.076</c:v>
                </c:pt>
                <c:pt idx="1">
                  <c:v>1.05303</c:v>
                </c:pt>
                <c:pt idx="2">
                  <c:v>1.972</c:v>
                </c:pt>
                <c:pt idx="3">
                  <c:v>1.4328</c:v>
                </c:pt>
                <c:pt idx="4">
                  <c:v>1.428</c:v>
                </c:pt>
                <c:pt idx="6">
                  <c:v>2.17370669197912</c:v>
                </c:pt>
                <c:pt idx="7">
                  <c:v>1.05045871559633</c:v>
                </c:pt>
                <c:pt idx="8">
                  <c:v>2.06929283341244</c:v>
                </c:pt>
                <c:pt idx="9">
                  <c:v>1.43407688656858</c:v>
                </c:pt>
                <c:pt idx="10">
                  <c:v>1.4931212101454</c:v>
                </c:pt>
                <c:pt idx="12">
                  <c:v>2.2450110864745</c:v>
                </c:pt>
                <c:pt idx="13">
                  <c:v>1.05194805194805</c:v>
                </c:pt>
                <c:pt idx="14">
                  <c:v>2.13414634146341</c:v>
                </c:pt>
                <c:pt idx="15">
                  <c:v>1.35920177383592</c:v>
                </c:pt>
                <c:pt idx="16">
                  <c:v>1.62487462387162</c:v>
                </c:pt>
              </c:numCache>
            </c:numRef>
          </c:val>
        </c:ser>
        <c:ser>
          <c:idx val="3"/>
          <c:order val="3"/>
          <c:tx>
            <c:strRef>
              <c:f>'Totale e Medie Italia '!$U$47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otale e Medie Italia '!$U$48:$U$64</c:f>
              <c:numCache>
                <c:formatCode>General</c:formatCode>
                <c:ptCount val="17"/>
                <c:pt idx="0">
                  <c:v>1.725</c:v>
                </c:pt>
                <c:pt idx="1">
                  <c:v>1.03165</c:v>
                </c:pt>
                <c:pt idx="2">
                  <c:v>1.672</c:v>
                </c:pt>
                <c:pt idx="3">
                  <c:v>1.4572</c:v>
                </c:pt>
                <c:pt idx="4">
                  <c:v>1.17</c:v>
                </c:pt>
                <c:pt idx="6">
                  <c:v>2.16324710080285</c:v>
                </c:pt>
                <c:pt idx="7">
                  <c:v>1.05434782608696</c:v>
                </c:pt>
                <c:pt idx="8">
                  <c:v>2.05173951828724</c:v>
                </c:pt>
                <c:pt idx="9">
                  <c:v>1.46231043710972</c:v>
                </c:pt>
                <c:pt idx="10">
                  <c:v>1.45776976254884</c:v>
                </c:pt>
                <c:pt idx="12">
                  <c:v>2.08471211118465</c:v>
                </c:pt>
                <c:pt idx="13">
                  <c:v>1.0327868852459</c:v>
                </c:pt>
                <c:pt idx="14">
                  <c:v>2.01853077432164</c:v>
                </c:pt>
                <c:pt idx="15">
                  <c:v>1.40238252812707</c:v>
                </c:pt>
                <c:pt idx="16">
                  <c:v>1.46477563357359</c:v>
                </c:pt>
              </c:numCache>
            </c:numRef>
          </c:val>
        </c:ser>
        <c:ser>
          <c:idx val="4"/>
          <c:order val="4"/>
          <c:tx>
            <c:strRef>
              <c:f>'Totale e Medie Italia '!$V$47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otale e Medie Italia '!$V$48:$V$64</c:f>
              <c:numCache>
                <c:formatCode>General</c:formatCode>
                <c:ptCount val="17"/>
                <c:pt idx="0">
                  <c:v>3.267</c:v>
                </c:pt>
                <c:pt idx="1">
                  <c:v>1.06294</c:v>
                </c:pt>
                <c:pt idx="2">
                  <c:v>3.074</c:v>
                </c:pt>
                <c:pt idx="3">
                  <c:v>1.51741</c:v>
                </c:pt>
                <c:pt idx="4">
                  <c:v>2.108</c:v>
                </c:pt>
                <c:pt idx="6">
                  <c:v>3.90734674777726</c:v>
                </c:pt>
                <c:pt idx="7">
                  <c:v>1.06369426751592</c:v>
                </c:pt>
                <c:pt idx="8">
                  <c:v>3.67337388862892</c:v>
                </c:pt>
                <c:pt idx="9">
                  <c:v>1.45297145531118</c:v>
                </c:pt>
                <c:pt idx="10">
                  <c:v>2.61878626313314</c:v>
                </c:pt>
                <c:pt idx="12">
                  <c:v>3.36801752464403</c:v>
                </c:pt>
                <c:pt idx="13">
                  <c:v>1.03361344537815</c:v>
                </c:pt>
                <c:pt idx="14">
                  <c:v>3.25848849945236</c:v>
                </c:pt>
                <c:pt idx="15">
                  <c:v>1.37677984665936</c:v>
                </c:pt>
                <c:pt idx="16">
                  <c:v>2.38788584740827</c:v>
                </c:pt>
              </c:numCache>
            </c:numRef>
          </c:val>
        </c:ser>
        <c:ser>
          <c:idx val="5"/>
          <c:order val="5"/>
          <c:tx>
            <c:strRef>
              <c:f>'Totale e Medie Italia '!$W$47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otale e Medie Italia '!$W$48:$W$64</c:f>
              <c:numCache>
                <c:formatCode>General</c:formatCode>
                <c:ptCount val="17"/>
                <c:pt idx="0">
                  <c:v>5.374</c:v>
                </c:pt>
                <c:pt idx="1">
                  <c:v>1.079</c:v>
                </c:pt>
                <c:pt idx="2">
                  <c:v>4.981</c:v>
                </c:pt>
                <c:pt idx="3">
                  <c:v>1.58445</c:v>
                </c:pt>
                <c:pt idx="4">
                  <c:v>3.281</c:v>
                </c:pt>
                <c:pt idx="6">
                  <c:v>4.19124669925277</c:v>
                </c:pt>
                <c:pt idx="7">
                  <c:v>1.0641940085592</c:v>
                </c:pt>
                <c:pt idx="8">
                  <c:v>3.93842350693859</c:v>
                </c:pt>
                <c:pt idx="9">
                  <c:v>1.58216753750211</c:v>
                </c:pt>
                <c:pt idx="10">
                  <c:v>2.58068979831875</c:v>
                </c:pt>
                <c:pt idx="12">
                  <c:v>4.40691280439906</c:v>
                </c:pt>
                <c:pt idx="13">
                  <c:v>1.05253283302064</c:v>
                </c:pt>
                <c:pt idx="14">
                  <c:v>4.18695993715632</c:v>
                </c:pt>
                <c:pt idx="15">
                  <c:v>1.49842890809112</c:v>
                </c:pt>
                <c:pt idx="16">
                  <c:v>2.85699735180281</c:v>
                </c:pt>
              </c:numCache>
            </c:numRef>
          </c:val>
        </c:ser>
        <c:ser>
          <c:idx val="6"/>
          <c:order val="6"/>
          <c:tx>
            <c:strRef>
              <c:f>'Totale e Medie Italia '!$X$47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otale e Medie Italia '!$X$48:$X$64</c:f>
              <c:numCache>
                <c:formatCode>General</c:formatCode>
                <c:ptCount val="17"/>
                <c:pt idx="0">
                  <c:v>4.689</c:v>
                </c:pt>
                <c:pt idx="1">
                  <c:v>1.08387</c:v>
                </c:pt>
                <c:pt idx="2">
                  <c:v>4.326</c:v>
                </c:pt>
                <c:pt idx="3">
                  <c:v>1.6182</c:v>
                </c:pt>
                <c:pt idx="4">
                  <c:v>2.816</c:v>
                </c:pt>
                <c:pt idx="6">
                  <c:v>4.56423914041694</c:v>
                </c:pt>
                <c:pt idx="7">
                  <c:v>1.12954545454545</c:v>
                </c:pt>
                <c:pt idx="8">
                  <c:v>4.04077509413169</c:v>
                </c:pt>
                <c:pt idx="9">
                  <c:v>1.69519698778584</c:v>
                </c:pt>
                <c:pt idx="10">
                  <c:v>2.6218611521418</c:v>
                </c:pt>
                <c:pt idx="12">
                  <c:v>5.00532481363152</c:v>
                </c:pt>
                <c:pt idx="13">
                  <c:v>1.13939393939394</c:v>
                </c:pt>
                <c:pt idx="14">
                  <c:v>4.39297124600639</c:v>
                </c:pt>
                <c:pt idx="15">
                  <c:v>1.58133652822151</c:v>
                </c:pt>
                <c:pt idx="16">
                  <c:v>3.06813545491636</c:v>
                </c:pt>
              </c:numCache>
            </c:numRef>
          </c:val>
        </c:ser>
        <c:ser>
          <c:idx val="7"/>
          <c:order val="7"/>
          <c:tx>
            <c:strRef>
              <c:f>'Totale e Medie Italia '!$Y$47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otale e Medie Italia '!$Y$48:$Y$64</c:f>
              <c:numCache>
                <c:formatCode>General</c:formatCode>
                <c:ptCount val="17"/>
                <c:pt idx="0">
                  <c:v>5.175</c:v>
                </c:pt>
                <c:pt idx="1">
                  <c:v>1.11594</c:v>
                </c:pt>
                <c:pt idx="2">
                  <c:v>4.637</c:v>
                </c:pt>
                <c:pt idx="3">
                  <c:v>1.74165</c:v>
                </c:pt>
                <c:pt idx="4">
                  <c:v>2.885</c:v>
                </c:pt>
                <c:pt idx="6">
                  <c:v>3.41560158660203</c:v>
                </c:pt>
                <c:pt idx="7">
                  <c:v>1.1231884057971</c:v>
                </c:pt>
                <c:pt idx="8">
                  <c:v>3.04098721903922</c:v>
                </c:pt>
                <c:pt idx="9">
                  <c:v>1.65370207139709</c:v>
                </c:pt>
                <c:pt idx="10">
                  <c:v>2.0236307852993</c:v>
                </c:pt>
                <c:pt idx="12">
                  <c:v>3.57732526141992</c:v>
                </c:pt>
                <c:pt idx="13">
                  <c:v>1.10795454545455</c:v>
                </c:pt>
                <c:pt idx="14">
                  <c:v>3.22876536415337</c:v>
                </c:pt>
                <c:pt idx="15">
                  <c:v>1.55292606861126</c:v>
                </c:pt>
                <c:pt idx="16">
                  <c:v>2.25173210161663</c:v>
                </c:pt>
              </c:numCache>
            </c:numRef>
          </c:val>
        </c:ser>
        <c:ser>
          <c:idx val="8"/>
          <c:order val="8"/>
          <c:tx>
            <c:strRef>
              <c:f>'Totale e Medie Italia '!$Z$47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otale e Medie Italia '!$Z$48:$Z$64</c:f>
              <c:numCache>
                <c:formatCode>General</c:formatCode>
                <c:ptCount val="17"/>
                <c:pt idx="0">
                  <c:v>3.113</c:v>
                </c:pt>
                <c:pt idx="1">
                  <c:v>1.10264</c:v>
                </c:pt>
                <c:pt idx="2">
                  <c:v>2.823</c:v>
                </c:pt>
                <c:pt idx="3">
                  <c:v>1.71099</c:v>
                </c:pt>
                <c:pt idx="4">
                  <c:v>1.787</c:v>
                </c:pt>
                <c:pt idx="6">
                  <c:v>3.49794238683128</c:v>
                </c:pt>
                <c:pt idx="7">
                  <c:v>1.09677419354839</c:v>
                </c:pt>
                <c:pt idx="8">
                  <c:v>3.18930041152263</c:v>
                </c:pt>
                <c:pt idx="9">
                  <c:v>1.39711934156379</c:v>
                </c:pt>
                <c:pt idx="10">
                  <c:v>2.44252873563218</c:v>
                </c:pt>
                <c:pt idx="12">
                  <c:v>3.24574961360124</c:v>
                </c:pt>
                <c:pt idx="13">
                  <c:v>1</c:v>
                </c:pt>
                <c:pt idx="14">
                  <c:v>3.24574961360124</c:v>
                </c:pt>
                <c:pt idx="15">
                  <c:v>1.28748068006182</c:v>
                </c:pt>
                <c:pt idx="16">
                  <c:v>2.45901639344262</c:v>
                </c:pt>
              </c:numCache>
            </c:numRef>
          </c:val>
        </c:ser>
        <c:ser>
          <c:idx val="9"/>
          <c:order val="9"/>
          <c:tx>
            <c:strRef>
              <c:f>'Totale e Medie Italia '!$AA$47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otale e Medie Italia '!$AA$48:$AA$64</c:f>
              <c:numCache>
                <c:formatCode>General</c:formatCode>
                <c:ptCount val="17"/>
                <c:pt idx="0">
                  <c:v>3.136</c:v>
                </c:pt>
                <c:pt idx="1">
                  <c:v>1</c:v>
                </c:pt>
                <c:pt idx="2">
                  <c:v>3.136</c:v>
                </c:pt>
                <c:pt idx="3">
                  <c:v>1.4669</c:v>
                </c:pt>
                <c:pt idx="4">
                  <c:v>2.093</c:v>
                </c:pt>
                <c:pt idx="6">
                  <c:v>4.04970087436723</c:v>
                </c:pt>
                <c:pt idx="7">
                  <c:v>1.08641975308642</c:v>
                </c:pt>
                <c:pt idx="8">
                  <c:v>3.72756557754257</c:v>
                </c:pt>
                <c:pt idx="9">
                  <c:v>1.56143580303728</c:v>
                </c:pt>
                <c:pt idx="10">
                  <c:v>2.5280091927607</c:v>
                </c:pt>
                <c:pt idx="12">
                  <c:v>3.57142857142857</c:v>
                </c:pt>
                <c:pt idx="13">
                  <c:v>1.03571428571429</c:v>
                </c:pt>
                <c:pt idx="14">
                  <c:v>3.44827586206897</c:v>
                </c:pt>
                <c:pt idx="15">
                  <c:v>1.5</c:v>
                </c:pt>
                <c:pt idx="16">
                  <c:v>2.32558139534884</c:v>
                </c:pt>
              </c:numCache>
            </c:numRef>
          </c:val>
        </c:ser>
        <c:ser>
          <c:idx val="10"/>
          <c:order val="10"/>
          <c:tx>
            <c:strRef>
              <c:f>'Totale e Medie Italia '!$AB$47</c:f>
              <c:strCache>
                <c:ptCount val="1"/>
                <c:pt idx="0">
                  <c:v>Medie Italia 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otale e Medie Italia '!$AB$48:$AB$64</c:f>
              <c:numCache>
                <c:formatCode>General</c:formatCode>
                <c:ptCount val="17"/>
                <c:pt idx="0">
                  <c:v>1.931</c:v>
                </c:pt>
                <c:pt idx="1">
                  <c:v>1.06277</c:v>
                </c:pt>
                <c:pt idx="2">
                  <c:v>1.817</c:v>
                </c:pt>
                <c:pt idx="3">
                  <c:v>1.43063</c:v>
                </c:pt>
                <c:pt idx="4">
                  <c:v>1.332</c:v>
                </c:pt>
                <c:pt idx="6">
                  <c:v>1.84280678115726</c:v>
                </c:pt>
                <c:pt idx="7">
                  <c:v>1.06405097250168</c:v>
                </c:pt>
                <c:pt idx="8">
                  <c:v>1.73187829228205</c:v>
                </c:pt>
                <c:pt idx="9">
                  <c:v>1.40190378841117</c:v>
                </c:pt>
                <c:pt idx="10">
                  <c:v>1.29744803869854</c:v>
                </c:pt>
                <c:pt idx="12">
                  <c:v>2.02454817494801</c:v>
                </c:pt>
                <c:pt idx="13">
                  <c:v>1.05274725274725</c:v>
                </c:pt>
                <c:pt idx="14">
                  <c:v>1.92310943549341</c:v>
                </c:pt>
                <c:pt idx="15">
                  <c:v>1.34615969838881</c:v>
                </c:pt>
                <c:pt idx="16">
                  <c:v>1.48166020180274</c:v>
                </c:pt>
              </c:numCache>
            </c:numRef>
          </c:val>
        </c:ser>
        <c:gapWidth val="150"/>
        <c:overlap val="0"/>
        <c:axId val="25110202"/>
        <c:axId val="73834257"/>
      </c:barChart>
      <c:catAx>
        <c:axId val="2511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34257"/>
        <c:crossesAt val="0"/>
        <c:auto val="1"/>
        <c:lblAlgn val="ctr"/>
        <c:lblOffset val="100"/>
        <c:noMultiLvlLbl val="0"/>
      </c:catAx>
      <c:valAx>
        <c:axId val="73834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10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7224236147074"/>
          <c:y val="0.852326901248581"/>
          <c:w val="0.762920766442258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4702004634734"/>
          <c:y val="0.00371381758601857"/>
          <c:w val="0.971629131324949"/>
          <c:h val="0.8944838885854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e e Medie Italia 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</c:v>
                </c:pt>
                <c:pt idx="9">
                  <c:v/>
                </c:pt>
                <c:pt idx="10">
                  <c:v/>
                </c:pt>
                <c:pt idx="11">
                  <c:v>Incidenti 2020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</c:v>
                </c:pt>
              </c:strCache>
            </c:strRef>
          </c:cat>
          <c:val>
            <c:numRef>
              <c:f>'Totale e Medie Italia '!$R$4:$R$18</c:f>
              <c:numCache>
                <c:formatCode>General</c:formatCode>
                <c:ptCount val="15"/>
                <c:pt idx="0">
                  <c:v>39.78</c:v>
                </c:pt>
                <c:pt idx="1">
                  <c:v>67</c:v>
                </c:pt>
                <c:pt idx="2">
                  <c:v>69</c:v>
                </c:pt>
                <c:pt idx="3">
                  <c:v>56.3</c:v>
                </c:pt>
                <c:pt idx="5">
                  <c:v>16.54</c:v>
                </c:pt>
                <c:pt idx="6">
                  <c:v>26</c:v>
                </c:pt>
                <c:pt idx="7">
                  <c:v>30</c:v>
                </c:pt>
                <c:pt idx="8">
                  <c:v>22.9</c:v>
                </c:pt>
                <c:pt idx="11">
                  <c:v>12.45</c:v>
                </c:pt>
                <c:pt idx="12">
                  <c:v>28</c:v>
                </c:pt>
                <c:pt idx="13">
                  <c:v>29</c:v>
                </c:pt>
                <c:pt idx="14">
                  <c:v>16.88</c:v>
                </c:pt>
              </c:numCache>
            </c:numRef>
          </c:val>
        </c:ser>
        <c:ser>
          <c:idx val="1"/>
          <c:order val="1"/>
          <c:tx>
            <c:strRef>
              <c:f>'Totale e Medie Italia 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</c:v>
                </c:pt>
                <c:pt idx="9">
                  <c:v/>
                </c:pt>
                <c:pt idx="10">
                  <c:v/>
                </c:pt>
                <c:pt idx="11">
                  <c:v>Incidenti 2020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</c:v>
                </c:pt>
              </c:strCache>
            </c:strRef>
          </c:cat>
          <c:val>
            <c:numRef>
              <c:f>'Totale e Medie Italia '!$S$4:$S$18</c:f>
              <c:numCache>
                <c:formatCode>General</c:formatCode>
                <c:ptCount val="15"/>
                <c:pt idx="0">
                  <c:v>1281.04</c:v>
                </c:pt>
                <c:pt idx="1">
                  <c:v>1110</c:v>
                </c:pt>
                <c:pt idx="2">
                  <c:v>1133</c:v>
                </c:pt>
                <c:pt idx="3">
                  <c:v>1721.55</c:v>
                </c:pt>
                <c:pt idx="5">
                  <c:v>1103.27</c:v>
                </c:pt>
                <c:pt idx="6">
                  <c:v>960</c:v>
                </c:pt>
                <c:pt idx="7">
                  <c:v>975</c:v>
                </c:pt>
                <c:pt idx="8">
                  <c:v>1448.39</c:v>
                </c:pt>
                <c:pt idx="11">
                  <c:v>751.99</c:v>
                </c:pt>
                <c:pt idx="12">
                  <c:v>797</c:v>
                </c:pt>
                <c:pt idx="13">
                  <c:v>807</c:v>
                </c:pt>
                <c:pt idx="14">
                  <c:v>957.98</c:v>
                </c:pt>
              </c:numCache>
            </c:numRef>
          </c:val>
        </c:ser>
        <c:ser>
          <c:idx val="2"/>
          <c:order val="2"/>
          <c:tx>
            <c:strRef>
              <c:f>'Totale e Medie Italia 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</c:v>
                </c:pt>
                <c:pt idx="9">
                  <c:v/>
                </c:pt>
                <c:pt idx="10">
                  <c:v/>
                </c:pt>
                <c:pt idx="11">
                  <c:v>Incidenti 2020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</c:v>
                </c:pt>
              </c:strCache>
            </c:strRef>
          </c:cat>
          <c:val>
            <c:numRef>
              <c:f>'Totale e Medie Italia '!$T$4:$T$18</c:f>
              <c:numCache>
                <c:formatCode>General</c:formatCode>
                <c:ptCount val="15"/>
                <c:pt idx="0">
                  <c:v>200.83</c:v>
                </c:pt>
                <c:pt idx="1">
                  <c:v>396</c:v>
                </c:pt>
                <c:pt idx="2">
                  <c:v>417</c:v>
                </c:pt>
                <c:pt idx="3">
                  <c:v>287.75</c:v>
                </c:pt>
                <c:pt idx="5">
                  <c:v>105.35</c:v>
                </c:pt>
                <c:pt idx="6">
                  <c:v>218</c:v>
                </c:pt>
                <c:pt idx="7">
                  <c:v>229</c:v>
                </c:pt>
                <c:pt idx="8">
                  <c:v>151.08</c:v>
                </c:pt>
                <c:pt idx="11">
                  <c:v>72.16</c:v>
                </c:pt>
                <c:pt idx="12">
                  <c:v>154</c:v>
                </c:pt>
                <c:pt idx="13">
                  <c:v>162</c:v>
                </c:pt>
                <c:pt idx="14">
                  <c:v>98.08</c:v>
                </c:pt>
              </c:numCache>
            </c:numRef>
          </c:val>
        </c:ser>
        <c:ser>
          <c:idx val="3"/>
          <c:order val="3"/>
          <c:tx>
            <c:strRef>
              <c:f>'Totale e Medie Italia 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</c:v>
                </c:pt>
                <c:pt idx="9">
                  <c:v/>
                </c:pt>
                <c:pt idx="10">
                  <c:v/>
                </c:pt>
                <c:pt idx="11">
                  <c:v>Incidenti 2020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</c:v>
                </c:pt>
              </c:strCache>
            </c:strRef>
          </c:cat>
          <c:val>
            <c:numRef>
              <c:f>'Totale e Medie Italia '!$U$4:$U$18</c:f>
              <c:numCache>
                <c:formatCode>General</c:formatCode>
                <c:ptCount val="15"/>
                <c:pt idx="0">
                  <c:v>94.51</c:v>
                </c:pt>
                <c:pt idx="1">
                  <c:v>158</c:v>
                </c:pt>
                <c:pt idx="2">
                  <c:v>163</c:v>
                </c:pt>
                <c:pt idx="3">
                  <c:v>137.72</c:v>
                </c:pt>
                <c:pt idx="5">
                  <c:v>44.84</c:v>
                </c:pt>
                <c:pt idx="6">
                  <c:v>92</c:v>
                </c:pt>
                <c:pt idx="7">
                  <c:v>97</c:v>
                </c:pt>
                <c:pt idx="8">
                  <c:v>65.57</c:v>
                </c:pt>
                <c:pt idx="11">
                  <c:v>30.22</c:v>
                </c:pt>
                <c:pt idx="12">
                  <c:v>61</c:v>
                </c:pt>
                <c:pt idx="13">
                  <c:v>63</c:v>
                </c:pt>
                <c:pt idx="14">
                  <c:v>42.38</c:v>
                </c:pt>
              </c:numCache>
            </c:numRef>
          </c:val>
        </c:ser>
        <c:ser>
          <c:idx val="4"/>
          <c:order val="4"/>
          <c:tx>
            <c:strRef>
              <c:f>'Totale e Medie Italia 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</c:v>
                </c:pt>
                <c:pt idx="9">
                  <c:v/>
                </c:pt>
                <c:pt idx="10">
                  <c:v/>
                </c:pt>
                <c:pt idx="11">
                  <c:v>Incidenti 2020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</c:v>
                </c:pt>
              </c:strCache>
            </c:strRef>
          </c:cat>
          <c:val>
            <c:numRef>
              <c:f>'Totale e Medie Italia '!$V$4:$V$18</c:f>
              <c:numCache>
                <c:formatCode>General</c:formatCode>
                <c:ptCount val="15"/>
                <c:pt idx="0">
                  <c:v>46.52</c:v>
                </c:pt>
                <c:pt idx="1">
                  <c:v>143</c:v>
                </c:pt>
                <c:pt idx="2">
                  <c:v>152</c:v>
                </c:pt>
                <c:pt idx="3">
                  <c:v>70.59</c:v>
                </c:pt>
                <c:pt idx="5">
                  <c:v>42.74</c:v>
                </c:pt>
                <c:pt idx="6">
                  <c:v>157</c:v>
                </c:pt>
                <c:pt idx="7">
                  <c:v>167</c:v>
                </c:pt>
                <c:pt idx="8">
                  <c:v>62.1</c:v>
                </c:pt>
                <c:pt idx="11">
                  <c:v>36.52</c:v>
                </c:pt>
                <c:pt idx="12">
                  <c:v>119</c:v>
                </c:pt>
                <c:pt idx="13">
                  <c:v>123</c:v>
                </c:pt>
                <c:pt idx="14">
                  <c:v>50.28</c:v>
                </c:pt>
              </c:numCache>
            </c:numRef>
          </c:val>
        </c:ser>
        <c:ser>
          <c:idx val="5"/>
          <c:order val="5"/>
          <c:tx>
            <c:strRef>
              <c:f>'Totale e Medie Italia 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</c:v>
                </c:pt>
                <c:pt idx="9">
                  <c:v/>
                </c:pt>
                <c:pt idx="10">
                  <c:v/>
                </c:pt>
                <c:pt idx="11">
                  <c:v>Incidenti 2020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</c:v>
                </c:pt>
              </c:strCache>
            </c:strRef>
          </c:cat>
          <c:val>
            <c:numRef>
              <c:f>'Totale e Medie Italia '!$W$4:$W$18</c:f>
              <c:numCache>
                <c:formatCode>General</c:formatCode>
                <c:ptCount val="15"/>
                <c:pt idx="0">
                  <c:v>200.77</c:v>
                </c:pt>
                <c:pt idx="1">
                  <c:v>1000</c:v>
                </c:pt>
                <c:pt idx="2">
                  <c:v>1079</c:v>
                </c:pt>
                <c:pt idx="3">
                  <c:v>318.81</c:v>
                </c:pt>
                <c:pt idx="5">
                  <c:v>177.99</c:v>
                </c:pt>
                <c:pt idx="6">
                  <c:v>701</c:v>
                </c:pt>
                <c:pt idx="7">
                  <c:v>746</c:v>
                </c:pt>
                <c:pt idx="8">
                  <c:v>281.61</c:v>
                </c:pt>
                <c:pt idx="11">
                  <c:v>127.3</c:v>
                </c:pt>
                <c:pt idx="12">
                  <c:v>533</c:v>
                </c:pt>
                <c:pt idx="13">
                  <c:v>561</c:v>
                </c:pt>
                <c:pt idx="14">
                  <c:v>190.75</c:v>
                </c:pt>
              </c:numCache>
            </c:numRef>
          </c:val>
        </c:ser>
        <c:ser>
          <c:idx val="6"/>
          <c:order val="6"/>
          <c:tx>
            <c:strRef>
              <c:f>'Totale e Medie Italia 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</c:v>
                </c:pt>
                <c:pt idx="9">
                  <c:v/>
                </c:pt>
                <c:pt idx="10">
                  <c:v/>
                </c:pt>
                <c:pt idx="11">
                  <c:v>Incidenti 2020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</c:v>
                </c:pt>
              </c:strCache>
            </c:strRef>
          </c:cat>
          <c:val>
            <c:numRef>
              <c:f>'Totale e Medie Italia '!$X$4:$X$18</c:f>
              <c:numCache>
                <c:formatCode>General</c:formatCode>
                <c:ptCount val="15"/>
                <c:pt idx="0">
                  <c:v>35.83</c:v>
                </c:pt>
                <c:pt idx="1">
                  <c:v>155</c:v>
                </c:pt>
                <c:pt idx="2">
                  <c:v>168</c:v>
                </c:pt>
                <c:pt idx="3">
                  <c:v>57.98</c:v>
                </c:pt>
                <c:pt idx="5">
                  <c:v>108.89</c:v>
                </c:pt>
                <c:pt idx="6">
                  <c:v>440</c:v>
                </c:pt>
                <c:pt idx="7">
                  <c:v>497</c:v>
                </c:pt>
                <c:pt idx="8">
                  <c:v>184.59</c:v>
                </c:pt>
                <c:pt idx="11">
                  <c:v>75.12</c:v>
                </c:pt>
                <c:pt idx="12">
                  <c:v>330</c:v>
                </c:pt>
                <c:pt idx="13">
                  <c:v>376</c:v>
                </c:pt>
                <c:pt idx="14">
                  <c:v>118.79</c:v>
                </c:pt>
              </c:numCache>
            </c:numRef>
          </c:val>
        </c:ser>
        <c:ser>
          <c:idx val="7"/>
          <c:order val="7"/>
          <c:tx>
            <c:strRef>
              <c:f>'Totale e Medie Italia 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</c:v>
                </c:pt>
                <c:pt idx="9">
                  <c:v/>
                </c:pt>
                <c:pt idx="10">
                  <c:v/>
                </c:pt>
                <c:pt idx="11">
                  <c:v>Incidenti 2020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</c:v>
                </c:pt>
              </c:strCache>
            </c:strRef>
          </c:cat>
          <c:val>
            <c:numRef>
              <c:f>'Totale e Medie Italia '!$Y$4:$Y$18</c:f>
              <c:numCache>
                <c:formatCode>General</c:formatCode>
                <c:ptCount val="15"/>
                <c:pt idx="0">
                  <c:v>104.16</c:v>
                </c:pt>
                <c:pt idx="1">
                  <c:v>483</c:v>
                </c:pt>
                <c:pt idx="2">
                  <c:v>539</c:v>
                </c:pt>
                <c:pt idx="3">
                  <c:v>181.41</c:v>
                </c:pt>
                <c:pt idx="5">
                  <c:v>90.76</c:v>
                </c:pt>
                <c:pt idx="6">
                  <c:v>276</c:v>
                </c:pt>
                <c:pt idx="7">
                  <c:v>310</c:v>
                </c:pt>
                <c:pt idx="8">
                  <c:v>150.09</c:v>
                </c:pt>
                <c:pt idx="11">
                  <c:v>54.51</c:v>
                </c:pt>
                <c:pt idx="12">
                  <c:v>176</c:v>
                </c:pt>
                <c:pt idx="13">
                  <c:v>195</c:v>
                </c:pt>
                <c:pt idx="14">
                  <c:v>84.65</c:v>
                </c:pt>
              </c:numCache>
            </c:numRef>
          </c:val>
        </c:ser>
        <c:ser>
          <c:idx val="8"/>
          <c:order val="8"/>
          <c:tx>
            <c:strRef>
              <c:f>'Totale e Medie Italia 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</c:v>
                </c:pt>
                <c:pt idx="9">
                  <c:v/>
                </c:pt>
                <c:pt idx="10">
                  <c:v/>
                </c:pt>
                <c:pt idx="11">
                  <c:v>Incidenti 2020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</c:v>
                </c:pt>
              </c:strCache>
            </c:strRef>
          </c:cat>
          <c:val>
            <c:numRef>
              <c:f>'Totale e Medie Italia '!$Z$4:$Z$18</c:f>
              <c:numCache>
                <c:formatCode>General</c:formatCode>
                <c:ptCount val="15"/>
                <c:pt idx="0">
                  <c:v>120.79</c:v>
                </c:pt>
                <c:pt idx="1">
                  <c:v>341</c:v>
                </c:pt>
                <c:pt idx="2">
                  <c:v>376</c:v>
                </c:pt>
                <c:pt idx="3">
                  <c:v>206.67</c:v>
                </c:pt>
                <c:pt idx="5">
                  <c:v>9.72</c:v>
                </c:pt>
                <c:pt idx="6">
                  <c:v>31</c:v>
                </c:pt>
                <c:pt idx="7">
                  <c:v>34</c:v>
                </c:pt>
                <c:pt idx="8">
                  <c:v>13.58</c:v>
                </c:pt>
                <c:pt idx="11">
                  <c:v>6.47</c:v>
                </c:pt>
                <c:pt idx="12">
                  <c:v>21</c:v>
                </c:pt>
                <c:pt idx="13">
                  <c:v>21</c:v>
                </c:pt>
                <c:pt idx="14">
                  <c:v>8.33</c:v>
                </c:pt>
              </c:numCache>
            </c:numRef>
          </c:val>
        </c:ser>
        <c:ser>
          <c:idx val="9"/>
          <c:order val="9"/>
          <c:tx>
            <c:strRef>
              <c:f>'Totale e Medie Italia 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</c:v>
                </c:pt>
                <c:pt idx="9">
                  <c:v/>
                </c:pt>
                <c:pt idx="10">
                  <c:v/>
                </c:pt>
                <c:pt idx="11">
                  <c:v>Incidenti 2020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</c:v>
                </c:pt>
              </c:strCache>
            </c:strRef>
          </c:cat>
          <c:val>
            <c:numRef>
              <c:f>'Totale e Medie Italia '!$AA$4:$AA$18</c:f>
              <c:numCache>
                <c:formatCode>General</c:formatCode>
                <c:ptCount val="15"/>
                <c:pt idx="0">
                  <c:v>5.74</c:v>
                </c:pt>
                <c:pt idx="1">
                  <c:v>18</c:v>
                </c:pt>
                <c:pt idx="2">
                  <c:v>18</c:v>
                </c:pt>
                <c:pt idx="3">
                  <c:v>8.42</c:v>
                </c:pt>
                <c:pt idx="5">
                  <c:v>21.73</c:v>
                </c:pt>
                <c:pt idx="6">
                  <c:v>81</c:v>
                </c:pt>
                <c:pt idx="7">
                  <c:v>88</c:v>
                </c:pt>
                <c:pt idx="8">
                  <c:v>33.93</c:v>
                </c:pt>
                <c:pt idx="11">
                  <c:v>16.24</c:v>
                </c:pt>
                <c:pt idx="12">
                  <c:v>56</c:v>
                </c:pt>
                <c:pt idx="13">
                  <c:v>58</c:v>
                </c:pt>
                <c:pt idx="14">
                  <c:v>24.36</c:v>
                </c:pt>
              </c:numCache>
            </c:numRef>
          </c:val>
        </c:ser>
        <c:ser>
          <c:idx val="10"/>
          <c:order val="10"/>
          <c:tx>
            <c:strRef>
              <c:f>'Totale e Medie Italia '!$AB$3</c:f>
              <c:strCache>
                <c:ptCount val="1"/>
                <c:pt idx="0">
                  <c:v> Totali  Ita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</c:v>
                </c:pt>
                <c:pt idx="9">
                  <c:v/>
                </c:pt>
                <c:pt idx="10">
                  <c:v/>
                </c:pt>
                <c:pt idx="11">
                  <c:v>Incidenti 2020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</c:v>
                </c:pt>
              </c:strCache>
            </c:strRef>
          </c:cat>
          <c:val>
            <c:numRef>
              <c:f>'Totale e Medie Italia '!$AB$4:$AB$18</c:f>
              <c:numCache>
                <c:formatCode>General</c:formatCode>
                <c:ptCount val="15"/>
                <c:pt idx="0">
                  <c:v>2129.97</c:v>
                </c:pt>
                <c:pt idx="1">
                  <c:v>3871</c:v>
                </c:pt>
                <c:pt idx="2">
                  <c:v>4114</c:v>
                </c:pt>
                <c:pt idx="3">
                  <c:v>3047.2</c:v>
                </c:pt>
                <c:pt idx="5">
                  <c:v>1721.83</c:v>
                </c:pt>
                <c:pt idx="6">
                  <c:v>2982</c:v>
                </c:pt>
                <c:pt idx="7">
                  <c:v>3173</c:v>
                </c:pt>
                <c:pt idx="8">
                  <c:v>2413.84</c:v>
                </c:pt>
                <c:pt idx="11">
                  <c:v>1182.98</c:v>
                </c:pt>
                <c:pt idx="12">
                  <c:v>2275</c:v>
                </c:pt>
                <c:pt idx="13">
                  <c:v>2395</c:v>
                </c:pt>
                <c:pt idx="14">
                  <c:v>1592.48</c:v>
                </c:pt>
              </c:numCache>
            </c:numRef>
          </c:val>
        </c:ser>
        <c:gapWidth val="150"/>
        <c:overlap val="0"/>
        <c:axId val="97661358"/>
        <c:axId val="59003350"/>
      </c:barChart>
      <c:catAx>
        <c:axId val="9766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03350"/>
        <c:crossesAt val="0"/>
        <c:auto val="1"/>
        <c:lblAlgn val="ctr"/>
        <c:lblOffset val="100"/>
        <c:noMultiLvlLbl val="0"/>
      </c:catAx>
      <c:valAx>
        <c:axId val="59003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61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09701442167075"/>
          <c:y val="0.866084107045331"/>
          <c:w val="0.892118703174567"/>
          <c:h val="0.0462042599672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7849867974349"/>
          <c:y val="0.025963149078727"/>
          <c:w val="0.892598180979924"/>
          <c:h val="0.8970896147403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tino Alto Adig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Trentino Alto Adige'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Trentino Alto Adig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Trentino Alto Adige'!$S$4:$S$18</c:f>
              <c:numCache>
                <c:formatCode>General</c:formatCode>
                <c:ptCount val="15"/>
                <c:pt idx="0">
                  <c:v>11.4</c:v>
                </c:pt>
                <c:pt idx="1">
                  <c:v>11</c:v>
                </c:pt>
                <c:pt idx="2">
                  <c:v>11</c:v>
                </c:pt>
                <c:pt idx="3">
                  <c:v>13.88</c:v>
                </c:pt>
                <c:pt idx="5">
                  <c:v>14.31</c:v>
                </c:pt>
                <c:pt idx="6">
                  <c:v>7</c:v>
                </c:pt>
                <c:pt idx="7">
                  <c:v>7</c:v>
                </c:pt>
                <c:pt idx="8">
                  <c:v>16.59</c:v>
                </c:pt>
                <c:pt idx="11">
                  <c:v>9.66</c:v>
                </c:pt>
                <c:pt idx="12">
                  <c:v>119</c:v>
                </c:pt>
                <c:pt idx="13">
                  <c:v>121</c:v>
                </c:pt>
                <c:pt idx="14">
                  <c:v>11.49</c:v>
                </c:pt>
              </c:numCache>
            </c:numRef>
          </c:val>
        </c:ser>
        <c:ser>
          <c:idx val="2"/>
          <c:order val="2"/>
          <c:tx>
            <c:strRef>
              <c:f>'Trentino Alto Adig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Trentino Alto Adige'!$T$4:$T$18</c:f>
              <c:numCache>
                <c:formatCode>General</c:formatCode>
                <c:ptCount val="15"/>
                <c:pt idx="0">
                  <c:v>4.79</c:v>
                </c:pt>
                <c:pt idx="1">
                  <c:v>10</c:v>
                </c:pt>
                <c:pt idx="2">
                  <c:v>10</c:v>
                </c:pt>
                <c:pt idx="3">
                  <c:v>6.69</c:v>
                </c:pt>
                <c:pt idx="5">
                  <c:v>2.93</c:v>
                </c:pt>
                <c:pt idx="6">
                  <c:v>6</c:v>
                </c:pt>
                <c:pt idx="7">
                  <c:v>7</c:v>
                </c:pt>
                <c:pt idx="8">
                  <c:v>3.94</c:v>
                </c:pt>
                <c:pt idx="11">
                  <c:v>2.17</c:v>
                </c:pt>
                <c:pt idx="12">
                  <c:v>22</c:v>
                </c:pt>
                <c:pt idx="13">
                  <c:v>23</c:v>
                </c:pt>
                <c:pt idx="14">
                  <c:v>2.76</c:v>
                </c:pt>
              </c:numCache>
            </c:numRef>
          </c:val>
        </c:ser>
        <c:ser>
          <c:idx val="3"/>
          <c:order val="3"/>
          <c:tx>
            <c:strRef>
              <c:f>'Trentino Alto Adig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Trentino Alto Adige'!$U$4:$U$18</c:f>
              <c:numCache>
                <c:formatCode>General</c:formatCode>
                <c:ptCount val="15"/>
                <c:pt idx="0">
                  <c:v>0.04</c:v>
                </c:pt>
                <c:pt idx="1">
                  <c:v>0</c:v>
                </c:pt>
                <c:pt idx="2">
                  <c:v>0</c:v>
                </c:pt>
                <c:pt idx="3">
                  <c:v>0.05</c:v>
                </c:pt>
                <c:pt idx="5">
                  <c:v>0.68</c:v>
                </c:pt>
                <c:pt idx="6">
                  <c:v>2</c:v>
                </c:pt>
                <c:pt idx="7">
                  <c:v>2</c:v>
                </c:pt>
                <c:pt idx="8">
                  <c:v>0.87</c:v>
                </c:pt>
                <c:pt idx="11">
                  <c:v>0.44</c:v>
                </c:pt>
                <c:pt idx="12">
                  <c:v>4</c:v>
                </c:pt>
                <c:pt idx="13">
                  <c:v>4</c:v>
                </c:pt>
                <c:pt idx="14">
                  <c:v>0.7</c:v>
                </c:pt>
              </c:numCache>
            </c:numRef>
          </c:val>
        </c:ser>
        <c:ser>
          <c:idx val="4"/>
          <c:order val="4"/>
          <c:tx>
            <c:strRef>
              <c:f>'Trentino Alto Adig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Trentino Alto Adige'!$V$4:$V$18</c:f>
              <c:numCache>
                <c:formatCode>General</c:formatCode>
                <c:ptCount val="15"/>
                <c:pt idx="0">
                  <c:v>0.43</c:v>
                </c:pt>
                <c:pt idx="1">
                  <c:v>1</c:v>
                </c:pt>
                <c:pt idx="2">
                  <c:v>1</c:v>
                </c:pt>
                <c:pt idx="3">
                  <c:v>0.55</c:v>
                </c:pt>
                <c:pt idx="5">
                  <c:v>0.57</c:v>
                </c:pt>
                <c:pt idx="6">
                  <c:v>3</c:v>
                </c:pt>
                <c:pt idx="7">
                  <c:v>3</c:v>
                </c:pt>
                <c:pt idx="8">
                  <c:v>0.63</c:v>
                </c:pt>
                <c:pt idx="11">
                  <c:v>0.48</c:v>
                </c:pt>
                <c:pt idx="12">
                  <c:v>20</c:v>
                </c:pt>
                <c:pt idx="13">
                  <c:v>23</c:v>
                </c:pt>
                <c:pt idx="14">
                  <c:v>0.55</c:v>
                </c:pt>
              </c:numCache>
            </c:numRef>
          </c:val>
        </c:ser>
        <c:ser>
          <c:idx val="5"/>
          <c:order val="5"/>
          <c:tx>
            <c:strRef>
              <c:f>'Trentino Alto Adig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Trentino Alto Adige'!$W$4:$W$18</c:f>
              <c:numCache>
                <c:formatCode>General</c:formatCode>
                <c:ptCount val="15"/>
                <c:pt idx="0">
                  <c:v>8.07</c:v>
                </c:pt>
                <c:pt idx="1">
                  <c:v>27</c:v>
                </c:pt>
                <c:pt idx="2">
                  <c:v>29</c:v>
                </c:pt>
                <c:pt idx="3">
                  <c:v>12.06</c:v>
                </c:pt>
                <c:pt idx="5">
                  <c:v>6.59</c:v>
                </c:pt>
                <c:pt idx="6">
                  <c:v>24</c:v>
                </c:pt>
                <c:pt idx="7">
                  <c:v>24</c:v>
                </c:pt>
                <c:pt idx="8">
                  <c:v>9.92</c:v>
                </c:pt>
                <c:pt idx="11">
                  <c:v>4.25</c:v>
                </c:pt>
                <c:pt idx="12">
                  <c:v>94</c:v>
                </c:pt>
                <c:pt idx="13">
                  <c:v>98</c:v>
                </c:pt>
                <c:pt idx="14">
                  <c:v>6.2</c:v>
                </c:pt>
              </c:numCache>
            </c:numRef>
          </c:val>
        </c:ser>
        <c:ser>
          <c:idx val="6"/>
          <c:order val="6"/>
          <c:tx>
            <c:strRef>
              <c:f>'Trentino Alto Adig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Trentino Alto Adige'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3.79</c:v>
                </c:pt>
                <c:pt idx="6">
                  <c:v>20</c:v>
                </c:pt>
                <c:pt idx="7">
                  <c:v>21</c:v>
                </c:pt>
                <c:pt idx="8">
                  <c:v>5.92</c:v>
                </c:pt>
                <c:pt idx="11">
                  <c:v>2.89</c:v>
                </c:pt>
                <c:pt idx="12">
                  <c:v>14</c:v>
                </c:pt>
                <c:pt idx="13">
                  <c:v>15</c:v>
                </c:pt>
                <c:pt idx="14">
                  <c:v>4.47</c:v>
                </c:pt>
              </c:numCache>
            </c:numRef>
          </c:val>
        </c:ser>
        <c:ser>
          <c:idx val="7"/>
          <c:order val="7"/>
          <c:tx>
            <c:strRef>
              <c:f>'Trentino Alto Adig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Trentino Alto Adige'!$Y$4:$Y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52</c:v>
                </c:pt>
                <c:pt idx="6">
                  <c:v>5</c:v>
                </c:pt>
                <c:pt idx="7">
                  <c:v>5</c:v>
                </c:pt>
                <c:pt idx="8">
                  <c:v>2.4</c:v>
                </c:pt>
                <c:pt idx="11">
                  <c:v>0.88</c:v>
                </c:pt>
                <c:pt idx="12">
                  <c:v>25</c:v>
                </c:pt>
                <c:pt idx="13">
                  <c:v>30</c:v>
                </c:pt>
                <c:pt idx="14">
                  <c:v>1.48</c:v>
                </c:pt>
              </c:numCache>
            </c:numRef>
          </c:val>
        </c:ser>
        <c:ser>
          <c:idx val="8"/>
          <c:order val="8"/>
          <c:tx>
            <c:strRef>
              <c:f>'Trentino Alto Adig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Trentino Alto Adige'!$Z$4:$Z$18</c:f>
              <c:numCache>
                <c:formatCode>General</c:formatCode>
                <c:ptCount val="15"/>
                <c:pt idx="0">
                  <c:v>1.25</c:v>
                </c:pt>
                <c:pt idx="1">
                  <c:v>4</c:v>
                </c:pt>
                <c:pt idx="2">
                  <c:v>6</c:v>
                </c:pt>
                <c:pt idx="3">
                  <c:v>2.31</c:v>
                </c:pt>
                <c:pt idx="5">
                  <c:v>0.3</c:v>
                </c:pt>
                <c:pt idx="6">
                  <c:v>1</c:v>
                </c:pt>
                <c:pt idx="7">
                  <c:v>2</c:v>
                </c:pt>
                <c:pt idx="8">
                  <c:v>0.39</c:v>
                </c:pt>
                <c:pt idx="11">
                  <c:v>0.42</c:v>
                </c:pt>
                <c:pt idx="12">
                  <c:v>3</c:v>
                </c:pt>
                <c:pt idx="13">
                  <c:v>3</c:v>
                </c:pt>
                <c:pt idx="14">
                  <c:v>0.49</c:v>
                </c:pt>
              </c:numCache>
            </c:numRef>
          </c:val>
        </c:ser>
        <c:ser>
          <c:idx val="9"/>
          <c:order val="9"/>
          <c:tx>
            <c:strRef>
              <c:f>'Trentino Alto Adig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Trentino Alto Adige'!$AA$4:$AA$18</c:f>
              <c:numCache>
                <c:formatCode>General</c:formatCode>
                <c:ptCount val="15"/>
                <c:pt idx="0">
                  <c:v>0.22</c:v>
                </c:pt>
                <c:pt idx="1">
                  <c:v>2</c:v>
                </c:pt>
                <c:pt idx="2">
                  <c:v>2</c:v>
                </c:pt>
                <c:pt idx="3">
                  <c:v>0.2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Trentino Alto Adige'!$AB$3</c:f>
              <c:strCache>
                <c:ptCount val="1"/>
                <c:pt idx="0">
                  <c:v> Totali  Trentino Alto Adig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 (centinaia)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 (centinaia)</c:v>
                </c:pt>
                <c:pt idx="9">
                  <c:v/>
                </c:pt>
                <c:pt idx="10">
                  <c:v/>
                </c:pt>
                <c:pt idx="11">
                  <c:v>Incidenti 2020 (centinaia)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 (centinaia)</c:v>
                </c:pt>
              </c:strCache>
            </c:strRef>
          </c:cat>
          <c:val>
            <c:numRef>
              <c:f>'Trentino Alto Adige'!$AB$4:$AB$18</c:f>
              <c:numCache>
                <c:formatCode>General</c:formatCode>
                <c:ptCount val="15"/>
                <c:pt idx="0">
                  <c:v>26.2</c:v>
                </c:pt>
                <c:pt idx="1">
                  <c:v>55</c:v>
                </c:pt>
                <c:pt idx="2">
                  <c:v>59</c:v>
                </c:pt>
                <c:pt idx="3">
                  <c:v>35.78</c:v>
                </c:pt>
                <c:pt idx="5">
                  <c:v>30.69</c:v>
                </c:pt>
                <c:pt idx="6">
                  <c:v>68</c:v>
                </c:pt>
                <c:pt idx="7">
                  <c:v>71</c:v>
                </c:pt>
                <c:pt idx="8">
                  <c:v>40.66</c:v>
                </c:pt>
                <c:pt idx="11">
                  <c:v>21.19</c:v>
                </c:pt>
                <c:pt idx="12">
                  <c:v>301</c:v>
                </c:pt>
                <c:pt idx="13">
                  <c:v>317</c:v>
                </c:pt>
                <c:pt idx="14">
                  <c:v>28.14</c:v>
                </c:pt>
              </c:numCache>
            </c:numRef>
          </c:val>
        </c:ser>
        <c:gapWidth val="150"/>
        <c:overlap val="0"/>
        <c:axId val="50949683"/>
        <c:axId val="22476012"/>
      </c:barChart>
      <c:catAx>
        <c:axId val="5094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76012"/>
        <c:crossesAt val="0"/>
        <c:auto val="1"/>
        <c:lblAlgn val="ctr"/>
        <c:lblOffset val="100"/>
        <c:noMultiLvlLbl val="0"/>
      </c:catAx>
      <c:valAx>
        <c:axId val="22476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49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8360367157048"/>
          <c:y val="0.911955611390285"/>
          <c:w val="0.823567626472191"/>
          <c:h val="0.062814070351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2411451259012"/>
          <c:y val="0.0170261066969353"/>
          <c:w val="0.893093720614356"/>
          <c:h val="0.943359818388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tino Alto Adige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rentino Alto Adige'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Trentino Alto Adige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rentino Alto Adige'!$S$52:$S$68</c:f>
              <c:numCache>
                <c:formatCode>General</c:formatCode>
                <c:ptCount val="17"/>
                <c:pt idx="0">
                  <c:v>0.964912280701754</c:v>
                </c:pt>
                <c:pt idx="1">
                  <c:v>1</c:v>
                </c:pt>
                <c:pt idx="2">
                  <c:v>0.964912280701754</c:v>
                </c:pt>
                <c:pt idx="3">
                  <c:v>1.21754385964912</c:v>
                </c:pt>
                <c:pt idx="4">
                  <c:v>0.786275911365261</c:v>
                </c:pt>
                <c:pt idx="6">
                  <c:v>0.489168413696716</c:v>
                </c:pt>
                <c:pt idx="7">
                  <c:v>1</c:v>
                </c:pt>
                <c:pt idx="8">
                  <c:v>0.489168413696716</c:v>
                </c:pt>
                <c:pt idx="9">
                  <c:v>1.15932914046122</c:v>
                </c:pt>
                <c:pt idx="10">
                  <c:v>0.420168067226891</c:v>
                </c:pt>
                <c:pt idx="12">
                  <c:v>12.5258799171843</c:v>
                </c:pt>
                <c:pt idx="13">
                  <c:v>1.01680672268908</c:v>
                </c:pt>
                <c:pt idx="14">
                  <c:v>12.3188405797101</c:v>
                </c:pt>
                <c:pt idx="15">
                  <c:v>1.18944099378882</c:v>
                </c:pt>
                <c:pt idx="16">
                  <c:v>9.52755905511811</c:v>
                </c:pt>
              </c:numCache>
            </c:numRef>
          </c:val>
        </c:ser>
        <c:ser>
          <c:idx val="2"/>
          <c:order val="2"/>
          <c:tx>
            <c:strRef>
              <c:f>'Trentino Alto Adige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rentino Alto Adige'!$T$52:$T$68</c:f>
              <c:numCache>
                <c:formatCode>General</c:formatCode>
                <c:ptCount val="17"/>
                <c:pt idx="0">
                  <c:v>2.08768267223382</c:v>
                </c:pt>
                <c:pt idx="1">
                  <c:v>1</c:v>
                </c:pt>
                <c:pt idx="2">
                  <c:v>2.08768267223382</c:v>
                </c:pt>
                <c:pt idx="3">
                  <c:v>1.39665970772443</c:v>
                </c:pt>
                <c:pt idx="4">
                  <c:v>1.47275405007364</c:v>
                </c:pt>
                <c:pt idx="6">
                  <c:v>2.38907849829352</c:v>
                </c:pt>
                <c:pt idx="7">
                  <c:v>1.16666666666667</c:v>
                </c:pt>
                <c:pt idx="8">
                  <c:v>2.04778156996587</c:v>
                </c:pt>
                <c:pt idx="9">
                  <c:v>1.34470989761092</c:v>
                </c:pt>
                <c:pt idx="10">
                  <c:v>1.74563591022444</c:v>
                </c:pt>
                <c:pt idx="12">
                  <c:v>10.5990783410138</c:v>
                </c:pt>
                <c:pt idx="13">
                  <c:v>1.04545454545455</c:v>
                </c:pt>
                <c:pt idx="14">
                  <c:v>10.1382488479263</c:v>
                </c:pt>
                <c:pt idx="15">
                  <c:v>1.27188940092166</c:v>
                </c:pt>
                <c:pt idx="16">
                  <c:v>7.69230769230769</c:v>
                </c:pt>
              </c:numCache>
            </c:numRef>
          </c:val>
        </c:ser>
        <c:ser>
          <c:idx val="3"/>
          <c:order val="3"/>
          <c:tx>
            <c:strRef>
              <c:f>'Trentino Alto Adige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rentino Alto Adige'!$U$52:$U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2.94117647058824</c:v>
                </c:pt>
                <c:pt idx="7">
                  <c:v>1</c:v>
                </c:pt>
                <c:pt idx="8">
                  <c:v>2.94117647058824</c:v>
                </c:pt>
                <c:pt idx="9">
                  <c:v>1.27941176470588</c:v>
                </c:pt>
                <c:pt idx="10">
                  <c:v>2.24719101123596</c:v>
                </c:pt>
                <c:pt idx="12">
                  <c:v>9.09090909090909</c:v>
                </c:pt>
                <c:pt idx="13">
                  <c:v>1</c:v>
                </c:pt>
                <c:pt idx="14">
                  <c:v>9.09090909090909</c:v>
                </c:pt>
                <c:pt idx="15">
                  <c:v>1.59090909090909</c:v>
                </c:pt>
                <c:pt idx="16">
                  <c:v>5.40540540540541</c:v>
                </c:pt>
              </c:numCache>
            </c:numRef>
          </c:val>
        </c:ser>
        <c:ser>
          <c:idx val="4"/>
          <c:order val="4"/>
          <c:tx>
            <c:strRef>
              <c:f>'Trentino Alto Adige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rentino Alto Adige'!$V$52:$V$68</c:f>
              <c:numCache>
                <c:formatCode>General</c:formatCode>
                <c:ptCount val="17"/>
                <c:pt idx="0">
                  <c:v>2.32558139534884</c:v>
                </c:pt>
                <c:pt idx="1">
                  <c:v>1</c:v>
                </c:pt>
                <c:pt idx="2">
                  <c:v>2.32558139534884</c:v>
                </c:pt>
                <c:pt idx="3">
                  <c:v>1.27906976744186</c:v>
                </c:pt>
                <c:pt idx="4">
                  <c:v>1.78571428571429</c:v>
                </c:pt>
                <c:pt idx="6">
                  <c:v>5.26315789473684</c:v>
                </c:pt>
                <c:pt idx="7">
                  <c:v>1</c:v>
                </c:pt>
                <c:pt idx="8">
                  <c:v>5.26315789473684</c:v>
                </c:pt>
                <c:pt idx="9">
                  <c:v>1.10526315789474</c:v>
                </c:pt>
                <c:pt idx="10">
                  <c:v>4.54545454545455</c:v>
                </c:pt>
                <c:pt idx="12">
                  <c:v>47.9166666666667</c:v>
                </c:pt>
                <c:pt idx="13">
                  <c:v>1.15</c:v>
                </c:pt>
                <c:pt idx="14">
                  <c:v>41.6666666666667</c:v>
                </c:pt>
                <c:pt idx="15">
                  <c:v>1.14583333333333</c:v>
                </c:pt>
                <c:pt idx="16">
                  <c:v>29.4871794871795</c:v>
                </c:pt>
              </c:numCache>
            </c:numRef>
          </c:val>
        </c:ser>
        <c:ser>
          <c:idx val="5"/>
          <c:order val="5"/>
          <c:tx>
            <c:strRef>
              <c:f>'Trentino Alto Adige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rentino Alto Adige'!$W$52:$W$68</c:f>
              <c:numCache>
                <c:formatCode>General</c:formatCode>
                <c:ptCount val="17"/>
                <c:pt idx="0">
                  <c:v>3.59355638166047</c:v>
                </c:pt>
                <c:pt idx="1">
                  <c:v>1.07407407407407</c:v>
                </c:pt>
                <c:pt idx="2">
                  <c:v>3.3457249070632</c:v>
                </c:pt>
                <c:pt idx="3">
                  <c:v>1.49442379182156</c:v>
                </c:pt>
                <c:pt idx="4">
                  <c:v>2.34817813765182</c:v>
                </c:pt>
                <c:pt idx="6">
                  <c:v>3.64188163884674</c:v>
                </c:pt>
                <c:pt idx="7">
                  <c:v>1</c:v>
                </c:pt>
                <c:pt idx="8">
                  <c:v>3.64188163884674</c:v>
                </c:pt>
                <c:pt idx="9">
                  <c:v>1.50531107738999</c:v>
                </c:pt>
                <c:pt idx="10">
                  <c:v>2.36220472440945</c:v>
                </c:pt>
                <c:pt idx="12">
                  <c:v>23.0588235294118</c:v>
                </c:pt>
                <c:pt idx="13">
                  <c:v>1.04255319148936</c:v>
                </c:pt>
                <c:pt idx="14">
                  <c:v>22.1176470588235</c:v>
                </c:pt>
                <c:pt idx="15">
                  <c:v>1.45882352941176</c:v>
                </c:pt>
                <c:pt idx="16">
                  <c:v>13.6490250696379</c:v>
                </c:pt>
              </c:numCache>
            </c:numRef>
          </c:val>
        </c:ser>
        <c:ser>
          <c:idx val="6"/>
          <c:order val="6"/>
          <c:tx>
            <c:strRef>
              <c:f>'Trentino Alto Adige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rentino Alto Adige'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5.54089709762533</c:v>
                </c:pt>
                <c:pt idx="7">
                  <c:v>1.05</c:v>
                </c:pt>
                <c:pt idx="8">
                  <c:v>5.27704485488127</c:v>
                </c:pt>
                <c:pt idx="9">
                  <c:v>1.56200527704486</c:v>
                </c:pt>
                <c:pt idx="10">
                  <c:v>3.4257748776509</c:v>
                </c:pt>
                <c:pt idx="12">
                  <c:v>5.19031141868512</c:v>
                </c:pt>
                <c:pt idx="13">
                  <c:v>1.07142857142857</c:v>
                </c:pt>
                <c:pt idx="14">
                  <c:v>4.84429065743945</c:v>
                </c:pt>
                <c:pt idx="15">
                  <c:v>1.54671280276817</c:v>
                </c:pt>
                <c:pt idx="16">
                  <c:v>3.24675324675325</c:v>
                </c:pt>
              </c:numCache>
            </c:numRef>
          </c:val>
        </c:ser>
        <c:ser>
          <c:idx val="7"/>
          <c:order val="7"/>
          <c:tx>
            <c:strRef>
              <c:f>'Trentino Alto Adige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rentino Alto Adige'!$Y$52:$Y$68</c:f>
              <c:numCache>
                <c:formatCode>General</c:formatCode>
                <c:ptCount val="17"/>
                <c:pt idx="6">
                  <c:v>3.28947368421053</c:v>
                </c:pt>
                <c:pt idx="7">
                  <c:v>1</c:v>
                </c:pt>
                <c:pt idx="8">
                  <c:v>3.28947368421053</c:v>
                </c:pt>
                <c:pt idx="9">
                  <c:v>1.57894736842105</c:v>
                </c:pt>
                <c:pt idx="10">
                  <c:v>2.04081632653061</c:v>
                </c:pt>
                <c:pt idx="12">
                  <c:v>34.0909090909091</c:v>
                </c:pt>
                <c:pt idx="13">
                  <c:v>1.2</c:v>
                </c:pt>
                <c:pt idx="14">
                  <c:v>28.4090909090909</c:v>
                </c:pt>
                <c:pt idx="15">
                  <c:v>1.68181818181818</c:v>
                </c:pt>
                <c:pt idx="16">
                  <c:v>16.8539325842697</c:v>
                </c:pt>
              </c:numCache>
            </c:numRef>
          </c:val>
        </c:ser>
        <c:ser>
          <c:idx val="8"/>
          <c:order val="8"/>
          <c:tx>
            <c:strRef>
              <c:f>'Trentino Alto Adige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rentino Alto Adige'!$Z$52:$Z$68</c:f>
              <c:numCache>
                <c:formatCode>General</c:formatCode>
                <c:ptCount val="17"/>
                <c:pt idx="0">
                  <c:v>4.8</c:v>
                </c:pt>
                <c:pt idx="1">
                  <c:v>1.5</c:v>
                </c:pt>
                <c:pt idx="2">
                  <c:v>3.2</c:v>
                </c:pt>
                <c:pt idx="3">
                  <c:v>1.848</c:v>
                </c:pt>
                <c:pt idx="4">
                  <c:v>2.53164556962025</c:v>
                </c:pt>
                <c:pt idx="6">
                  <c:v>6.66666666666667</c:v>
                </c:pt>
                <c:pt idx="7">
                  <c:v>2</c:v>
                </c:pt>
                <c:pt idx="8">
                  <c:v>3.33333333333333</c:v>
                </c:pt>
                <c:pt idx="9">
                  <c:v>1.3</c:v>
                </c:pt>
                <c:pt idx="10">
                  <c:v>4.87804878048781</c:v>
                </c:pt>
                <c:pt idx="12">
                  <c:v>7.14285714285714</c:v>
                </c:pt>
                <c:pt idx="13">
                  <c:v>1</c:v>
                </c:pt>
                <c:pt idx="14">
                  <c:v>7.14285714285714</c:v>
                </c:pt>
                <c:pt idx="15">
                  <c:v>1.16666666666667</c:v>
                </c:pt>
                <c:pt idx="16">
                  <c:v>5.76923076923077</c:v>
                </c:pt>
              </c:numCache>
            </c:numRef>
          </c:val>
        </c:ser>
        <c:ser>
          <c:idx val="9"/>
          <c:order val="9"/>
          <c:tx>
            <c:strRef>
              <c:f>'Trentino Alto Adige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rentino Alto Adige'!$AA$52:$AA$68</c:f>
              <c:numCache>
                <c:formatCode>General</c:formatCode>
                <c:ptCount val="17"/>
                <c:pt idx="0">
                  <c:v>9.09090909090909</c:v>
                </c:pt>
                <c:pt idx="1">
                  <c:v>1</c:v>
                </c:pt>
                <c:pt idx="2">
                  <c:v>9.09090909090909</c:v>
                </c:pt>
                <c:pt idx="3">
                  <c:v>1.09090909090909</c:v>
                </c:pt>
                <c:pt idx="4">
                  <c:v>7.6923076923076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Trentino Alto Adige'!$AB$51</c:f>
              <c:strCache>
                <c:ptCount val="1"/>
                <c:pt idx="0">
                  <c:v>Medie Trentino Alto Adig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9</c:v>
                </c:pt>
                <c:pt idx="7">
                  <c:v>Indice specifico di mortalità 2019 (diviso 100)</c:v>
                </c:pt>
                <c:pt idx="8">
                  <c:v>Indice specifico di incidentalità 2019</c:v>
                </c:pt>
                <c:pt idx="9">
                  <c:v>Indice di lesività 2019 (diviso 100)</c:v>
                </c:pt>
                <c:pt idx="10">
                  <c:v>Indice di gravità 2019</c:v>
                </c:pt>
                <c:pt idx="11">
                  <c:v/>
                </c:pt>
                <c:pt idx="12">
                  <c:v>Indice di mortalità 2020</c:v>
                </c:pt>
                <c:pt idx="13">
                  <c:v>Indice specifico di mortalità 2020 (diviso 100)</c:v>
                </c:pt>
                <c:pt idx="14">
                  <c:v>Indice specifico di incidentalità 2020</c:v>
                </c:pt>
                <c:pt idx="15">
                  <c:v>Indice di lesività 2020 (diviso 100)</c:v>
                </c:pt>
                <c:pt idx="16">
                  <c:v>Indice di gravità 2020</c:v>
                </c:pt>
              </c:strCache>
            </c:strRef>
          </c:cat>
          <c:val>
            <c:numRef>
              <c:f>'Trentino Alto Adige'!$AB$52:$AB$68</c:f>
              <c:numCache>
                <c:formatCode>General</c:formatCode>
                <c:ptCount val="17"/>
                <c:pt idx="0">
                  <c:v>2.25190839694656</c:v>
                </c:pt>
                <c:pt idx="1">
                  <c:v>1.07272727272727</c:v>
                </c:pt>
                <c:pt idx="2">
                  <c:v>2.09923664122137</c:v>
                </c:pt>
                <c:pt idx="3">
                  <c:v>1.36564885496183</c:v>
                </c:pt>
                <c:pt idx="4">
                  <c:v>1.62221611218037</c:v>
                </c:pt>
                <c:pt idx="6">
                  <c:v>2.31345715216683</c:v>
                </c:pt>
                <c:pt idx="7">
                  <c:v>1.04411764705882</c:v>
                </c:pt>
                <c:pt idx="8">
                  <c:v>2.21570544151189</c:v>
                </c:pt>
                <c:pt idx="9">
                  <c:v>1.32486151840991</c:v>
                </c:pt>
                <c:pt idx="10">
                  <c:v>1.71621948271694</c:v>
                </c:pt>
                <c:pt idx="12">
                  <c:v>14.9598867390278</c:v>
                </c:pt>
                <c:pt idx="13">
                  <c:v>1.0531561461794</c:v>
                </c:pt>
                <c:pt idx="14">
                  <c:v>14.2048135913167</c:v>
                </c:pt>
                <c:pt idx="15">
                  <c:v>1.32798489853705</c:v>
                </c:pt>
                <c:pt idx="16">
                  <c:v>10.1245608431811</c:v>
                </c:pt>
              </c:numCache>
            </c:numRef>
          </c:val>
        </c:ser>
        <c:gapWidth val="150"/>
        <c:overlap val="0"/>
        <c:axId val="63471405"/>
        <c:axId val="8729708"/>
      </c:barChart>
      <c:catAx>
        <c:axId val="6347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9708"/>
        <c:crossesAt val="0"/>
        <c:auto val="1"/>
        <c:lblAlgn val="ctr"/>
        <c:lblOffset val="100"/>
        <c:noMultiLvlLbl val="0"/>
      </c:catAx>
      <c:valAx>
        <c:axId val="8729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71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5582488768154"/>
          <c:y val="0.895913734392736"/>
          <c:w val="0.819747152857591"/>
          <c:h val="0.0681044267877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604970870531"/>
          <c:y val="0.025963149078727"/>
          <c:w val="0.895804518211157"/>
          <c:h val="0.877407872696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eto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</c:v>
                </c:pt>
                <c:pt idx="9">
                  <c:v/>
                </c:pt>
                <c:pt idx="10">
                  <c:v/>
                </c:pt>
                <c:pt idx="11">
                  <c:v>Incidenti 2020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</c:v>
                </c:pt>
              </c:strCache>
            </c:strRef>
          </c:cat>
          <c:val>
            <c:numRef>
              <c:f>Veneto!$R$4:$R$18</c:f>
              <c:numCache>
                <c:formatCode>General</c:formatCode>
                <c:ptCount val="15"/>
                <c:pt idx="0">
                  <c:v>6.46</c:v>
                </c:pt>
                <c:pt idx="1">
                  <c:v>12</c:v>
                </c:pt>
                <c:pt idx="2">
                  <c:v>12</c:v>
                </c:pt>
                <c:pt idx="3">
                  <c:v>9.06</c:v>
                </c:pt>
                <c:pt idx="5">
                  <c:v>4.91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11">
                  <c:v>3.5</c:v>
                </c:pt>
                <c:pt idx="12">
                  <c:v>0</c:v>
                </c:pt>
                <c:pt idx="13">
                  <c:v>0</c:v>
                </c:pt>
                <c:pt idx="14">
                  <c:v>4.81</c:v>
                </c:pt>
              </c:numCache>
            </c:numRef>
          </c:val>
        </c:ser>
        <c:ser>
          <c:idx val="1"/>
          <c:order val="1"/>
          <c:tx>
            <c:strRef>
              <c:f>Veneto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</c:v>
                </c:pt>
                <c:pt idx="9">
                  <c:v/>
                </c:pt>
                <c:pt idx="10">
                  <c:v/>
                </c:pt>
                <c:pt idx="11">
                  <c:v>Incidenti 2020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</c:v>
                </c:pt>
              </c:strCache>
            </c:strRef>
          </c:cat>
          <c:val>
            <c:numRef>
              <c:f>Veneto!$S$4:$S$18</c:f>
              <c:numCache>
                <c:formatCode>General</c:formatCode>
                <c:ptCount val="15"/>
                <c:pt idx="0">
                  <c:v>78.44</c:v>
                </c:pt>
                <c:pt idx="1">
                  <c:v>89</c:v>
                </c:pt>
                <c:pt idx="2">
                  <c:v>96</c:v>
                </c:pt>
                <c:pt idx="3">
                  <c:v>101.76</c:v>
                </c:pt>
                <c:pt idx="5">
                  <c:v>73.48</c:v>
                </c:pt>
                <c:pt idx="6">
                  <c:v>88</c:v>
                </c:pt>
                <c:pt idx="7">
                  <c:v>90</c:v>
                </c:pt>
                <c:pt idx="8">
                  <c:v>92.64</c:v>
                </c:pt>
                <c:pt idx="11">
                  <c:v>52.24</c:v>
                </c:pt>
                <c:pt idx="12">
                  <c:v>5</c:v>
                </c:pt>
                <c:pt idx="13">
                  <c:v>5</c:v>
                </c:pt>
                <c:pt idx="14">
                  <c:v>64.29</c:v>
                </c:pt>
              </c:numCache>
            </c:numRef>
          </c:val>
        </c:ser>
        <c:ser>
          <c:idx val="2"/>
          <c:order val="2"/>
          <c:tx>
            <c:strRef>
              <c:f>Veneto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</c:v>
                </c:pt>
                <c:pt idx="9">
                  <c:v/>
                </c:pt>
                <c:pt idx="10">
                  <c:v/>
                </c:pt>
                <c:pt idx="11">
                  <c:v>Incidenti 2020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</c:v>
                </c:pt>
              </c:strCache>
            </c:strRef>
          </c:cat>
          <c:val>
            <c:numRef>
              <c:f>Veneto!$T$4:$T$18</c:f>
              <c:numCache>
                <c:formatCode>General</c:formatCode>
                <c:ptCount val="15"/>
                <c:pt idx="0">
                  <c:v>21.59</c:v>
                </c:pt>
                <c:pt idx="1">
                  <c:v>43</c:v>
                </c:pt>
                <c:pt idx="2">
                  <c:v>46</c:v>
                </c:pt>
                <c:pt idx="3">
                  <c:v>29.6</c:v>
                </c:pt>
                <c:pt idx="5">
                  <c:v>15.81</c:v>
                </c:pt>
                <c:pt idx="6">
                  <c:v>35</c:v>
                </c:pt>
                <c:pt idx="7">
                  <c:v>35</c:v>
                </c:pt>
                <c:pt idx="8">
                  <c:v>22.01</c:v>
                </c:pt>
                <c:pt idx="11">
                  <c:v>11.04</c:v>
                </c:pt>
                <c:pt idx="12">
                  <c:v>1</c:v>
                </c:pt>
                <c:pt idx="13">
                  <c:v>1</c:v>
                </c:pt>
                <c:pt idx="14">
                  <c:v>14.51</c:v>
                </c:pt>
              </c:numCache>
            </c:numRef>
          </c:val>
        </c:ser>
        <c:ser>
          <c:idx val="3"/>
          <c:order val="3"/>
          <c:tx>
            <c:strRef>
              <c:f>Veneto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</c:v>
                </c:pt>
                <c:pt idx="9">
                  <c:v/>
                </c:pt>
                <c:pt idx="10">
                  <c:v/>
                </c:pt>
                <c:pt idx="11">
                  <c:v>Incidenti 2020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</c:v>
                </c:pt>
              </c:strCache>
            </c:strRef>
          </c:cat>
          <c:val>
            <c:numRef>
              <c:f>Veneto!$U$4:$U$18</c:f>
              <c:numCache>
                <c:formatCode>General</c:formatCode>
                <c:ptCount val="15"/>
                <c:pt idx="0">
                  <c:v>6.02</c:v>
                </c:pt>
                <c:pt idx="1">
                  <c:v>11</c:v>
                </c:pt>
                <c:pt idx="2">
                  <c:v>11</c:v>
                </c:pt>
                <c:pt idx="3">
                  <c:v>8.71</c:v>
                </c:pt>
                <c:pt idx="5">
                  <c:v>2.49</c:v>
                </c:pt>
                <c:pt idx="6">
                  <c:v>6</c:v>
                </c:pt>
                <c:pt idx="7">
                  <c:v>6</c:v>
                </c:pt>
                <c:pt idx="8">
                  <c:v>3.63</c:v>
                </c:pt>
                <c:pt idx="11">
                  <c:v>2.04</c:v>
                </c:pt>
                <c:pt idx="12">
                  <c:v>0</c:v>
                </c:pt>
                <c:pt idx="13">
                  <c:v>0</c:v>
                </c:pt>
                <c:pt idx="14">
                  <c:v>2.96</c:v>
                </c:pt>
              </c:numCache>
            </c:numRef>
          </c:val>
        </c:ser>
        <c:ser>
          <c:idx val="4"/>
          <c:order val="4"/>
          <c:tx>
            <c:strRef>
              <c:f>Veneto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</c:v>
                </c:pt>
                <c:pt idx="9">
                  <c:v/>
                </c:pt>
                <c:pt idx="10">
                  <c:v/>
                </c:pt>
                <c:pt idx="11">
                  <c:v>Incidenti 2020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</c:v>
                </c:pt>
              </c:strCache>
            </c:strRef>
          </c:cat>
          <c:val>
            <c:numRef>
              <c:f>Veneto!$V$4:$V$18</c:f>
              <c:numCache>
                <c:formatCode>General</c:formatCode>
                <c:ptCount val="15"/>
                <c:pt idx="0">
                  <c:v>5.78</c:v>
                </c:pt>
                <c:pt idx="1">
                  <c:v>19</c:v>
                </c:pt>
                <c:pt idx="2">
                  <c:v>20</c:v>
                </c:pt>
                <c:pt idx="3">
                  <c:v>8.23</c:v>
                </c:pt>
                <c:pt idx="5">
                  <c:v>6.58</c:v>
                </c:pt>
                <c:pt idx="6">
                  <c:v>21</c:v>
                </c:pt>
                <c:pt idx="7">
                  <c:v>21</c:v>
                </c:pt>
                <c:pt idx="8">
                  <c:v>9.02</c:v>
                </c:pt>
                <c:pt idx="11">
                  <c:v>4.62</c:v>
                </c:pt>
                <c:pt idx="12">
                  <c:v>0</c:v>
                </c:pt>
                <c:pt idx="13">
                  <c:v>0</c:v>
                </c:pt>
                <c:pt idx="14">
                  <c:v>5.8</c:v>
                </c:pt>
              </c:numCache>
            </c:numRef>
          </c:val>
        </c:ser>
        <c:ser>
          <c:idx val="5"/>
          <c:order val="5"/>
          <c:tx>
            <c:strRef>
              <c:f>Veneto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</c:v>
                </c:pt>
                <c:pt idx="9">
                  <c:v/>
                </c:pt>
                <c:pt idx="10">
                  <c:v/>
                </c:pt>
                <c:pt idx="11">
                  <c:v>Incidenti 2020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</c:v>
                </c:pt>
              </c:strCache>
            </c:strRef>
          </c:cat>
          <c:val>
            <c:numRef>
              <c:f>Veneto!$W$4:$W$18</c:f>
              <c:numCache>
                <c:formatCode>General</c:formatCode>
                <c:ptCount val="15"/>
                <c:pt idx="0">
                  <c:v>16.54</c:v>
                </c:pt>
                <c:pt idx="1">
                  <c:v>84</c:v>
                </c:pt>
                <c:pt idx="2">
                  <c:v>88</c:v>
                </c:pt>
                <c:pt idx="3">
                  <c:v>24.92</c:v>
                </c:pt>
                <c:pt idx="5">
                  <c:v>17.32</c:v>
                </c:pt>
                <c:pt idx="6">
                  <c:v>66</c:v>
                </c:pt>
                <c:pt idx="7">
                  <c:v>67</c:v>
                </c:pt>
                <c:pt idx="8">
                  <c:v>25.14</c:v>
                </c:pt>
                <c:pt idx="11">
                  <c:v>12.12</c:v>
                </c:pt>
                <c:pt idx="12">
                  <c:v>24</c:v>
                </c:pt>
                <c:pt idx="13">
                  <c:v>24</c:v>
                </c:pt>
                <c:pt idx="14">
                  <c:v>17</c:v>
                </c:pt>
              </c:numCache>
            </c:numRef>
          </c:val>
        </c:ser>
        <c:ser>
          <c:idx val="6"/>
          <c:order val="6"/>
          <c:tx>
            <c:strRef>
              <c:f>Veneto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</c:v>
                </c:pt>
                <c:pt idx="9">
                  <c:v/>
                </c:pt>
                <c:pt idx="10">
                  <c:v/>
                </c:pt>
                <c:pt idx="11">
                  <c:v>Incidenti 2020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</c:v>
                </c:pt>
              </c:strCache>
            </c:strRef>
          </c:cat>
          <c:val>
            <c:numRef>
              <c:f>Veneto!$X$4:$X$18</c:f>
              <c:numCache>
                <c:formatCode>General</c:formatCode>
                <c:ptCount val="15"/>
                <c:pt idx="0">
                  <c:v>6.99</c:v>
                </c:pt>
                <c:pt idx="1">
                  <c:v>30</c:v>
                </c:pt>
                <c:pt idx="2">
                  <c:v>31</c:v>
                </c:pt>
                <c:pt idx="3">
                  <c:v>11.28</c:v>
                </c:pt>
                <c:pt idx="5">
                  <c:v>5.92</c:v>
                </c:pt>
                <c:pt idx="6">
                  <c:v>20</c:v>
                </c:pt>
                <c:pt idx="7">
                  <c:v>23</c:v>
                </c:pt>
                <c:pt idx="8">
                  <c:v>9.79</c:v>
                </c:pt>
                <c:pt idx="11">
                  <c:v>3.98</c:v>
                </c:pt>
                <c:pt idx="12">
                  <c:v>11</c:v>
                </c:pt>
                <c:pt idx="13">
                  <c:v>18</c:v>
                </c:pt>
                <c:pt idx="14">
                  <c:v>6.48</c:v>
                </c:pt>
              </c:numCache>
            </c:numRef>
          </c:val>
        </c:ser>
        <c:ser>
          <c:idx val="7"/>
          <c:order val="7"/>
          <c:tx>
            <c:strRef>
              <c:f>Veneto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</c:v>
                </c:pt>
                <c:pt idx="9">
                  <c:v/>
                </c:pt>
                <c:pt idx="10">
                  <c:v/>
                </c:pt>
                <c:pt idx="11">
                  <c:v>Incidenti 2020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</c:v>
                </c:pt>
              </c:strCache>
            </c:strRef>
          </c:cat>
          <c:val>
            <c:numRef>
              <c:f>Veneto!$Y$4:$Y$18</c:f>
              <c:numCache>
                <c:formatCode>General</c:formatCode>
                <c:ptCount val="15"/>
                <c:pt idx="0">
                  <c:v>6.62</c:v>
                </c:pt>
                <c:pt idx="1">
                  <c:v>40</c:v>
                </c:pt>
                <c:pt idx="2">
                  <c:v>46</c:v>
                </c:pt>
                <c:pt idx="3">
                  <c:v>10.5</c:v>
                </c:pt>
                <c:pt idx="5">
                  <c:v>6.36</c:v>
                </c:pt>
                <c:pt idx="6">
                  <c:v>26</c:v>
                </c:pt>
                <c:pt idx="7">
                  <c:v>29</c:v>
                </c:pt>
                <c:pt idx="8">
                  <c:v>10.53</c:v>
                </c:pt>
                <c:pt idx="11">
                  <c:v>3.5</c:v>
                </c:pt>
                <c:pt idx="12">
                  <c:v>6</c:v>
                </c:pt>
                <c:pt idx="13">
                  <c:v>6</c:v>
                </c:pt>
                <c:pt idx="14">
                  <c:v>5.45</c:v>
                </c:pt>
              </c:numCache>
            </c:numRef>
          </c:val>
        </c:ser>
        <c:ser>
          <c:idx val="8"/>
          <c:order val="8"/>
          <c:tx>
            <c:strRef>
              <c:f>Veneto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</c:v>
                </c:pt>
                <c:pt idx="9">
                  <c:v/>
                </c:pt>
                <c:pt idx="10">
                  <c:v/>
                </c:pt>
                <c:pt idx="11">
                  <c:v>Incidenti 2020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</c:v>
                </c:pt>
              </c:strCache>
            </c:strRef>
          </c:cat>
          <c:val>
            <c:numRef>
              <c:f>Veneto!$Z$4:$Z$18</c:f>
              <c:numCache>
                <c:formatCode>General</c:formatCode>
                <c:ptCount val="15"/>
                <c:pt idx="0">
                  <c:v>7.73</c:v>
                </c:pt>
                <c:pt idx="1">
                  <c:v>39</c:v>
                </c:pt>
                <c:pt idx="2">
                  <c:v>44</c:v>
                </c:pt>
                <c:pt idx="3">
                  <c:v>14.09</c:v>
                </c:pt>
                <c:pt idx="5">
                  <c:v>0.65</c:v>
                </c:pt>
                <c:pt idx="6">
                  <c:v>2</c:v>
                </c:pt>
                <c:pt idx="7">
                  <c:v>2</c:v>
                </c:pt>
                <c:pt idx="8">
                  <c:v>0.81</c:v>
                </c:pt>
                <c:pt idx="11">
                  <c:v>0.78</c:v>
                </c:pt>
                <c:pt idx="12">
                  <c:v>2</c:v>
                </c:pt>
                <c:pt idx="13">
                  <c:v>2</c:v>
                </c:pt>
                <c:pt idx="14">
                  <c:v>0.92</c:v>
                </c:pt>
              </c:numCache>
            </c:numRef>
          </c:val>
        </c:ser>
        <c:ser>
          <c:idx val="9"/>
          <c:order val="9"/>
          <c:tx>
            <c:strRef>
              <c:f>Veneto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</c:v>
                </c:pt>
                <c:pt idx="9">
                  <c:v/>
                </c:pt>
                <c:pt idx="10">
                  <c:v/>
                </c:pt>
                <c:pt idx="11">
                  <c:v>Incidenti 2020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</c:v>
                </c:pt>
              </c:strCache>
            </c:strRef>
          </c:cat>
          <c:val>
            <c:numRef>
              <c:f>Veneto!$AA$4:$AA$18</c:f>
              <c:numCache>
                <c:formatCode>General</c:formatCode>
                <c:ptCount val="15"/>
                <c:pt idx="0">
                  <c:v>0.34</c:v>
                </c:pt>
                <c:pt idx="1">
                  <c:v>2</c:v>
                </c:pt>
                <c:pt idx="2">
                  <c:v>2</c:v>
                </c:pt>
                <c:pt idx="3">
                  <c:v>0.45</c:v>
                </c:pt>
                <c:pt idx="5">
                  <c:v>7.54</c:v>
                </c:pt>
                <c:pt idx="6">
                  <c:v>27</c:v>
                </c:pt>
                <c:pt idx="7">
                  <c:v>29</c:v>
                </c:pt>
                <c:pt idx="8">
                  <c:v>12.57</c:v>
                </c:pt>
                <c:pt idx="11">
                  <c:v>4.57</c:v>
                </c:pt>
                <c:pt idx="12">
                  <c:v>0</c:v>
                </c:pt>
                <c:pt idx="13">
                  <c:v>0</c:v>
                </c:pt>
                <c:pt idx="14">
                  <c:v>6.97</c:v>
                </c:pt>
              </c:numCache>
            </c:numRef>
          </c:val>
        </c:ser>
        <c:ser>
          <c:idx val="10"/>
          <c:order val="10"/>
          <c:tx>
            <c:strRef>
              <c:f>Veneto!$AB$3</c:f>
              <c:strCache>
                <c:ptCount val="1"/>
                <c:pt idx="0">
                  <c:v> Totali  Venet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9</c:v>
                </c:pt>
                <c:pt idx="6">
                  <c:v>Incidenti mortali 2019</c:v>
                </c:pt>
                <c:pt idx="7">
                  <c:v>Morti 2019</c:v>
                </c:pt>
                <c:pt idx="8">
                  <c:v>Feriti 2019</c:v>
                </c:pt>
                <c:pt idx="9">
                  <c:v/>
                </c:pt>
                <c:pt idx="10">
                  <c:v/>
                </c:pt>
                <c:pt idx="11">
                  <c:v>Incidenti 2020</c:v>
                </c:pt>
                <c:pt idx="12">
                  <c:v>Incidenti mortali 2020</c:v>
                </c:pt>
                <c:pt idx="13">
                  <c:v>Morti 2020</c:v>
                </c:pt>
                <c:pt idx="14">
                  <c:v>Feriti 2020</c:v>
                </c:pt>
              </c:strCache>
            </c:strRef>
          </c:cat>
          <c:val>
            <c:numRef>
              <c:f>Veneto!$AB$4:$AB$18</c:f>
              <c:numCache>
                <c:formatCode>General</c:formatCode>
                <c:ptCount val="15"/>
                <c:pt idx="0">
                  <c:v>156.51</c:v>
                </c:pt>
                <c:pt idx="1">
                  <c:v>369</c:v>
                </c:pt>
                <c:pt idx="2">
                  <c:v>396</c:v>
                </c:pt>
                <c:pt idx="3">
                  <c:v>218.6</c:v>
                </c:pt>
                <c:pt idx="5">
                  <c:v>141.06</c:v>
                </c:pt>
                <c:pt idx="6">
                  <c:v>300</c:v>
                </c:pt>
                <c:pt idx="7">
                  <c:v>311</c:v>
                </c:pt>
                <c:pt idx="8">
                  <c:v>193.14</c:v>
                </c:pt>
                <c:pt idx="11">
                  <c:v>98.39</c:v>
                </c:pt>
                <c:pt idx="12">
                  <c:v>49</c:v>
                </c:pt>
                <c:pt idx="13">
                  <c:v>56</c:v>
                </c:pt>
                <c:pt idx="14">
                  <c:v>129.19</c:v>
                </c:pt>
              </c:numCache>
            </c:numRef>
          </c:val>
        </c:ser>
        <c:gapWidth val="150"/>
        <c:overlap val="0"/>
        <c:axId val="90131467"/>
        <c:axId val="98256081"/>
      </c:barChart>
      <c:catAx>
        <c:axId val="9013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56081"/>
        <c:crossesAt val="0"/>
        <c:auto val="1"/>
        <c:lblAlgn val="ctr"/>
        <c:lblOffset val="100"/>
        <c:noMultiLvlLbl val="0"/>
      </c:catAx>
      <c:valAx>
        <c:axId val="98256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31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8704052977912"/>
          <c:y val="0.903894472361809"/>
          <c:w val="0.779223772999707"/>
          <c:h val="0.062814070351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<Relationship Id="rId4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<Relationship Id="rId4" Type="http://schemas.openxmlformats.org/officeDocument/2006/relationships/chart" Target="../charts/chart5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<Relationship Id="rId3" Type="http://schemas.openxmlformats.org/officeDocument/2006/relationships/chart" Target="../charts/chart55.xml"/><Relationship Id="rId4" Type="http://schemas.openxmlformats.org/officeDocument/2006/relationships/chart" Target="../charts/chart5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<Relationship Id="rId4" Type="http://schemas.openxmlformats.org/officeDocument/2006/relationships/chart" Target="../charts/chart6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<Relationship Id="rId4" Type="http://schemas.openxmlformats.org/officeDocument/2006/relationships/chart" Target="../charts/chart64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23</xdr:row>
      <xdr:rowOff>114480</xdr:rowOff>
    </xdr:from>
    <xdr:to>
      <xdr:col>28</xdr:col>
      <xdr:colOff>11160</xdr:colOff>
      <xdr:row>44</xdr:row>
      <xdr:rowOff>152640</xdr:rowOff>
    </xdr:to>
    <xdr:graphicFrame>
      <xdr:nvGraphicFramePr>
        <xdr:cNvPr id="0" name="Grafico 3"/>
        <xdr:cNvGraphicFramePr/>
      </xdr:nvGraphicFramePr>
      <xdr:xfrm>
        <a:off x="1297440" y="3396240"/>
        <a:ext cx="1735920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3</xdr:row>
      <xdr:rowOff>86040</xdr:rowOff>
    </xdr:from>
    <xdr:to>
      <xdr:col>28</xdr:col>
      <xdr:colOff>403200</xdr:colOff>
      <xdr:row>93</xdr:row>
      <xdr:rowOff>19080</xdr:rowOff>
    </xdr:to>
    <xdr:graphicFrame>
      <xdr:nvGraphicFramePr>
        <xdr:cNvPr id="1" name="Grafico 4"/>
        <xdr:cNvGraphicFramePr/>
      </xdr:nvGraphicFramePr>
      <xdr:xfrm>
        <a:off x="1207080" y="11063880"/>
        <a:ext cx="1784160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640</xdr:rowOff>
    </xdr:to>
    <xdr:graphicFrame>
      <xdr:nvGraphicFramePr>
        <xdr:cNvPr id="18" name="Grafico 1"/>
        <xdr:cNvGraphicFramePr/>
      </xdr:nvGraphicFramePr>
      <xdr:xfrm>
        <a:off x="1276560" y="4055760"/>
        <a:ext cx="1717812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9080</xdr:rowOff>
    </xdr:to>
    <xdr:graphicFrame>
      <xdr:nvGraphicFramePr>
        <xdr:cNvPr id="19" name="Grafico 2"/>
        <xdr:cNvGraphicFramePr/>
      </xdr:nvGraphicFramePr>
      <xdr:xfrm>
        <a:off x="1207080" y="12047400"/>
        <a:ext cx="1722744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20" name="Grafico 3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21" name="Grafico 4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22" name="Grafico 1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23" name="Grafico 2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24" name="Grafico 1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25" name="Grafico 2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26" name="Grafico 1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27" name="Grafico 2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28" name="Grafico 1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29" name="Grafico 2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30" name="Grafico 3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31" name="Grafico 4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32" name="Grafico 1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33" name="Grafico 2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34" name="Grafico 3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35" name="Grafico 4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36" name="Grafico 1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37" name="Grafico 2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38" name="Grafico 3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39" name="Grafico 4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40" name="Grafico 1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41" name="Grafico 2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42" name="Grafico 3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43" name="Grafico 4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44" name="Grafico 1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45" name="Grafico 2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46" name="Grafico 3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47" name="Grafico 4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2</xdr:row>
      <xdr:rowOff>56880</xdr:rowOff>
    </xdr:from>
    <xdr:to>
      <xdr:col>27</xdr:col>
      <xdr:colOff>604080</xdr:colOff>
      <xdr:row>43</xdr:row>
      <xdr:rowOff>104760</xdr:rowOff>
    </xdr:to>
    <xdr:graphicFrame>
      <xdr:nvGraphicFramePr>
        <xdr:cNvPr id="2" name="Grafico 1"/>
        <xdr:cNvGraphicFramePr/>
      </xdr:nvGraphicFramePr>
      <xdr:xfrm>
        <a:off x="1276560" y="3824280"/>
        <a:ext cx="17178120" cy="34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520</xdr:colOff>
      <xdr:row>74</xdr:row>
      <xdr:rowOff>28440</xdr:rowOff>
    </xdr:from>
    <xdr:to>
      <xdr:col>28</xdr:col>
      <xdr:colOff>30960</xdr:colOff>
      <xdr:row>93</xdr:row>
      <xdr:rowOff>123840</xdr:rowOff>
    </xdr:to>
    <xdr:graphicFrame>
      <xdr:nvGraphicFramePr>
        <xdr:cNvPr id="3" name="Grafico 2"/>
        <xdr:cNvGraphicFramePr/>
      </xdr:nvGraphicFramePr>
      <xdr:xfrm>
        <a:off x="1276560" y="11815920"/>
        <a:ext cx="172285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48" name="Grafico 1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49" name="Grafico 2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50" name="Grafico 3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51" name="Grafico 4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52" name="Grafico 1"/>
        <xdr:cNvGraphicFramePr/>
      </xdr:nvGraphicFramePr>
      <xdr:xfrm>
        <a:off x="1276560" y="4043880"/>
        <a:ext cx="173188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94360</xdr:colOff>
      <xdr:row>90</xdr:row>
      <xdr:rowOff>18720</xdr:rowOff>
    </xdr:to>
    <xdr:graphicFrame>
      <xdr:nvGraphicFramePr>
        <xdr:cNvPr id="53" name="Grafico 2"/>
        <xdr:cNvGraphicFramePr/>
      </xdr:nvGraphicFramePr>
      <xdr:xfrm>
        <a:off x="1207080" y="12035520"/>
        <a:ext cx="173786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54" name="Grafico 3"/>
        <xdr:cNvGraphicFramePr/>
      </xdr:nvGraphicFramePr>
      <xdr:xfrm>
        <a:off x="1276560" y="4043880"/>
        <a:ext cx="173188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94360</xdr:colOff>
      <xdr:row>90</xdr:row>
      <xdr:rowOff>18720</xdr:rowOff>
    </xdr:to>
    <xdr:graphicFrame>
      <xdr:nvGraphicFramePr>
        <xdr:cNvPr id="55" name="Grafico 4"/>
        <xdr:cNvGraphicFramePr/>
      </xdr:nvGraphicFramePr>
      <xdr:xfrm>
        <a:off x="1207080" y="12035520"/>
        <a:ext cx="173786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56" name="Grafico 1"/>
        <xdr:cNvGraphicFramePr/>
      </xdr:nvGraphicFramePr>
      <xdr:xfrm>
        <a:off x="1276560" y="4043880"/>
        <a:ext cx="173188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94360</xdr:colOff>
      <xdr:row>90</xdr:row>
      <xdr:rowOff>18720</xdr:rowOff>
    </xdr:to>
    <xdr:graphicFrame>
      <xdr:nvGraphicFramePr>
        <xdr:cNvPr id="57" name="Grafico 2"/>
        <xdr:cNvGraphicFramePr/>
      </xdr:nvGraphicFramePr>
      <xdr:xfrm>
        <a:off x="1207080" y="12035520"/>
        <a:ext cx="173786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58" name="Grafico 3"/>
        <xdr:cNvGraphicFramePr/>
      </xdr:nvGraphicFramePr>
      <xdr:xfrm>
        <a:off x="1276560" y="4043880"/>
        <a:ext cx="173188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94360</xdr:colOff>
      <xdr:row>90</xdr:row>
      <xdr:rowOff>18720</xdr:rowOff>
    </xdr:to>
    <xdr:graphicFrame>
      <xdr:nvGraphicFramePr>
        <xdr:cNvPr id="59" name="Grafico 4"/>
        <xdr:cNvGraphicFramePr/>
      </xdr:nvGraphicFramePr>
      <xdr:xfrm>
        <a:off x="1207080" y="12035520"/>
        <a:ext cx="173786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60" name="Grafico 1"/>
        <xdr:cNvGraphicFramePr/>
      </xdr:nvGraphicFramePr>
      <xdr:xfrm>
        <a:off x="1276560" y="4043880"/>
        <a:ext cx="173188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94360</xdr:colOff>
      <xdr:row>90</xdr:row>
      <xdr:rowOff>18720</xdr:rowOff>
    </xdr:to>
    <xdr:graphicFrame>
      <xdr:nvGraphicFramePr>
        <xdr:cNvPr id="61" name="Grafico 2"/>
        <xdr:cNvGraphicFramePr/>
      </xdr:nvGraphicFramePr>
      <xdr:xfrm>
        <a:off x="1207080" y="12035520"/>
        <a:ext cx="173786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62" name="Grafico 3"/>
        <xdr:cNvGraphicFramePr/>
      </xdr:nvGraphicFramePr>
      <xdr:xfrm>
        <a:off x="1276560" y="4043880"/>
        <a:ext cx="173188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94360</xdr:colOff>
      <xdr:row>90</xdr:row>
      <xdr:rowOff>18720</xdr:rowOff>
    </xdr:to>
    <xdr:graphicFrame>
      <xdr:nvGraphicFramePr>
        <xdr:cNvPr id="63" name="Grafico 4"/>
        <xdr:cNvGraphicFramePr/>
      </xdr:nvGraphicFramePr>
      <xdr:xfrm>
        <a:off x="1207080" y="12035520"/>
        <a:ext cx="173786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560</xdr:colOff>
      <xdr:row>66</xdr:row>
      <xdr:rowOff>86040</xdr:rowOff>
    </xdr:from>
    <xdr:to>
      <xdr:col>27</xdr:col>
      <xdr:colOff>594360</xdr:colOff>
      <xdr:row>86</xdr:row>
      <xdr:rowOff>18720</xdr:rowOff>
    </xdr:to>
    <xdr:graphicFrame>
      <xdr:nvGraphicFramePr>
        <xdr:cNvPr id="64" name="Grafico 2"/>
        <xdr:cNvGraphicFramePr/>
      </xdr:nvGraphicFramePr>
      <xdr:xfrm>
        <a:off x="1207080" y="11387880"/>
        <a:ext cx="173786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66</xdr:row>
      <xdr:rowOff>86040</xdr:rowOff>
    </xdr:from>
    <xdr:to>
      <xdr:col>27</xdr:col>
      <xdr:colOff>594360</xdr:colOff>
      <xdr:row>86</xdr:row>
      <xdr:rowOff>18720</xdr:rowOff>
    </xdr:to>
    <xdr:graphicFrame>
      <xdr:nvGraphicFramePr>
        <xdr:cNvPr id="65" name="Grafico 4"/>
        <xdr:cNvGraphicFramePr/>
      </xdr:nvGraphicFramePr>
      <xdr:xfrm>
        <a:off x="1207080" y="11387880"/>
        <a:ext cx="173786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93280</xdr:colOff>
      <xdr:row>22</xdr:row>
      <xdr:rowOff>152640</xdr:rowOff>
    </xdr:from>
    <xdr:to>
      <xdr:col>25</xdr:col>
      <xdr:colOff>473040</xdr:colOff>
      <xdr:row>43</xdr:row>
      <xdr:rowOff>47520</xdr:rowOff>
    </xdr:to>
    <xdr:graphicFrame>
      <xdr:nvGraphicFramePr>
        <xdr:cNvPr id="66" name="Grafico 1"/>
        <xdr:cNvGraphicFramePr/>
      </xdr:nvGraphicFramePr>
      <xdr:xfrm>
        <a:off x="1216800" y="3920040"/>
        <a:ext cx="1600056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6</xdr:row>
      <xdr:rowOff>114480</xdr:rowOff>
    </xdr:from>
    <xdr:to>
      <xdr:col>27</xdr:col>
      <xdr:colOff>604080</xdr:colOff>
      <xdr:row>47</xdr:row>
      <xdr:rowOff>152280</xdr:rowOff>
    </xdr:to>
    <xdr:graphicFrame>
      <xdr:nvGraphicFramePr>
        <xdr:cNvPr id="4" name="Grafico 1"/>
        <xdr:cNvGraphicFramePr/>
      </xdr:nvGraphicFramePr>
      <xdr:xfrm>
        <a:off x="1276560" y="37414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3</xdr:row>
      <xdr:rowOff>105120</xdr:rowOff>
    </xdr:from>
    <xdr:to>
      <xdr:col>27</xdr:col>
      <xdr:colOff>583920</xdr:colOff>
      <xdr:row>93</xdr:row>
      <xdr:rowOff>38160</xdr:rowOff>
    </xdr:to>
    <xdr:graphicFrame>
      <xdr:nvGraphicFramePr>
        <xdr:cNvPr id="5" name="Grafico 2"/>
        <xdr:cNvGraphicFramePr/>
      </xdr:nvGraphicFramePr>
      <xdr:xfrm>
        <a:off x="1207080" y="11752200"/>
        <a:ext cx="1722744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2</xdr:row>
      <xdr:rowOff>114480</xdr:rowOff>
    </xdr:from>
    <xdr:to>
      <xdr:col>27</xdr:col>
      <xdr:colOff>604080</xdr:colOff>
      <xdr:row>43</xdr:row>
      <xdr:rowOff>152280</xdr:rowOff>
    </xdr:to>
    <xdr:graphicFrame>
      <xdr:nvGraphicFramePr>
        <xdr:cNvPr id="6" name="Grafico 1"/>
        <xdr:cNvGraphicFramePr/>
      </xdr:nvGraphicFramePr>
      <xdr:xfrm>
        <a:off x="1276560" y="3881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7" name="Grafico 2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6</xdr:row>
      <xdr:rowOff>114480</xdr:rowOff>
    </xdr:from>
    <xdr:to>
      <xdr:col>27</xdr:col>
      <xdr:colOff>604080</xdr:colOff>
      <xdr:row>47</xdr:row>
      <xdr:rowOff>152280</xdr:rowOff>
    </xdr:to>
    <xdr:graphicFrame>
      <xdr:nvGraphicFramePr>
        <xdr:cNvPr id="8" name="Grafico 1"/>
        <xdr:cNvGraphicFramePr/>
      </xdr:nvGraphicFramePr>
      <xdr:xfrm>
        <a:off x="1276560" y="3881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5</xdr:row>
      <xdr:rowOff>86040</xdr:rowOff>
    </xdr:from>
    <xdr:to>
      <xdr:col>27</xdr:col>
      <xdr:colOff>583920</xdr:colOff>
      <xdr:row>95</xdr:row>
      <xdr:rowOff>18720</xdr:rowOff>
    </xdr:to>
    <xdr:graphicFrame>
      <xdr:nvGraphicFramePr>
        <xdr:cNvPr id="9" name="Grafico 2"/>
        <xdr:cNvGraphicFramePr/>
      </xdr:nvGraphicFramePr>
      <xdr:xfrm>
        <a:off x="1207080" y="1122588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10" name="Grafico 1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69</xdr:row>
      <xdr:rowOff>86040</xdr:rowOff>
    </xdr:from>
    <xdr:to>
      <xdr:col>27</xdr:col>
      <xdr:colOff>583920</xdr:colOff>
      <xdr:row>89</xdr:row>
      <xdr:rowOff>19080</xdr:rowOff>
    </xdr:to>
    <xdr:graphicFrame>
      <xdr:nvGraphicFramePr>
        <xdr:cNvPr id="11" name="Grafico 2"/>
        <xdr:cNvGraphicFramePr/>
      </xdr:nvGraphicFramePr>
      <xdr:xfrm>
        <a:off x="1207080" y="11873520"/>
        <a:ext cx="1722744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12" name="Grafico 1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13" name="Grafico 2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14" name="Grafico 1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15" name="Grafico 2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3</xdr:row>
      <xdr:rowOff>114480</xdr:rowOff>
    </xdr:from>
    <xdr:to>
      <xdr:col>27</xdr:col>
      <xdr:colOff>604080</xdr:colOff>
      <xdr:row>44</xdr:row>
      <xdr:rowOff>152280</xdr:rowOff>
    </xdr:to>
    <xdr:graphicFrame>
      <xdr:nvGraphicFramePr>
        <xdr:cNvPr id="16" name="Grafico 1"/>
        <xdr:cNvGraphicFramePr/>
      </xdr:nvGraphicFramePr>
      <xdr:xfrm>
        <a:off x="1276560" y="4043880"/>
        <a:ext cx="17178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70</xdr:row>
      <xdr:rowOff>86040</xdr:rowOff>
    </xdr:from>
    <xdr:to>
      <xdr:col>27</xdr:col>
      <xdr:colOff>583920</xdr:colOff>
      <xdr:row>90</xdr:row>
      <xdr:rowOff>18720</xdr:rowOff>
    </xdr:to>
    <xdr:graphicFrame>
      <xdr:nvGraphicFramePr>
        <xdr:cNvPr id="17" name="Grafico 2"/>
        <xdr:cNvGraphicFramePr/>
      </xdr:nvGraphicFramePr>
      <xdr:xfrm>
        <a:off x="1207080" y="12035520"/>
        <a:ext cx="172274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ewdesktop/Obiettivo%20strategico%202019/Lavori%20Ufficio%20in%20corso/File%20excel%20per%20elaborazioni%202019/Appendice%20incidentalit&#224;%20per%20tipologia%20di%20strada/Tab.%20IS.TS.8a-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portStrade_Reg"/>
      <sheetName val="Tab. IS.TS.8a"/>
      <sheetName val="Tab. IS.TS.7a Calc"/>
      <sheetName val="Incidenti"/>
      <sheetName val="Feriti"/>
      <sheetName val="Morti"/>
      <sheetName val="Inc. mortali"/>
      <sheetName val="Tab. IS.TS.8b"/>
      <sheetName val="Tab. IS.TS.7bxword"/>
      <sheetName val="Dati 2016 da spss"/>
    </sheetNames>
    <sheetDataSet>
      <sheetData sheetId="0"/>
      <sheetData sheetId="1"/>
      <sheetData sheetId="2">
        <row r="4">
          <cell r="D4">
            <v>0</v>
          </cell>
        </row>
        <row r="4">
          <cell r="F4">
            <v>6616</v>
          </cell>
        </row>
        <row r="4">
          <cell r="H4">
            <v>990</v>
          </cell>
        </row>
        <row r="4">
          <cell r="J4">
            <v>209</v>
          </cell>
        </row>
        <row r="4">
          <cell r="L4">
            <v>171</v>
          </cell>
        </row>
        <row r="4">
          <cell r="N4">
            <v>1775</v>
          </cell>
        </row>
        <row r="4">
          <cell r="P4">
            <v>294</v>
          </cell>
        </row>
        <row r="4">
          <cell r="R4">
            <v>809</v>
          </cell>
        </row>
        <row r="4">
          <cell r="T4">
            <v>41</v>
          </cell>
        </row>
        <row r="4">
          <cell r="V4">
            <v>0</v>
          </cell>
        </row>
        <row r="4">
          <cell r="X4">
            <v>10905</v>
          </cell>
        </row>
        <row r="5">
          <cell r="D5">
            <v>0</v>
          </cell>
        </row>
        <row r="5">
          <cell r="F5">
            <v>79</v>
          </cell>
        </row>
        <row r="5">
          <cell r="H5">
            <v>20</v>
          </cell>
        </row>
        <row r="5">
          <cell r="J5">
            <v>1</v>
          </cell>
        </row>
        <row r="5">
          <cell r="L5">
            <v>4</v>
          </cell>
        </row>
        <row r="5">
          <cell r="N5">
            <v>82</v>
          </cell>
        </row>
        <row r="5">
          <cell r="P5">
            <v>15</v>
          </cell>
        </row>
        <row r="5">
          <cell r="R5">
            <v>30</v>
          </cell>
        </row>
        <row r="5">
          <cell r="T5">
            <v>2</v>
          </cell>
        </row>
        <row r="5">
          <cell r="V5">
            <v>0</v>
          </cell>
        </row>
        <row r="5">
          <cell r="X5">
            <v>233</v>
          </cell>
        </row>
        <row r="6">
          <cell r="D6">
            <v>0</v>
          </cell>
        </row>
        <row r="6">
          <cell r="F6">
            <v>81</v>
          </cell>
        </row>
        <row r="6">
          <cell r="H6">
            <v>22</v>
          </cell>
        </row>
        <row r="6">
          <cell r="J6">
            <v>1</v>
          </cell>
        </row>
        <row r="6">
          <cell r="L6">
            <v>4</v>
          </cell>
        </row>
        <row r="6">
          <cell r="N6">
            <v>88</v>
          </cell>
        </row>
        <row r="6">
          <cell r="P6">
            <v>15</v>
          </cell>
        </row>
        <row r="6">
          <cell r="R6">
            <v>34</v>
          </cell>
        </row>
        <row r="6">
          <cell r="T6">
            <v>2</v>
          </cell>
        </row>
        <row r="6">
          <cell r="V6">
            <v>0</v>
          </cell>
        </row>
        <row r="6">
          <cell r="X6">
            <v>247</v>
          </cell>
        </row>
        <row r="7">
          <cell r="D7">
            <v>0</v>
          </cell>
        </row>
        <row r="7">
          <cell r="F7">
            <v>9146</v>
          </cell>
        </row>
        <row r="7">
          <cell r="H7">
            <v>1407</v>
          </cell>
        </row>
        <row r="7">
          <cell r="J7">
            <v>295</v>
          </cell>
        </row>
        <row r="7">
          <cell r="L7">
            <v>247</v>
          </cell>
        </row>
        <row r="7">
          <cell r="N7">
            <v>2817</v>
          </cell>
        </row>
        <row r="7">
          <cell r="P7">
            <v>455</v>
          </cell>
        </row>
        <row r="7">
          <cell r="R7">
            <v>1369</v>
          </cell>
        </row>
        <row r="7">
          <cell r="T7">
            <v>56</v>
          </cell>
        </row>
        <row r="7">
          <cell r="V7">
            <v>0</v>
          </cell>
        </row>
        <row r="7">
          <cell r="X7">
            <v>15792</v>
          </cell>
        </row>
        <row r="8">
          <cell r="D8">
            <v>20</v>
          </cell>
        </row>
        <row r="8">
          <cell r="F8">
            <v>119</v>
          </cell>
        </row>
        <row r="8">
          <cell r="H8">
            <v>0</v>
          </cell>
        </row>
        <row r="8">
          <cell r="J8">
            <v>21</v>
          </cell>
        </row>
        <row r="8">
          <cell r="L8">
            <v>9</v>
          </cell>
        </row>
        <row r="8">
          <cell r="N8">
            <v>0</v>
          </cell>
        </row>
        <row r="8">
          <cell r="P8">
            <v>61</v>
          </cell>
        </row>
        <row r="8">
          <cell r="R8">
            <v>21</v>
          </cell>
        </row>
        <row r="8">
          <cell r="T8">
            <v>5</v>
          </cell>
        </row>
        <row r="8">
          <cell r="V8">
            <v>29</v>
          </cell>
        </row>
        <row r="8">
          <cell r="X8">
            <v>285</v>
          </cell>
        </row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9">
          <cell r="J9">
            <v>0</v>
          </cell>
        </row>
        <row r="9">
          <cell r="L9">
            <v>0</v>
          </cell>
        </row>
        <row r="9">
          <cell r="N9">
            <v>0</v>
          </cell>
        </row>
        <row r="9">
          <cell r="P9">
            <v>1</v>
          </cell>
        </row>
        <row r="9">
          <cell r="R9">
            <v>0</v>
          </cell>
        </row>
        <row r="9">
          <cell r="T9">
            <v>0</v>
          </cell>
        </row>
        <row r="9">
          <cell r="V9">
            <v>2</v>
          </cell>
        </row>
        <row r="9">
          <cell r="X9">
            <v>3</v>
          </cell>
        </row>
        <row r="10">
          <cell r="D10">
            <v>0</v>
          </cell>
        </row>
        <row r="10">
          <cell r="F10">
            <v>0</v>
          </cell>
        </row>
        <row r="10">
          <cell r="H10">
            <v>0</v>
          </cell>
        </row>
        <row r="10">
          <cell r="J10">
            <v>0</v>
          </cell>
        </row>
        <row r="10">
          <cell r="L10">
            <v>0</v>
          </cell>
        </row>
        <row r="10">
          <cell r="N10">
            <v>0</v>
          </cell>
        </row>
        <row r="10">
          <cell r="P10">
            <v>1</v>
          </cell>
        </row>
        <row r="10">
          <cell r="R10">
            <v>0</v>
          </cell>
        </row>
        <row r="10">
          <cell r="T10">
            <v>0</v>
          </cell>
        </row>
        <row r="10">
          <cell r="V10">
            <v>2</v>
          </cell>
        </row>
        <row r="10">
          <cell r="X10">
            <v>3</v>
          </cell>
        </row>
        <row r="11">
          <cell r="D11">
            <v>28</v>
          </cell>
        </row>
        <row r="11">
          <cell r="F11">
            <v>143</v>
          </cell>
        </row>
        <row r="11">
          <cell r="H11">
            <v>0</v>
          </cell>
        </row>
        <row r="11">
          <cell r="J11">
            <v>34</v>
          </cell>
        </row>
        <row r="11">
          <cell r="L11">
            <v>9</v>
          </cell>
        </row>
        <row r="11">
          <cell r="N11">
            <v>0</v>
          </cell>
        </row>
        <row r="11">
          <cell r="P11">
            <v>99</v>
          </cell>
        </row>
        <row r="11">
          <cell r="R11">
            <v>28</v>
          </cell>
        </row>
        <row r="11">
          <cell r="T11">
            <v>5</v>
          </cell>
        </row>
        <row r="11">
          <cell r="V11">
            <v>40</v>
          </cell>
        </row>
        <row r="11">
          <cell r="X11">
            <v>386</v>
          </cell>
        </row>
        <row r="12">
          <cell r="D12">
            <v>1</v>
          </cell>
        </row>
        <row r="12">
          <cell r="F12">
            <v>23011</v>
          </cell>
        </row>
        <row r="12">
          <cell r="H12">
            <v>2433</v>
          </cell>
        </row>
        <row r="12">
          <cell r="J12">
            <v>434</v>
          </cell>
        </row>
        <row r="12">
          <cell r="L12">
            <v>494</v>
          </cell>
        </row>
        <row r="12">
          <cell r="N12">
            <v>3463</v>
          </cell>
        </row>
        <row r="12">
          <cell r="P12">
            <v>1088</v>
          </cell>
        </row>
        <row r="12">
          <cell r="R12">
            <v>1744</v>
          </cell>
        </row>
        <row r="12">
          <cell r="T12">
            <v>117</v>
          </cell>
        </row>
        <row r="12">
          <cell r="V12">
            <v>0</v>
          </cell>
        </row>
        <row r="12">
          <cell r="X12">
            <v>32785</v>
          </cell>
        </row>
        <row r="13">
          <cell r="D13">
            <v>0</v>
          </cell>
        </row>
        <row r="13">
          <cell r="F13">
            <v>160</v>
          </cell>
        </row>
        <row r="13">
          <cell r="H13">
            <v>61</v>
          </cell>
        </row>
        <row r="13">
          <cell r="J13">
            <v>5</v>
          </cell>
        </row>
        <row r="13">
          <cell r="L13">
            <v>21</v>
          </cell>
        </row>
        <row r="13">
          <cell r="N13">
            <v>105</v>
          </cell>
        </row>
        <row r="13">
          <cell r="P13">
            <v>18</v>
          </cell>
        </row>
        <row r="13">
          <cell r="R13">
            <v>33</v>
          </cell>
        </row>
        <row r="13">
          <cell r="T13">
            <v>4</v>
          </cell>
        </row>
        <row r="13">
          <cell r="V13">
            <v>0</v>
          </cell>
        </row>
        <row r="13">
          <cell r="X13">
            <v>407</v>
          </cell>
        </row>
        <row r="14">
          <cell r="D14">
            <v>0</v>
          </cell>
        </row>
        <row r="14">
          <cell r="F14">
            <v>163</v>
          </cell>
        </row>
        <row r="14">
          <cell r="H14">
            <v>66</v>
          </cell>
        </row>
        <row r="14">
          <cell r="J14">
            <v>5</v>
          </cell>
        </row>
        <row r="14">
          <cell r="L14">
            <v>21</v>
          </cell>
        </row>
        <row r="14">
          <cell r="N14">
            <v>116</v>
          </cell>
        </row>
        <row r="14">
          <cell r="P14">
            <v>20</v>
          </cell>
        </row>
        <row r="14">
          <cell r="R14">
            <v>39</v>
          </cell>
        </row>
        <row r="14">
          <cell r="T14">
            <v>4</v>
          </cell>
        </row>
        <row r="14">
          <cell r="V14">
            <v>0</v>
          </cell>
        </row>
        <row r="14">
          <cell r="X14">
            <v>434</v>
          </cell>
        </row>
        <row r="15">
          <cell r="D15">
            <v>1</v>
          </cell>
        </row>
        <row r="15">
          <cell r="F15">
            <v>30203</v>
          </cell>
        </row>
        <row r="15">
          <cell r="H15">
            <v>3546</v>
          </cell>
        </row>
        <row r="15">
          <cell r="J15">
            <v>666</v>
          </cell>
        </row>
        <row r="15">
          <cell r="L15">
            <v>688</v>
          </cell>
        </row>
        <row r="15">
          <cell r="N15">
            <v>5520</v>
          </cell>
        </row>
        <row r="15">
          <cell r="P15">
            <v>1799</v>
          </cell>
        </row>
        <row r="15">
          <cell r="R15">
            <v>2866</v>
          </cell>
        </row>
        <row r="15">
          <cell r="T15">
            <v>146</v>
          </cell>
        </row>
        <row r="15">
          <cell r="V15">
            <v>0</v>
          </cell>
        </row>
        <row r="15">
          <cell r="X15">
            <v>45435</v>
          </cell>
        </row>
        <row r="16">
          <cell r="D16">
            <v>0</v>
          </cell>
        </row>
        <row r="16">
          <cell r="F16">
            <v>1483</v>
          </cell>
        </row>
        <row r="16">
          <cell r="H16">
            <v>310</v>
          </cell>
        </row>
        <row r="16">
          <cell r="J16">
            <v>85</v>
          </cell>
        </row>
        <row r="16">
          <cell r="L16">
            <v>71</v>
          </cell>
        </row>
        <row r="16">
          <cell r="N16">
            <v>568</v>
          </cell>
        </row>
        <row r="16">
          <cell r="P16">
            <v>434</v>
          </cell>
        </row>
        <row r="16">
          <cell r="R16">
            <v>123</v>
          </cell>
        </row>
        <row r="16">
          <cell r="T16">
            <v>31</v>
          </cell>
        </row>
        <row r="16">
          <cell r="V16">
            <v>0</v>
          </cell>
        </row>
        <row r="16">
          <cell r="X16">
            <v>3105</v>
          </cell>
        </row>
        <row r="17">
          <cell r="D17">
            <v>0</v>
          </cell>
        </row>
        <row r="17">
          <cell r="F17">
            <v>10</v>
          </cell>
        </row>
        <row r="17">
          <cell r="H17">
            <v>6</v>
          </cell>
        </row>
        <row r="17">
          <cell r="J17">
            <v>0</v>
          </cell>
        </row>
        <row r="17">
          <cell r="L17">
            <v>5</v>
          </cell>
        </row>
        <row r="17">
          <cell r="N17">
            <v>19</v>
          </cell>
        </row>
        <row r="17">
          <cell r="P17">
            <v>16</v>
          </cell>
        </row>
        <row r="17">
          <cell r="R17">
            <v>10</v>
          </cell>
        </row>
        <row r="17">
          <cell r="T17">
            <v>0</v>
          </cell>
        </row>
        <row r="17">
          <cell r="V17">
            <v>0</v>
          </cell>
        </row>
        <row r="17">
          <cell r="X17">
            <v>66</v>
          </cell>
        </row>
        <row r="18">
          <cell r="D18">
            <v>0</v>
          </cell>
        </row>
        <row r="18">
          <cell r="F18">
            <v>11</v>
          </cell>
        </row>
        <row r="18">
          <cell r="H18">
            <v>6</v>
          </cell>
        </row>
        <row r="18">
          <cell r="J18">
            <v>0</v>
          </cell>
        </row>
        <row r="18">
          <cell r="L18">
            <v>6</v>
          </cell>
        </row>
        <row r="18">
          <cell r="N18">
            <v>21</v>
          </cell>
        </row>
        <row r="18">
          <cell r="P18">
            <v>16</v>
          </cell>
        </row>
        <row r="18">
          <cell r="R18">
            <v>10</v>
          </cell>
        </row>
        <row r="18">
          <cell r="T18">
            <v>0</v>
          </cell>
        </row>
        <row r="18">
          <cell r="V18">
            <v>0</v>
          </cell>
        </row>
        <row r="18">
          <cell r="X18">
            <v>70</v>
          </cell>
        </row>
        <row r="19">
          <cell r="D19">
            <v>0</v>
          </cell>
        </row>
        <row r="19">
          <cell r="F19">
            <v>1775</v>
          </cell>
        </row>
        <row r="19">
          <cell r="H19">
            <v>439</v>
          </cell>
        </row>
        <row r="19">
          <cell r="J19">
            <v>124</v>
          </cell>
        </row>
        <row r="19">
          <cell r="L19">
            <v>92</v>
          </cell>
        </row>
        <row r="19">
          <cell r="N19">
            <v>872</v>
          </cell>
        </row>
        <row r="19">
          <cell r="P19">
            <v>673</v>
          </cell>
        </row>
        <row r="19">
          <cell r="R19">
            <v>202</v>
          </cell>
        </row>
        <row r="19">
          <cell r="T19">
            <v>35</v>
          </cell>
        </row>
        <row r="19">
          <cell r="V19">
            <v>0</v>
          </cell>
        </row>
        <row r="19">
          <cell r="X19">
            <v>4212</v>
          </cell>
        </row>
        <row r="20">
          <cell r="D20">
            <v>447</v>
          </cell>
        </row>
        <row r="20">
          <cell r="F20">
            <v>7407</v>
          </cell>
        </row>
        <row r="20">
          <cell r="H20">
            <v>1675</v>
          </cell>
        </row>
        <row r="20">
          <cell r="J20">
            <v>306</v>
          </cell>
        </row>
        <row r="20">
          <cell r="L20">
            <v>669</v>
          </cell>
        </row>
        <row r="20">
          <cell r="N20">
            <v>1588</v>
          </cell>
        </row>
        <row r="20">
          <cell r="P20">
            <v>585</v>
          </cell>
        </row>
        <row r="20">
          <cell r="R20">
            <v>637</v>
          </cell>
        </row>
        <row r="20">
          <cell r="T20">
            <v>58</v>
          </cell>
        </row>
        <row r="20">
          <cell r="V20">
            <v>662</v>
          </cell>
        </row>
        <row r="20">
          <cell r="X20">
            <v>14034</v>
          </cell>
        </row>
        <row r="21">
          <cell r="D21">
            <v>11</v>
          </cell>
        </row>
        <row r="21">
          <cell r="F21">
            <v>101</v>
          </cell>
        </row>
        <row r="21">
          <cell r="H21">
            <v>39</v>
          </cell>
        </row>
        <row r="21">
          <cell r="J21">
            <v>5</v>
          </cell>
        </row>
        <row r="21">
          <cell r="L21">
            <v>15</v>
          </cell>
        </row>
        <row r="21">
          <cell r="N21">
            <v>77</v>
          </cell>
        </row>
        <row r="21">
          <cell r="P21">
            <v>31</v>
          </cell>
        </row>
        <row r="21">
          <cell r="R21">
            <v>28</v>
          </cell>
        </row>
        <row r="21">
          <cell r="T21">
            <v>0</v>
          </cell>
        </row>
        <row r="21">
          <cell r="V21">
            <v>24</v>
          </cell>
        </row>
        <row r="21">
          <cell r="X21">
            <v>331</v>
          </cell>
        </row>
        <row r="22">
          <cell r="D22">
            <v>11</v>
          </cell>
        </row>
        <row r="22">
          <cell r="F22">
            <v>102</v>
          </cell>
        </row>
        <row r="22">
          <cell r="H22">
            <v>40</v>
          </cell>
        </row>
        <row r="22">
          <cell r="J22">
            <v>6</v>
          </cell>
        </row>
        <row r="22">
          <cell r="L22">
            <v>16</v>
          </cell>
        </row>
        <row r="22">
          <cell r="N22">
            <v>81</v>
          </cell>
        </row>
        <row r="22">
          <cell r="P22">
            <v>33</v>
          </cell>
        </row>
        <row r="22">
          <cell r="R22">
            <v>29</v>
          </cell>
        </row>
        <row r="22">
          <cell r="T22">
            <v>0</v>
          </cell>
        </row>
        <row r="22">
          <cell r="V22">
            <v>26</v>
          </cell>
        </row>
        <row r="22">
          <cell r="X22">
            <v>344</v>
          </cell>
        </row>
        <row r="23">
          <cell r="D23">
            <v>598</v>
          </cell>
        </row>
        <row r="23">
          <cell r="F23">
            <v>9306</v>
          </cell>
        </row>
        <row r="23">
          <cell r="H23">
            <v>2251</v>
          </cell>
        </row>
        <row r="23">
          <cell r="J23">
            <v>470</v>
          </cell>
        </row>
        <row r="23">
          <cell r="L23">
            <v>931</v>
          </cell>
        </row>
        <row r="23">
          <cell r="N23">
            <v>2396</v>
          </cell>
        </row>
        <row r="23">
          <cell r="P23">
            <v>944</v>
          </cell>
        </row>
        <row r="23">
          <cell r="R23">
            <v>1076</v>
          </cell>
        </row>
        <row r="23">
          <cell r="T23">
            <v>84</v>
          </cell>
        </row>
        <row r="23">
          <cell r="V23">
            <v>1086</v>
          </cell>
        </row>
        <row r="23">
          <cell r="X23">
            <v>19142</v>
          </cell>
        </row>
        <row r="24">
          <cell r="D24">
            <v>263</v>
          </cell>
        </row>
        <row r="24">
          <cell r="F24">
            <v>1967</v>
          </cell>
        </row>
        <row r="24">
          <cell r="H24">
            <v>218</v>
          </cell>
        </row>
        <row r="24">
          <cell r="J24">
            <v>48</v>
          </cell>
        </row>
        <row r="24">
          <cell r="L24">
            <v>120</v>
          </cell>
        </row>
        <row r="24">
          <cell r="N24">
            <v>300</v>
          </cell>
        </row>
        <row r="24">
          <cell r="P24">
            <v>75</v>
          </cell>
        </row>
        <row r="24">
          <cell r="R24">
            <v>146</v>
          </cell>
        </row>
        <row r="24">
          <cell r="T24">
            <v>10</v>
          </cell>
        </row>
        <row r="24">
          <cell r="V24">
            <v>308</v>
          </cell>
        </row>
        <row r="24">
          <cell r="X24">
            <v>3455</v>
          </cell>
        </row>
        <row r="25">
          <cell r="D25">
            <v>4</v>
          </cell>
        </row>
        <row r="25">
          <cell r="F25">
            <v>15</v>
          </cell>
        </row>
        <row r="25">
          <cell r="H25">
            <v>5</v>
          </cell>
        </row>
        <row r="25">
          <cell r="J25">
            <v>0</v>
          </cell>
        </row>
        <row r="25">
          <cell r="L25">
            <v>6</v>
          </cell>
        </row>
        <row r="25">
          <cell r="N25">
            <v>14</v>
          </cell>
        </row>
        <row r="25">
          <cell r="P25">
            <v>4</v>
          </cell>
        </row>
        <row r="25">
          <cell r="R25">
            <v>5</v>
          </cell>
        </row>
        <row r="25">
          <cell r="T25">
            <v>0</v>
          </cell>
        </row>
        <row r="25">
          <cell r="V25">
            <v>12</v>
          </cell>
        </row>
        <row r="25">
          <cell r="X25">
            <v>65</v>
          </cell>
        </row>
        <row r="26">
          <cell r="D26">
            <v>4</v>
          </cell>
        </row>
        <row r="26">
          <cell r="F26">
            <v>15</v>
          </cell>
        </row>
        <row r="26">
          <cell r="H26">
            <v>5</v>
          </cell>
        </row>
        <row r="26">
          <cell r="J26">
            <v>0</v>
          </cell>
        </row>
        <row r="26">
          <cell r="L26">
            <v>6</v>
          </cell>
        </row>
        <row r="26">
          <cell r="N26">
            <v>15</v>
          </cell>
        </row>
        <row r="26">
          <cell r="P26">
            <v>5</v>
          </cell>
        </row>
        <row r="26">
          <cell r="R26">
            <v>5</v>
          </cell>
        </row>
        <row r="26">
          <cell r="T26">
            <v>0</v>
          </cell>
        </row>
        <row r="26">
          <cell r="V26">
            <v>12</v>
          </cell>
        </row>
        <row r="26">
          <cell r="X26">
            <v>67</v>
          </cell>
        </row>
        <row r="27">
          <cell r="D27">
            <v>359</v>
          </cell>
        </row>
        <row r="27">
          <cell r="F27">
            <v>2448</v>
          </cell>
        </row>
        <row r="27">
          <cell r="H27">
            <v>304</v>
          </cell>
        </row>
        <row r="27">
          <cell r="J27">
            <v>56</v>
          </cell>
        </row>
        <row r="27">
          <cell r="L27">
            <v>152</v>
          </cell>
        </row>
        <row r="27">
          <cell r="N27">
            <v>426</v>
          </cell>
        </row>
        <row r="27">
          <cell r="P27">
            <v>109</v>
          </cell>
        </row>
        <row r="27">
          <cell r="R27">
            <v>267</v>
          </cell>
        </row>
        <row r="27">
          <cell r="T27">
            <v>14</v>
          </cell>
        </row>
        <row r="27">
          <cell r="V27">
            <v>495</v>
          </cell>
        </row>
        <row r="27">
          <cell r="X27">
            <v>4630</v>
          </cell>
        </row>
        <row r="28">
          <cell r="D28">
            <v>1</v>
          </cell>
        </row>
        <row r="28">
          <cell r="F28">
            <v>6458</v>
          </cell>
        </row>
        <row r="28">
          <cell r="H28">
            <v>366</v>
          </cell>
        </row>
        <row r="28">
          <cell r="J28">
            <v>314</v>
          </cell>
        </row>
        <row r="28">
          <cell r="L28">
            <v>60</v>
          </cell>
        </row>
        <row r="28">
          <cell r="N28">
            <v>207</v>
          </cell>
        </row>
        <row r="28">
          <cell r="P28">
            <v>251</v>
          </cell>
        </row>
        <row r="28">
          <cell r="R28">
            <v>603</v>
          </cell>
        </row>
        <row r="28">
          <cell r="T28">
            <v>22</v>
          </cell>
        </row>
        <row r="28">
          <cell r="V28">
            <v>0</v>
          </cell>
        </row>
        <row r="28">
          <cell r="X28">
            <v>8282</v>
          </cell>
        </row>
        <row r="29">
          <cell r="D29">
            <v>0</v>
          </cell>
        </row>
        <row r="29">
          <cell r="F29">
            <v>26</v>
          </cell>
        </row>
        <row r="29">
          <cell r="H29">
            <v>5</v>
          </cell>
        </row>
        <row r="29">
          <cell r="J29">
            <v>3</v>
          </cell>
        </row>
        <row r="29">
          <cell r="L29">
            <v>0</v>
          </cell>
        </row>
        <row r="29">
          <cell r="N29">
            <v>9</v>
          </cell>
        </row>
        <row r="29">
          <cell r="P29">
            <v>8</v>
          </cell>
        </row>
        <row r="29">
          <cell r="R29">
            <v>7</v>
          </cell>
        </row>
        <row r="29">
          <cell r="T29">
            <v>0</v>
          </cell>
        </row>
        <row r="29">
          <cell r="V29">
            <v>0</v>
          </cell>
        </row>
        <row r="29">
          <cell r="X29">
            <v>58</v>
          </cell>
        </row>
        <row r="30">
          <cell r="D30">
            <v>0</v>
          </cell>
        </row>
        <row r="30">
          <cell r="F30">
            <v>26</v>
          </cell>
        </row>
        <row r="30">
          <cell r="H30">
            <v>5</v>
          </cell>
        </row>
        <row r="30">
          <cell r="J30">
            <v>3</v>
          </cell>
        </row>
        <row r="30">
          <cell r="L30">
            <v>0</v>
          </cell>
        </row>
        <row r="30">
          <cell r="N30">
            <v>9</v>
          </cell>
        </row>
        <row r="30">
          <cell r="P30">
            <v>8</v>
          </cell>
        </row>
        <row r="30">
          <cell r="R30">
            <v>7</v>
          </cell>
        </row>
        <row r="30">
          <cell r="T30">
            <v>0</v>
          </cell>
        </row>
        <row r="30">
          <cell r="V30">
            <v>0</v>
          </cell>
        </row>
        <row r="30">
          <cell r="X30">
            <v>58</v>
          </cell>
        </row>
        <row r="31">
          <cell r="D31">
            <v>1</v>
          </cell>
        </row>
        <row r="31">
          <cell r="F31">
            <v>7790</v>
          </cell>
        </row>
        <row r="31">
          <cell r="H31">
            <v>473</v>
          </cell>
        </row>
        <row r="31">
          <cell r="J31">
            <v>419</v>
          </cell>
        </row>
        <row r="31">
          <cell r="L31">
            <v>64</v>
          </cell>
        </row>
        <row r="31">
          <cell r="N31">
            <v>286</v>
          </cell>
        </row>
        <row r="31">
          <cell r="P31">
            <v>379</v>
          </cell>
        </row>
        <row r="31">
          <cell r="R31">
            <v>937</v>
          </cell>
        </row>
        <row r="31">
          <cell r="T31">
            <v>26</v>
          </cell>
        </row>
        <row r="31">
          <cell r="V31">
            <v>0</v>
          </cell>
        </row>
        <row r="31">
          <cell r="X31">
            <v>10375</v>
          </cell>
        </row>
        <row r="32">
          <cell r="D32">
            <v>0</v>
          </cell>
        </row>
        <row r="32">
          <cell r="F32">
            <v>10857</v>
          </cell>
        </row>
        <row r="32">
          <cell r="H32">
            <v>1341</v>
          </cell>
        </row>
        <row r="32">
          <cell r="J32">
            <v>401</v>
          </cell>
        </row>
        <row r="32">
          <cell r="L32">
            <v>881</v>
          </cell>
        </row>
        <row r="32">
          <cell r="N32">
            <v>2014</v>
          </cell>
        </row>
        <row r="32">
          <cell r="P32">
            <v>903</v>
          </cell>
        </row>
        <row r="32">
          <cell r="R32">
            <v>974</v>
          </cell>
        </row>
        <row r="32">
          <cell r="T32">
            <v>35</v>
          </cell>
        </row>
        <row r="32">
          <cell r="V32">
            <v>0</v>
          </cell>
        </row>
        <row r="32">
          <cell r="X32">
            <v>17406</v>
          </cell>
        </row>
        <row r="33">
          <cell r="D33">
            <v>0</v>
          </cell>
        </row>
        <row r="33">
          <cell r="F33">
            <v>95</v>
          </cell>
        </row>
        <row r="33">
          <cell r="H33">
            <v>33</v>
          </cell>
        </row>
        <row r="33">
          <cell r="J33">
            <v>5</v>
          </cell>
        </row>
        <row r="33">
          <cell r="L33">
            <v>31</v>
          </cell>
        </row>
        <row r="33">
          <cell r="N33">
            <v>73</v>
          </cell>
        </row>
        <row r="33">
          <cell r="P33">
            <v>26</v>
          </cell>
        </row>
        <row r="33">
          <cell r="R33">
            <v>33</v>
          </cell>
        </row>
        <row r="33">
          <cell r="T33">
            <v>0</v>
          </cell>
        </row>
        <row r="33">
          <cell r="V33">
            <v>0</v>
          </cell>
        </row>
        <row r="33">
          <cell r="X33">
            <v>296</v>
          </cell>
        </row>
        <row r="34">
          <cell r="D34">
            <v>0</v>
          </cell>
        </row>
        <row r="34">
          <cell r="F34">
            <v>96</v>
          </cell>
        </row>
        <row r="34">
          <cell r="H34">
            <v>33</v>
          </cell>
        </row>
        <row r="34">
          <cell r="J34">
            <v>6</v>
          </cell>
        </row>
        <row r="34">
          <cell r="L34">
            <v>31</v>
          </cell>
        </row>
        <row r="34">
          <cell r="N34">
            <v>76</v>
          </cell>
        </row>
        <row r="34">
          <cell r="P34">
            <v>28</v>
          </cell>
        </row>
        <row r="34">
          <cell r="R34">
            <v>37</v>
          </cell>
        </row>
        <row r="34">
          <cell r="T34">
            <v>0</v>
          </cell>
        </row>
        <row r="34">
          <cell r="V34">
            <v>0</v>
          </cell>
        </row>
        <row r="34">
          <cell r="X34">
            <v>307</v>
          </cell>
        </row>
        <row r="35">
          <cell r="D35">
            <v>0</v>
          </cell>
        </row>
        <row r="35">
          <cell r="F35">
            <v>13627</v>
          </cell>
        </row>
        <row r="35">
          <cell r="H35">
            <v>1877</v>
          </cell>
        </row>
        <row r="35">
          <cell r="J35">
            <v>568</v>
          </cell>
        </row>
        <row r="35">
          <cell r="L35">
            <v>1268</v>
          </cell>
        </row>
        <row r="35">
          <cell r="N35">
            <v>2980</v>
          </cell>
        </row>
        <row r="35">
          <cell r="P35">
            <v>1407</v>
          </cell>
        </row>
        <row r="35">
          <cell r="R35">
            <v>1822</v>
          </cell>
        </row>
        <row r="35">
          <cell r="T35">
            <v>45</v>
          </cell>
        </row>
        <row r="35">
          <cell r="V35">
            <v>0</v>
          </cell>
        </row>
        <row r="35">
          <cell r="X35">
            <v>23594</v>
          </cell>
        </row>
        <row r="36">
          <cell r="D36">
            <v>732</v>
          </cell>
        </row>
        <row r="36">
          <cell r="F36">
            <v>57918</v>
          </cell>
        </row>
        <row r="36">
          <cell r="H36">
            <v>7333</v>
          </cell>
        </row>
        <row r="36">
          <cell r="J36">
            <v>1818</v>
          </cell>
        </row>
        <row r="36">
          <cell r="L36">
            <v>2475</v>
          </cell>
        </row>
        <row r="36">
          <cell r="N36">
            <v>9915</v>
          </cell>
        </row>
        <row r="36">
          <cell r="P36">
            <v>3691</v>
          </cell>
        </row>
        <row r="36">
          <cell r="R36">
            <v>5057</v>
          </cell>
        </row>
        <row r="36">
          <cell r="T36">
            <v>319</v>
          </cell>
        </row>
        <row r="36">
          <cell r="V36">
            <v>999</v>
          </cell>
        </row>
        <row r="36">
          <cell r="X36">
            <v>90257</v>
          </cell>
        </row>
        <row r="37">
          <cell r="D37">
            <v>15</v>
          </cell>
        </row>
        <row r="37">
          <cell r="F37">
            <v>486</v>
          </cell>
        </row>
        <row r="37">
          <cell r="H37">
            <v>169</v>
          </cell>
        </row>
        <row r="37">
          <cell r="J37">
            <v>19</v>
          </cell>
        </row>
        <row r="37">
          <cell r="L37">
            <v>82</v>
          </cell>
        </row>
        <row r="37">
          <cell r="N37">
            <v>379</v>
          </cell>
        </row>
        <row r="37">
          <cell r="P37">
            <v>119</v>
          </cell>
        </row>
        <row r="37">
          <cell r="R37">
            <v>146</v>
          </cell>
        </row>
        <row r="37">
          <cell r="T37">
            <v>6</v>
          </cell>
        </row>
        <row r="37">
          <cell r="V37">
            <v>38</v>
          </cell>
        </row>
        <row r="37">
          <cell r="X37">
            <v>1459</v>
          </cell>
        </row>
        <row r="38">
          <cell r="D38">
            <v>15</v>
          </cell>
        </row>
        <row r="38">
          <cell r="F38">
            <v>494</v>
          </cell>
        </row>
        <row r="38">
          <cell r="H38">
            <v>177</v>
          </cell>
        </row>
        <row r="38">
          <cell r="J38">
            <v>21</v>
          </cell>
        </row>
        <row r="38">
          <cell r="L38">
            <v>84</v>
          </cell>
        </row>
        <row r="38">
          <cell r="N38">
            <v>406</v>
          </cell>
        </row>
        <row r="38">
          <cell r="P38">
            <v>126</v>
          </cell>
        </row>
        <row r="38">
          <cell r="R38">
            <v>161</v>
          </cell>
        </row>
        <row r="38">
          <cell r="T38">
            <v>6</v>
          </cell>
        </row>
        <row r="38">
          <cell r="V38">
            <v>40</v>
          </cell>
        </row>
        <row r="38">
          <cell r="X38">
            <v>1530</v>
          </cell>
        </row>
        <row r="39">
          <cell r="D39">
            <v>987</v>
          </cell>
        </row>
        <row r="39">
          <cell r="F39">
            <v>74438</v>
          </cell>
        </row>
        <row r="39">
          <cell r="H39">
            <v>10297</v>
          </cell>
        </row>
        <row r="39">
          <cell r="J39">
            <v>2632</v>
          </cell>
        </row>
        <row r="39">
          <cell r="L39">
            <v>3451</v>
          </cell>
        </row>
        <row r="39">
          <cell r="N39">
            <v>15297</v>
          </cell>
        </row>
        <row r="39">
          <cell r="P39">
            <v>5865</v>
          </cell>
        </row>
        <row r="39">
          <cell r="R39">
            <v>8567</v>
          </cell>
        </row>
        <row r="39">
          <cell r="T39">
            <v>411</v>
          </cell>
        </row>
        <row r="39">
          <cell r="V39">
            <v>1621</v>
          </cell>
        </row>
        <row r="39">
          <cell r="X39">
            <v>123566</v>
          </cell>
        </row>
        <row r="40">
          <cell r="D40">
            <v>604</v>
          </cell>
        </row>
        <row r="40">
          <cell r="F40">
            <v>10819</v>
          </cell>
        </row>
        <row r="40">
          <cell r="H40">
            <v>959</v>
          </cell>
        </row>
        <row r="40">
          <cell r="J40">
            <v>421</v>
          </cell>
        </row>
        <row r="40">
          <cell r="L40">
            <v>457</v>
          </cell>
        </row>
        <row r="40">
          <cell r="N40">
            <v>1330</v>
          </cell>
        </row>
        <row r="40">
          <cell r="P40">
            <v>492</v>
          </cell>
        </row>
        <row r="40">
          <cell r="R40">
            <v>595</v>
          </cell>
        </row>
        <row r="40">
          <cell r="T40">
            <v>129</v>
          </cell>
        </row>
        <row r="40">
          <cell r="V40">
            <v>701</v>
          </cell>
        </row>
        <row r="40">
          <cell r="X40">
            <v>16507</v>
          </cell>
        </row>
        <row r="41">
          <cell r="D41">
            <v>8</v>
          </cell>
        </row>
        <row r="41">
          <cell r="F41">
            <v>98</v>
          </cell>
        </row>
        <row r="41">
          <cell r="H41">
            <v>18</v>
          </cell>
        </row>
        <row r="41">
          <cell r="J41">
            <v>3</v>
          </cell>
        </row>
        <row r="41">
          <cell r="L41">
            <v>10</v>
          </cell>
        </row>
        <row r="41">
          <cell r="N41">
            <v>58</v>
          </cell>
        </row>
        <row r="41">
          <cell r="P41">
            <v>15</v>
          </cell>
        </row>
        <row r="41">
          <cell r="R41">
            <v>6</v>
          </cell>
        </row>
        <row r="41">
          <cell r="T41">
            <v>3</v>
          </cell>
        </row>
        <row r="41">
          <cell r="V41">
            <v>20</v>
          </cell>
        </row>
        <row r="41">
          <cell r="X41">
            <v>239</v>
          </cell>
        </row>
        <row r="42">
          <cell r="D42">
            <v>8</v>
          </cell>
        </row>
        <row r="42">
          <cell r="F42">
            <v>100</v>
          </cell>
        </row>
        <row r="42">
          <cell r="H42">
            <v>19</v>
          </cell>
        </row>
        <row r="42">
          <cell r="J42">
            <v>3</v>
          </cell>
        </row>
        <row r="42">
          <cell r="L42">
            <v>10</v>
          </cell>
        </row>
        <row r="42">
          <cell r="N42">
            <v>61</v>
          </cell>
        </row>
        <row r="42">
          <cell r="P42">
            <v>16</v>
          </cell>
        </row>
        <row r="42">
          <cell r="R42">
            <v>7</v>
          </cell>
        </row>
        <row r="42">
          <cell r="T42">
            <v>3</v>
          </cell>
        </row>
        <row r="42">
          <cell r="V42">
            <v>22</v>
          </cell>
        </row>
        <row r="42">
          <cell r="X42">
            <v>249</v>
          </cell>
        </row>
        <row r="43">
          <cell r="D43">
            <v>853</v>
          </cell>
        </row>
        <row r="43">
          <cell r="F43">
            <v>13585</v>
          </cell>
        </row>
        <row r="43">
          <cell r="H43">
            <v>1321</v>
          </cell>
        </row>
        <row r="43">
          <cell r="J43">
            <v>551</v>
          </cell>
        </row>
        <row r="43">
          <cell r="L43">
            <v>639</v>
          </cell>
        </row>
        <row r="43">
          <cell r="N43">
            <v>2024</v>
          </cell>
        </row>
        <row r="43">
          <cell r="P43">
            <v>806</v>
          </cell>
        </row>
        <row r="43">
          <cell r="R43">
            <v>1011</v>
          </cell>
        </row>
        <row r="43">
          <cell r="T43">
            <v>163</v>
          </cell>
        </row>
        <row r="43">
          <cell r="V43">
            <v>1069</v>
          </cell>
        </row>
        <row r="43">
          <cell r="X43">
            <v>22022</v>
          </cell>
        </row>
        <row r="44">
          <cell r="D44">
            <v>125</v>
          </cell>
        </row>
        <row r="44">
          <cell r="F44">
            <v>1328</v>
          </cell>
        </row>
        <row r="44">
          <cell r="H44">
            <v>97</v>
          </cell>
        </row>
        <row r="44">
          <cell r="J44">
            <v>39</v>
          </cell>
        </row>
        <row r="44">
          <cell r="L44">
            <v>66</v>
          </cell>
        </row>
        <row r="44">
          <cell r="N44">
            <v>173</v>
          </cell>
        </row>
        <row r="44">
          <cell r="P44">
            <v>313</v>
          </cell>
        </row>
        <row r="44">
          <cell r="R44">
            <v>90</v>
          </cell>
        </row>
        <row r="44">
          <cell r="T44">
            <v>12</v>
          </cell>
        </row>
        <row r="44">
          <cell r="V44">
            <v>139</v>
          </cell>
        </row>
        <row r="44">
          <cell r="X44">
            <v>2382</v>
          </cell>
        </row>
        <row r="45">
          <cell r="D45">
            <v>2</v>
          </cell>
        </row>
        <row r="45">
          <cell r="F45">
            <v>12</v>
          </cell>
        </row>
        <row r="45">
          <cell r="H45">
            <v>0</v>
          </cell>
        </row>
        <row r="45">
          <cell r="J45">
            <v>0</v>
          </cell>
        </row>
        <row r="45">
          <cell r="L45">
            <v>2</v>
          </cell>
        </row>
        <row r="45">
          <cell r="N45">
            <v>4</v>
          </cell>
        </row>
        <row r="45">
          <cell r="P45">
            <v>7</v>
          </cell>
        </row>
        <row r="45">
          <cell r="R45">
            <v>1</v>
          </cell>
        </row>
        <row r="45">
          <cell r="T45">
            <v>0</v>
          </cell>
        </row>
        <row r="45">
          <cell r="V45">
            <v>5</v>
          </cell>
        </row>
        <row r="45">
          <cell r="X45">
            <v>33</v>
          </cell>
        </row>
        <row r="46">
          <cell r="D46">
            <v>2</v>
          </cell>
        </row>
        <row r="46">
          <cell r="F46">
            <v>12</v>
          </cell>
        </row>
        <row r="46">
          <cell r="H46">
            <v>0</v>
          </cell>
        </row>
        <row r="46">
          <cell r="J46">
            <v>0</v>
          </cell>
        </row>
        <row r="46">
          <cell r="L46">
            <v>2</v>
          </cell>
        </row>
        <row r="46">
          <cell r="N46">
            <v>4</v>
          </cell>
        </row>
        <row r="46">
          <cell r="P46">
            <v>7</v>
          </cell>
        </row>
        <row r="46">
          <cell r="R46">
            <v>3</v>
          </cell>
        </row>
        <row r="46">
          <cell r="T46">
            <v>0</v>
          </cell>
        </row>
        <row r="46">
          <cell r="V46">
            <v>5</v>
          </cell>
        </row>
        <row r="46">
          <cell r="X46">
            <v>35</v>
          </cell>
        </row>
        <row r="47">
          <cell r="D47">
            <v>182</v>
          </cell>
        </row>
        <row r="47">
          <cell r="F47">
            <v>1757</v>
          </cell>
        </row>
        <row r="47">
          <cell r="H47">
            <v>144</v>
          </cell>
        </row>
        <row r="47">
          <cell r="J47">
            <v>70</v>
          </cell>
        </row>
        <row r="47">
          <cell r="L47">
            <v>87</v>
          </cell>
        </row>
        <row r="47">
          <cell r="N47">
            <v>245</v>
          </cell>
        </row>
        <row r="47">
          <cell r="P47">
            <v>488</v>
          </cell>
        </row>
        <row r="47">
          <cell r="R47">
            <v>139</v>
          </cell>
        </row>
        <row r="47">
          <cell r="T47">
            <v>13</v>
          </cell>
        </row>
        <row r="47">
          <cell r="V47">
            <v>212</v>
          </cell>
        </row>
        <row r="47">
          <cell r="X47">
            <v>3337</v>
          </cell>
        </row>
        <row r="48">
          <cell r="D48">
            <v>0</v>
          </cell>
        </row>
        <row r="48">
          <cell r="F48">
            <v>2991</v>
          </cell>
        </row>
        <row r="48">
          <cell r="H48">
            <v>527</v>
          </cell>
        </row>
        <row r="48">
          <cell r="J48">
            <v>155</v>
          </cell>
        </row>
        <row r="48">
          <cell r="L48">
            <v>251</v>
          </cell>
        </row>
        <row r="48">
          <cell r="N48">
            <v>758</v>
          </cell>
        </row>
        <row r="48">
          <cell r="P48">
            <v>279</v>
          </cell>
        </row>
        <row r="48">
          <cell r="R48">
            <v>204</v>
          </cell>
        </row>
        <row r="48">
          <cell r="T48">
            <v>20</v>
          </cell>
        </row>
        <row r="48">
          <cell r="V48">
            <v>0</v>
          </cell>
        </row>
        <row r="48">
          <cell r="X48">
            <v>5185</v>
          </cell>
        </row>
        <row r="49">
          <cell r="D49">
            <v>0</v>
          </cell>
        </row>
        <row r="49">
          <cell r="F49">
            <v>30</v>
          </cell>
        </row>
        <row r="49">
          <cell r="H49">
            <v>11</v>
          </cell>
        </row>
        <row r="49">
          <cell r="J49">
            <v>5</v>
          </cell>
        </row>
        <row r="49">
          <cell r="L49">
            <v>9</v>
          </cell>
        </row>
        <row r="49">
          <cell r="N49">
            <v>28</v>
          </cell>
        </row>
        <row r="49">
          <cell r="P49">
            <v>9</v>
          </cell>
        </row>
        <row r="49">
          <cell r="R49">
            <v>5</v>
          </cell>
        </row>
        <row r="49">
          <cell r="T49">
            <v>0</v>
          </cell>
        </row>
        <row r="49">
          <cell r="V49">
            <v>0</v>
          </cell>
        </row>
        <row r="49">
          <cell r="X49">
            <v>97</v>
          </cell>
        </row>
        <row r="50">
          <cell r="D50">
            <v>0</v>
          </cell>
        </row>
        <row r="50">
          <cell r="F50">
            <v>30</v>
          </cell>
        </row>
        <row r="50">
          <cell r="H50">
            <v>11</v>
          </cell>
        </row>
        <row r="50">
          <cell r="J50">
            <v>6</v>
          </cell>
        </row>
        <row r="50">
          <cell r="L50">
            <v>9</v>
          </cell>
        </row>
        <row r="50">
          <cell r="N50">
            <v>29</v>
          </cell>
        </row>
        <row r="50">
          <cell r="P50">
            <v>9</v>
          </cell>
        </row>
        <row r="50">
          <cell r="R50">
            <v>6</v>
          </cell>
        </row>
        <row r="50">
          <cell r="T50">
            <v>0</v>
          </cell>
        </row>
        <row r="50">
          <cell r="V50">
            <v>0</v>
          </cell>
        </row>
        <row r="50">
          <cell r="X50">
            <v>100</v>
          </cell>
        </row>
        <row r="51">
          <cell r="D51">
            <v>0</v>
          </cell>
        </row>
        <row r="51">
          <cell r="F51">
            <v>3917</v>
          </cell>
        </row>
        <row r="51">
          <cell r="H51">
            <v>781</v>
          </cell>
        </row>
        <row r="51">
          <cell r="J51">
            <v>254</v>
          </cell>
        </row>
        <row r="51">
          <cell r="L51">
            <v>364</v>
          </cell>
        </row>
        <row r="51">
          <cell r="N51">
            <v>1177</v>
          </cell>
        </row>
        <row r="51">
          <cell r="P51">
            <v>507</v>
          </cell>
        </row>
        <row r="51">
          <cell r="R51">
            <v>380</v>
          </cell>
        </row>
        <row r="51">
          <cell r="T51">
            <v>26</v>
          </cell>
        </row>
        <row r="51">
          <cell r="V51">
            <v>0</v>
          </cell>
        </row>
        <row r="51">
          <cell r="X51">
            <v>7406</v>
          </cell>
        </row>
        <row r="52">
          <cell r="D52">
            <v>577</v>
          </cell>
        </row>
        <row r="52">
          <cell r="F52">
            <v>13918</v>
          </cell>
        </row>
        <row r="52">
          <cell r="H52">
            <v>814</v>
          </cell>
        </row>
        <row r="52">
          <cell r="J52">
            <v>181</v>
          </cell>
        </row>
        <row r="52">
          <cell r="L52">
            <v>464</v>
          </cell>
        </row>
        <row r="52">
          <cell r="N52">
            <v>1217</v>
          </cell>
        </row>
        <row r="52">
          <cell r="P52">
            <v>468</v>
          </cell>
        </row>
        <row r="52">
          <cell r="R52">
            <v>1344</v>
          </cell>
        </row>
        <row r="52">
          <cell r="T52">
            <v>81</v>
          </cell>
        </row>
        <row r="52">
          <cell r="V52">
            <v>875</v>
          </cell>
        </row>
        <row r="52">
          <cell r="X52">
            <v>19939</v>
          </cell>
        </row>
        <row r="53">
          <cell r="D53">
            <v>8</v>
          </cell>
        </row>
        <row r="53">
          <cell r="F53">
            <v>129</v>
          </cell>
        </row>
        <row r="53">
          <cell r="H53">
            <v>27</v>
          </cell>
        </row>
        <row r="53">
          <cell r="J53">
            <v>2</v>
          </cell>
        </row>
        <row r="53">
          <cell r="L53">
            <v>19</v>
          </cell>
        </row>
        <row r="53">
          <cell r="N53">
            <v>51</v>
          </cell>
        </row>
        <row r="53">
          <cell r="P53">
            <v>29</v>
          </cell>
        </row>
        <row r="53">
          <cell r="R53">
            <v>34</v>
          </cell>
        </row>
        <row r="53">
          <cell r="T53">
            <v>0</v>
          </cell>
        </row>
        <row r="53">
          <cell r="V53">
            <v>37</v>
          </cell>
        </row>
        <row r="53">
          <cell r="X53">
            <v>336</v>
          </cell>
        </row>
        <row r="54">
          <cell r="D54">
            <v>8</v>
          </cell>
        </row>
        <row r="54">
          <cell r="F54">
            <v>131</v>
          </cell>
        </row>
        <row r="54">
          <cell r="H54">
            <v>29</v>
          </cell>
        </row>
        <row r="54">
          <cell r="J54">
            <v>3</v>
          </cell>
        </row>
        <row r="54">
          <cell r="L54">
            <v>21</v>
          </cell>
        </row>
        <row r="54">
          <cell r="N54">
            <v>52</v>
          </cell>
        </row>
        <row r="54">
          <cell r="P54">
            <v>30</v>
          </cell>
        </row>
        <row r="54">
          <cell r="R54">
            <v>34</v>
          </cell>
        </row>
        <row r="54">
          <cell r="T54">
            <v>0</v>
          </cell>
        </row>
        <row r="54">
          <cell r="V54">
            <v>39</v>
          </cell>
        </row>
        <row r="54">
          <cell r="X54">
            <v>347</v>
          </cell>
        </row>
        <row r="55">
          <cell r="D55">
            <v>887</v>
          </cell>
        </row>
        <row r="55">
          <cell r="F55">
            <v>18098</v>
          </cell>
        </row>
        <row r="55">
          <cell r="H55">
            <v>1264</v>
          </cell>
        </row>
        <row r="55">
          <cell r="J55">
            <v>248</v>
          </cell>
        </row>
        <row r="55">
          <cell r="L55">
            <v>720</v>
          </cell>
        </row>
        <row r="55">
          <cell r="N55">
            <v>1943</v>
          </cell>
        </row>
        <row r="55">
          <cell r="P55">
            <v>777</v>
          </cell>
        </row>
        <row r="55">
          <cell r="R55">
            <v>2199</v>
          </cell>
        </row>
        <row r="55">
          <cell r="T55">
            <v>104</v>
          </cell>
        </row>
        <row r="55">
          <cell r="V55">
            <v>1524</v>
          </cell>
        </row>
        <row r="55">
          <cell r="X55">
            <v>27764</v>
          </cell>
        </row>
        <row r="56">
          <cell r="D56">
            <v>1306</v>
          </cell>
        </row>
        <row r="56">
          <cell r="F56">
            <v>29056</v>
          </cell>
        </row>
        <row r="56">
          <cell r="H56">
            <v>2397</v>
          </cell>
        </row>
        <row r="56">
          <cell r="J56">
            <v>796</v>
          </cell>
        </row>
        <row r="56">
          <cell r="L56">
            <v>1238</v>
          </cell>
        </row>
        <row r="56">
          <cell r="N56">
            <v>3478</v>
          </cell>
        </row>
        <row r="56">
          <cell r="P56">
            <v>1552</v>
          </cell>
        </row>
        <row r="56">
          <cell r="R56">
            <v>2233</v>
          </cell>
        </row>
        <row r="56">
          <cell r="T56">
            <v>242</v>
          </cell>
        </row>
        <row r="56">
          <cell r="V56">
            <v>1715</v>
          </cell>
        </row>
        <row r="56">
          <cell r="X56">
            <v>44013</v>
          </cell>
        </row>
        <row r="57">
          <cell r="D57">
            <v>18</v>
          </cell>
        </row>
        <row r="57">
          <cell r="F57">
            <v>269</v>
          </cell>
        </row>
        <row r="57">
          <cell r="H57">
            <v>56</v>
          </cell>
        </row>
        <row r="57">
          <cell r="J57">
            <v>10</v>
          </cell>
        </row>
        <row r="57">
          <cell r="L57">
            <v>40</v>
          </cell>
        </row>
        <row r="57">
          <cell r="N57">
            <v>141</v>
          </cell>
        </row>
        <row r="57">
          <cell r="P57">
            <v>60</v>
          </cell>
        </row>
        <row r="57">
          <cell r="R57">
            <v>46</v>
          </cell>
        </row>
        <row r="57">
          <cell r="T57">
            <v>3</v>
          </cell>
        </row>
        <row r="57">
          <cell r="V57">
            <v>62</v>
          </cell>
        </row>
        <row r="57">
          <cell r="X57">
            <v>705</v>
          </cell>
        </row>
        <row r="58">
          <cell r="D58">
            <v>18</v>
          </cell>
        </row>
        <row r="58">
          <cell r="F58">
            <v>273</v>
          </cell>
        </row>
        <row r="58">
          <cell r="H58">
            <v>59</v>
          </cell>
        </row>
        <row r="58">
          <cell r="J58">
            <v>12</v>
          </cell>
        </row>
        <row r="58">
          <cell r="L58">
            <v>42</v>
          </cell>
        </row>
        <row r="58">
          <cell r="N58">
            <v>146</v>
          </cell>
        </row>
        <row r="58">
          <cell r="P58">
            <v>62</v>
          </cell>
        </row>
        <row r="58">
          <cell r="R58">
            <v>50</v>
          </cell>
        </row>
        <row r="58">
          <cell r="T58">
            <v>3</v>
          </cell>
        </row>
        <row r="58">
          <cell r="V58">
            <v>66</v>
          </cell>
        </row>
        <row r="58">
          <cell r="X58">
            <v>731</v>
          </cell>
        </row>
        <row r="59">
          <cell r="D59">
            <v>1922</v>
          </cell>
        </row>
        <row r="59">
          <cell r="F59">
            <v>37357</v>
          </cell>
        </row>
        <row r="59">
          <cell r="H59">
            <v>3510</v>
          </cell>
        </row>
        <row r="59">
          <cell r="J59">
            <v>1123</v>
          </cell>
        </row>
        <row r="59">
          <cell r="L59">
            <v>1810</v>
          </cell>
        </row>
        <row r="59">
          <cell r="N59">
            <v>5389</v>
          </cell>
        </row>
        <row r="59">
          <cell r="P59">
            <v>2578</v>
          </cell>
        </row>
        <row r="59">
          <cell r="R59">
            <v>3729</v>
          </cell>
        </row>
        <row r="59">
          <cell r="T59">
            <v>306</v>
          </cell>
        </row>
        <row r="59">
          <cell r="V59">
            <v>2805</v>
          </cell>
        </row>
        <row r="59">
          <cell r="X59">
            <v>60529</v>
          </cell>
        </row>
        <row r="60">
          <cell r="D60">
            <v>20</v>
          </cell>
        </row>
        <row r="60">
          <cell r="F60">
            <v>1595</v>
          </cell>
        </row>
        <row r="60">
          <cell r="H60">
            <v>194</v>
          </cell>
        </row>
        <row r="60">
          <cell r="J60">
            <v>203</v>
          </cell>
        </row>
        <row r="60">
          <cell r="L60">
            <v>64</v>
          </cell>
        </row>
        <row r="60">
          <cell r="N60">
            <v>309</v>
          </cell>
        </row>
        <row r="60">
          <cell r="P60">
            <v>357</v>
          </cell>
        </row>
        <row r="60">
          <cell r="R60">
            <v>233</v>
          </cell>
        </row>
        <row r="60">
          <cell r="T60">
            <v>15</v>
          </cell>
        </row>
        <row r="60">
          <cell r="V60">
            <v>47</v>
          </cell>
        </row>
        <row r="60">
          <cell r="X60">
            <v>3037</v>
          </cell>
        </row>
        <row r="61">
          <cell r="D61">
            <v>0</v>
          </cell>
        </row>
        <row r="61">
          <cell r="F61">
            <v>13</v>
          </cell>
        </row>
        <row r="61">
          <cell r="H61">
            <v>12</v>
          </cell>
        </row>
        <row r="61">
          <cell r="J61">
            <v>4</v>
          </cell>
        </row>
        <row r="61">
          <cell r="L61">
            <v>2</v>
          </cell>
        </row>
        <row r="61">
          <cell r="N61">
            <v>14</v>
          </cell>
        </row>
        <row r="61">
          <cell r="P61">
            <v>22</v>
          </cell>
        </row>
        <row r="61">
          <cell r="R61">
            <v>4</v>
          </cell>
        </row>
        <row r="61">
          <cell r="T61">
            <v>0</v>
          </cell>
        </row>
        <row r="61">
          <cell r="V61">
            <v>4</v>
          </cell>
        </row>
        <row r="61">
          <cell r="X61">
            <v>75</v>
          </cell>
        </row>
        <row r="62">
          <cell r="D62">
            <v>0</v>
          </cell>
        </row>
        <row r="62">
          <cell r="F62">
            <v>13</v>
          </cell>
        </row>
        <row r="62">
          <cell r="H62">
            <v>12</v>
          </cell>
        </row>
        <row r="62">
          <cell r="J62">
            <v>4</v>
          </cell>
        </row>
        <row r="62">
          <cell r="L62">
            <v>2</v>
          </cell>
        </row>
        <row r="62">
          <cell r="N62">
            <v>14</v>
          </cell>
        </row>
        <row r="62">
          <cell r="P62">
            <v>22</v>
          </cell>
        </row>
        <row r="62">
          <cell r="R62">
            <v>5</v>
          </cell>
        </row>
        <row r="62">
          <cell r="T62">
            <v>0</v>
          </cell>
        </row>
        <row r="62">
          <cell r="V62">
            <v>4</v>
          </cell>
        </row>
        <row r="62">
          <cell r="X62">
            <v>76</v>
          </cell>
        </row>
        <row r="63">
          <cell r="D63">
            <v>37</v>
          </cell>
        </row>
        <row r="63">
          <cell r="F63">
            <v>2217</v>
          </cell>
        </row>
        <row r="63">
          <cell r="H63">
            <v>286</v>
          </cell>
        </row>
        <row r="63">
          <cell r="J63">
            <v>310</v>
          </cell>
        </row>
        <row r="63">
          <cell r="L63">
            <v>114</v>
          </cell>
        </row>
        <row r="63">
          <cell r="N63">
            <v>491</v>
          </cell>
        </row>
        <row r="63">
          <cell r="P63">
            <v>618</v>
          </cell>
        </row>
        <row r="63">
          <cell r="R63">
            <v>417</v>
          </cell>
        </row>
        <row r="63">
          <cell r="T63">
            <v>26</v>
          </cell>
        </row>
        <row r="63">
          <cell r="V63">
            <v>68</v>
          </cell>
        </row>
        <row r="63">
          <cell r="X63">
            <v>4584</v>
          </cell>
        </row>
        <row r="64">
          <cell r="D64">
            <v>0</v>
          </cell>
        </row>
        <row r="64">
          <cell r="F64">
            <v>207</v>
          </cell>
        </row>
        <row r="64">
          <cell r="H64">
            <v>21</v>
          </cell>
        </row>
        <row r="64">
          <cell r="J64">
            <v>7</v>
          </cell>
        </row>
        <row r="64">
          <cell r="L64">
            <v>17</v>
          </cell>
        </row>
        <row r="64">
          <cell r="N64">
            <v>65</v>
          </cell>
        </row>
        <row r="64">
          <cell r="P64">
            <v>147</v>
          </cell>
        </row>
        <row r="64">
          <cell r="R64">
            <v>8</v>
          </cell>
        </row>
        <row r="64">
          <cell r="T64">
            <v>7</v>
          </cell>
        </row>
        <row r="64">
          <cell r="V64">
            <v>0</v>
          </cell>
        </row>
        <row r="64">
          <cell r="X64">
            <v>479</v>
          </cell>
        </row>
        <row r="65">
          <cell r="D65">
            <v>0</v>
          </cell>
        </row>
        <row r="65">
          <cell r="F65">
            <v>2</v>
          </cell>
        </row>
        <row r="65">
          <cell r="H65">
            <v>0</v>
          </cell>
        </row>
        <row r="65">
          <cell r="J65">
            <v>0</v>
          </cell>
        </row>
        <row r="65">
          <cell r="L65">
            <v>1</v>
          </cell>
        </row>
        <row r="65">
          <cell r="N65">
            <v>3</v>
          </cell>
        </row>
        <row r="65">
          <cell r="P65">
            <v>9</v>
          </cell>
        </row>
        <row r="65">
          <cell r="R65">
            <v>0</v>
          </cell>
        </row>
        <row r="65">
          <cell r="T65">
            <v>0</v>
          </cell>
        </row>
        <row r="65">
          <cell r="V65">
            <v>0</v>
          </cell>
        </row>
        <row r="65">
          <cell r="X65">
            <v>15</v>
          </cell>
        </row>
        <row r="66">
          <cell r="D66">
            <v>0</v>
          </cell>
        </row>
        <row r="66">
          <cell r="F66">
            <v>2</v>
          </cell>
        </row>
        <row r="66">
          <cell r="H66">
            <v>0</v>
          </cell>
        </row>
        <row r="66">
          <cell r="J66">
            <v>0</v>
          </cell>
        </row>
        <row r="66">
          <cell r="L66">
            <v>1</v>
          </cell>
        </row>
        <row r="66">
          <cell r="N66">
            <v>3</v>
          </cell>
        </row>
        <row r="66">
          <cell r="P66">
            <v>11</v>
          </cell>
        </row>
        <row r="66">
          <cell r="R66">
            <v>0</v>
          </cell>
        </row>
        <row r="66">
          <cell r="T66">
            <v>0</v>
          </cell>
        </row>
        <row r="66">
          <cell r="V66">
            <v>0</v>
          </cell>
        </row>
        <row r="66">
          <cell r="X66">
            <v>17</v>
          </cell>
        </row>
        <row r="67">
          <cell r="D67">
            <v>0</v>
          </cell>
        </row>
        <row r="67">
          <cell r="F67">
            <v>301</v>
          </cell>
        </row>
        <row r="67">
          <cell r="H67">
            <v>31</v>
          </cell>
        </row>
        <row r="67">
          <cell r="J67">
            <v>11</v>
          </cell>
        </row>
        <row r="67">
          <cell r="L67">
            <v>24</v>
          </cell>
        </row>
        <row r="67">
          <cell r="N67">
            <v>101</v>
          </cell>
        </row>
        <row r="67">
          <cell r="P67">
            <v>288</v>
          </cell>
        </row>
        <row r="67">
          <cell r="R67">
            <v>19</v>
          </cell>
        </row>
        <row r="67">
          <cell r="T67">
            <v>11</v>
          </cell>
        </row>
        <row r="67">
          <cell r="V67">
            <v>0</v>
          </cell>
        </row>
        <row r="67">
          <cell r="X67">
            <v>786</v>
          </cell>
        </row>
        <row r="68">
          <cell r="D68">
            <v>81</v>
          </cell>
        </row>
        <row r="68">
          <cell r="F68">
            <v>6504</v>
          </cell>
        </row>
        <row r="68">
          <cell r="H68">
            <v>491</v>
          </cell>
        </row>
        <row r="68">
          <cell r="J68">
            <v>252</v>
          </cell>
        </row>
        <row r="68">
          <cell r="L68">
            <v>227</v>
          </cell>
        </row>
        <row r="68">
          <cell r="N68">
            <v>715</v>
          </cell>
        </row>
        <row r="68">
          <cell r="P68">
            <v>582</v>
          </cell>
        </row>
        <row r="68">
          <cell r="R68">
            <v>738</v>
          </cell>
        </row>
        <row r="68">
          <cell r="T68">
            <v>63</v>
          </cell>
        </row>
        <row r="68">
          <cell r="V68">
            <v>127</v>
          </cell>
        </row>
        <row r="68">
          <cell r="X68">
            <v>9780</v>
          </cell>
        </row>
        <row r="69">
          <cell r="D69">
            <v>2</v>
          </cell>
        </row>
        <row r="69">
          <cell r="F69">
            <v>83</v>
          </cell>
        </row>
        <row r="69">
          <cell r="H69">
            <v>17</v>
          </cell>
        </row>
        <row r="69">
          <cell r="J69">
            <v>7</v>
          </cell>
        </row>
        <row r="69">
          <cell r="L69">
            <v>7</v>
          </cell>
        </row>
        <row r="69">
          <cell r="N69">
            <v>35</v>
          </cell>
        </row>
        <row r="69">
          <cell r="P69">
            <v>33</v>
          </cell>
        </row>
        <row r="69">
          <cell r="R69">
            <v>20</v>
          </cell>
        </row>
        <row r="69">
          <cell r="T69">
            <v>2</v>
          </cell>
        </row>
        <row r="69">
          <cell r="V69">
            <v>2</v>
          </cell>
        </row>
        <row r="69">
          <cell r="X69">
            <v>208</v>
          </cell>
        </row>
        <row r="70">
          <cell r="D70">
            <v>2</v>
          </cell>
        </row>
        <row r="70">
          <cell r="F70">
            <v>85</v>
          </cell>
        </row>
        <row r="70">
          <cell r="H70">
            <v>17</v>
          </cell>
        </row>
        <row r="70">
          <cell r="J70">
            <v>7</v>
          </cell>
        </row>
        <row r="70">
          <cell r="L70">
            <v>7</v>
          </cell>
        </row>
        <row r="70">
          <cell r="N70">
            <v>36</v>
          </cell>
        </row>
        <row r="70">
          <cell r="P70">
            <v>38</v>
          </cell>
        </row>
        <row r="70">
          <cell r="R70">
            <v>22</v>
          </cell>
        </row>
        <row r="70">
          <cell r="T70">
            <v>2</v>
          </cell>
        </row>
        <row r="70">
          <cell r="V70">
            <v>2</v>
          </cell>
        </row>
        <row r="70">
          <cell r="X70">
            <v>218</v>
          </cell>
        </row>
        <row r="71">
          <cell r="D71">
            <v>133</v>
          </cell>
        </row>
        <row r="71">
          <cell r="F71">
            <v>9381</v>
          </cell>
        </row>
        <row r="71">
          <cell r="H71">
            <v>795</v>
          </cell>
        </row>
        <row r="71">
          <cell r="J71">
            <v>414</v>
          </cell>
        </row>
        <row r="71">
          <cell r="L71">
            <v>372</v>
          </cell>
        </row>
        <row r="71">
          <cell r="N71">
            <v>1244</v>
          </cell>
        </row>
        <row r="71">
          <cell r="P71">
            <v>1004</v>
          </cell>
        </row>
        <row r="71">
          <cell r="R71">
            <v>1250</v>
          </cell>
        </row>
        <row r="71">
          <cell r="T71">
            <v>107</v>
          </cell>
        </row>
        <row r="71">
          <cell r="V71">
            <v>206</v>
          </cell>
        </row>
        <row r="71">
          <cell r="X71">
            <v>14906</v>
          </cell>
        </row>
        <row r="72">
          <cell r="D72">
            <v>0</v>
          </cell>
        </row>
        <row r="72">
          <cell r="F72">
            <v>6570</v>
          </cell>
        </row>
        <row r="72">
          <cell r="H72">
            <v>277</v>
          </cell>
        </row>
        <row r="72">
          <cell r="J72">
            <v>63</v>
          </cell>
        </row>
        <row r="72">
          <cell r="L72">
            <v>287</v>
          </cell>
        </row>
        <row r="72">
          <cell r="N72">
            <v>1549</v>
          </cell>
        </row>
        <row r="72">
          <cell r="P72">
            <v>970</v>
          </cell>
        </row>
        <row r="72">
          <cell r="R72">
            <v>91</v>
          </cell>
        </row>
        <row r="72">
          <cell r="T72">
            <v>47</v>
          </cell>
        </row>
        <row r="72">
          <cell r="V72">
            <v>0</v>
          </cell>
        </row>
        <row r="72">
          <cell r="X72">
            <v>9854</v>
          </cell>
        </row>
        <row r="73">
          <cell r="D73">
            <v>0</v>
          </cell>
        </row>
        <row r="73">
          <cell r="F73">
            <v>52</v>
          </cell>
        </row>
        <row r="73">
          <cell r="H73">
            <v>13</v>
          </cell>
        </row>
        <row r="73">
          <cell r="J73">
            <v>4</v>
          </cell>
        </row>
        <row r="73">
          <cell r="L73">
            <v>3</v>
          </cell>
        </row>
        <row r="73">
          <cell r="N73">
            <v>105</v>
          </cell>
        </row>
        <row r="73">
          <cell r="P73">
            <v>46</v>
          </cell>
        </row>
        <row r="73">
          <cell r="R73">
            <v>4</v>
          </cell>
        </row>
        <row r="73">
          <cell r="T73">
            <v>0</v>
          </cell>
        </row>
        <row r="73">
          <cell r="V73">
            <v>0</v>
          </cell>
        </row>
        <row r="73">
          <cell r="X73">
            <v>227</v>
          </cell>
        </row>
        <row r="74">
          <cell r="D74">
            <v>0</v>
          </cell>
        </row>
        <row r="74">
          <cell r="F74">
            <v>53</v>
          </cell>
        </row>
        <row r="74">
          <cell r="H74">
            <v>13</v>
          </cell>
        </row>
        <row r="74">
          <cell r="J74">
            <v>4</v>
          </cell>
        </row>
        <row r="74">
          <cell r="L74">
            <v>3</v>
          </cell>
        </row>
        <row r="74">
          <cell r="N74">
            <v>123</v>
          </cell>
        </row>
        <row r="74">
          <cell r="P74">
            <v>54</v>
          </cell>
        </row>
        <row r="74">
          <cell r="R74">
            <v>4</v>
          </cell>
        </row>
        <row r="74">
          <cell r="T74">
            <v>0</v>
          </cell>
        </row>
        <row r="74">
          <cell r="V74">
            <v>0</v>
          </cell>
        </row>
        <row r="74">
          <cell r="X74">
            <v>254</v>
          </cell>
        </row>
        <row r="75">
          <cell r="D75">
            <v>0</v>
          </cell>
        </row>
        <row r="75">
          <cell r="F75">
            <v>10404</v>
          </cell>
        </row>
        <row r="75">
          <cell r="H75">
            <v>504</v>
          </cell>
        </row>
        <row r="75">
          <cell r="J75">
            <v>119</v>
          </cell>
        </row>
        <row r="75">
          <cell r="L75">
            <v>514</v>
          </cell>
        </row>
        <row r="75">
          <cell r="N75">
            <v>2890</v>
          </cell>
        </row>
        <row r="75">
          <cell r="P75">
            <v>1921</v>
          </cell>
        </row>
        <row r="75">
          <cell r="R75">
            <v>174</v>
          </cell>
        </row>
        <row r="75">
          <cell r="T75">
            <v>98</v>
          </cell>
        </row>
        <row r="75">
          <cell r="V75">
            <v>0</v>
          </cell>
        </row>
        <row r="75">
          <cell r="X75">
            <v>16624</v>
          </cell>
        </row>
        <row r="76">
          <cell r="D76">
            <v>0</v>
          </cell>
        </row>
        <row r="76">
          <cell r="F76">
            <v>489</v>
          </cell>
        </row>
        <row r="76">
          <cell r="H76">
            <v>36</v>
          </cell>
        </row>
        <row r="76">
          <cell r="J76">
            <v>13</v>
          </cell>
        </row>
        <row r="76">
          <cell r="L76">
            <v>42</v>
          </cell>
        </row>
        <row r="76">
          <cell r="N76">
            <v>151</v>
          </cell>
        </row>
        <row r="76">
          <cell r="P76">
            <v>180</v>
          </cell>
        </row>
        <row r="76">
          <cell r="R76">
            <v>30</v>
          </cell>
        </row>
        <row r="76">
          <cell r="T76">
            <v>4</v>
          </cell>
        </row>
        <row r="76">
          <cell r="V76">
            <v>0</v>
          </cell>
        </row>
        <row r="76">
          <cell r="X76">
            <v>945</v>
          </cell>
        </row>
        <row r="77">
          <cell r="D77">
            <v>0</v>
          </cell>
        </row>
        <row r="77">
          <cell r="F77">
            <v>8</v>
          </cell>
        </row>
        <row r="77">
          <cell r="H77">
            <v>1</v>
          </cell>
        </row>
        <row r="77">
          <cell r="J77">
            <v>0</v>
          </cell>
        </row>
        <row r="77">
          <cell r="L77">
            <v>3</v>
          </cell>
        </row>
        <row r="77">
          <cell r="N77">
            <v>8</v>
          </cell>
        </row>
        <row r="77">
          <cell r="P77">
            <v>19</v>
          </cell>
        </row>
        <row r="77">
          <cell r="R77">
            <v>1</v>
          </cell>
        </row>
        <row r="77">
          <cell r="T77">
            <v>0</v>
          </cell>
        </row>
        <row r="77">
          <cell r="V77">
            <v>0</v>
          </cell>
        </row>
        <row r="77">
          <cell r="X77">
            <v>40</v>
          </cell>
        </row>
        <row r="78">
          <cell r="D78">
            <v>0</v>
          </cell>
        </row>
        <row r="78">
          <cell r="F78">
            <v>8</v>
          </cell>
        </row>
        <row r="78">
          <cell r="H78">
            <v>1</v>
          </cell>
        </row>
        <row r="78">
          <cell r="J78">
            <v>0</v>
          </cell>
        </row>
        <row r="78">
          <cell r="L78">
            <v>3</v>
          </cell>
        </row>
        <row r="78">
          <cell r="N78">
            <v>8</v>
          </cell>
        </row>
        <row r="78">
          <cell r="P78">
            <v>21</v>
          </cell>
        </row>
        <row r="78">
          <cell r="R78">
            <v>1</v>
          </cell>
        </row>
        <row r="78">
          <cell r="T78">
            <v>0</v>
          </cell>
        </row>
        <row r="78">
          <cell r="V78">
            <v>0</v>
          </cell>
        </row>
        <row r="78">
          <cell r="X78">
            <v>42</v>
          </cell>
        </row>
        <row r="79">
          <cell r="D79">
            <v>0</v>
          </cell>
        </row>
        <row r="79">
          <cell r="F79">
            <v>694</v>
          </cell>
        </row>
        <row r="79">
          <cell r="H79">
            <v>63</v>
          </cell>
        </row>
        <row r="79">
          <cell r="J79">
            <v>19</v>
          </cell>
        </row>
        <row r="79">
          <cell r="L79">
            <v>65</v>
          </cell>
        </row>
        <row r="79">
          <cell r="N79">
            <v>278</v>
          </cell>
        </row>
        <row r="79">
          <cell r="P79">
            <v>351</v>
          </cell>
        </row>
        <row r="79">
          <cell r="R79">
            <v>43</v>
          </cell>
        </row>
        <row r="79">
          <cell r="T79">
            <v>6</v>
          </cell>
        </row>
        <row r="79">
          <cell r="V79">
            <v>0</v>
          </cell>
        </row>
        <row r="79">
          <cell r="X79">
            <v>1519</v>
          </cell>
        </row>
        <row r="80">
          <cell r="D80">
            <v>0</v>
          </cell>
        </row>
        <row r="80">
          <cell r="F80">
            <v>1299</v>
          </cell>
        </row>
        <row r="80">
          <cell r="H80">
            <v>127</v>
          </cell>
        </row>
        <row r="80">
          <cell r="J80">
            <v>205</v>
          </cell>
        </row>
        <row r="80">
          <cell r="L80">
            <v>36</v>
          </cell>
        </row>
        <row r="80">
          <cell r="N80">
            <v>321</v>
          </cell>
        </row>
        <row r="80">
          <cell r="P80">
            <v>549</v>
          </cell>
        </row>
        <row r="80">
          <cell r="R80">
            <v>288</v>
          </cell>
        </row>
        <row r="80">
          <cell r="T80">
            <v>26</v>
          </cell>
        </row>
        <row r="80">
          <cell r="V80">
            <v>0</v>
          </cell>
        </row>
        <row r="80">
          <cell r="X80">
            <v>2851</v>
          </cell>
        </row>
        <row r="81">
          <cell r="D81">
            <v>0</v>
          </cell>
        </row>
        <row r="81">
          <cell r="F81">
            <v>19</v>
          </cell>
        </row>
        <row r="81">
          <cell r="H81">
            <v>3</v>
          </cell>
        </row>
        <row r="81">
          <cell r="J81">
            <v>8</v>
          </cell>
        </row>
        <row r="81">
          <cell r="L81">
            <v>1</v>
          </cell>
        </row>
        <row r="81">
          <cell r="N81">
            <v>21</v>
          </cell>
        </row>
        <row r="81">
          <cell r="P81">
            <v>36</v>
          </cell>
        </row>
        <row r="81">
          <cell r="R81">
            <v>9</v>
          </cell>
        </row>
        <row r="81">
          <cell r="T81">
            <v>1</v>
          </cell>
        </row>
        <row r="81">
          <cell r="V81">
            <v>0</v>
          </cell>
        </row>
        <row r="81">
          <cell r="X81">
            <v>98</v>
          </cell>
        </row>
        <row r="82">
          <cell r="D82">
            <v>0</v>
          </cell>
        </row>
        <row r="82">
          <cell r="F82">
            <v>19</v>
          </cell>
        </row>
        <row r="82">
          <cell r="H82">
            <v>4</v>
          </cell>
        </row>
        <row r="82">
          <cell r="J82">
            <v>15</v>
          </cell>
        </row>
        <row r="82">
          <cell r="L82">
            <v>2</v>
          </cell>
        </row>
        <row r="82">
          <cell r="N82">
            <v>21</v>
          </cell>
        </row>
        <row r="82">
          <cell r="P82">
            <v>41</v>
          </cell>
        </row>
        <row r="82">
          <cell r="R82">
            <v>13</v>
          </cell>
        </row>
        <row r="82">
          <cell r="T82">
            <v>2</v>
          </cell>
        </row>
        <row r="82">
          <cell r="V82">
            <v>0</v>
          </cell>
        </row>
        <row r="82">
          <cell r="X82">
            <v>117</v>
          </cell>
        </row>
        <row r="83">
          <cell r="D83">
            <v>0</v>
          </cell>
        </row>
        <row r="83">
          <cell r="F83">
            <v>2033</v>
          </cell>
        </row>
        <row r="83">
          <cell r="H83">
            <v>217</v>
          </cell>
        </row>
        <row r="83">
          <cell r="J83">
            <v>372</v>
          </cell>
        </row>
        <row r="83">
          <cell r="L83">
            <v>57</v>
          </cell>
        </row>
        <row r="83">
          <cell r="N83">
            <v>595</v>
          </cell>
        </row>
        <row r="83">
          <cell r="P83">
            <v>1100</v>
          </cell>
        </row>
        <row r="83">
          <cell r="R83">
            <v>455</v>
          </cell>
        </row>
        <row r="83">
          <cell r="T83">
            <v>39</v>
          </cell>
        </row>
        <row r="83">
          <cell r="V83">
            <v>0</v>
          </cell>
        </row>
        <row r="83">
          <cell r="X83">
            <v>4868</v>
          </cell>
        </row>
        <row r="84">
          <cell r="D84">
            <v>1</v>
          </cell>
        </row>
        <row r="84">
          <cell r="F84">
            <v>8298</v>
          </cell>
        </row>
        <row r="84">
          <cell r="H84">
            <v>275</v>
          </cell>
        </row>
        <row r="84">
          <cell r="J84">
            <v>276</v>
          </cell>
        </row>
        <row r="84">
          <cell r="L84">
            <v>204</v>
          </cell>
        </row>
        <row r="84">
          <cell r="N84">
            <v>541</v>
          </cell>
        </row>
        <row r="84">
          <cell r="P84">
            <v>747</v>
          </cell>
        </row>
        <row r="84">
          <cell r="R84">
            <v>682</v>
          </cell>
        </row>
        <row r="84">
          <cell r="T84">
            <v>36</v>
          </cell>
        </row>
        <row r="84">
          <cell r="V84">
            <v>7</v>
          </cell>
        </row>
        <row r="84">
          <cell r="X84">
            <v>11067</v>
          </cell>
        </row>
        <row r="85">
          <cell r="D85">
            <v>0</v>
          </cell>
        </row>
        <row r="85">
          <cell r="F85">
            <v>91</v>
          </cell>
        </row>
        <row r="85">
          <cell r="H85">
            <v>9</v>
          </cell>
        </row>
        <row r="85">
          <cell r="J85">
            <v>5</v>
          </cell>
        </row>
        <row r="85">
          <cell r="L85">
            <v>3</v>
          </cell>
        </row>
        <row r="85">
          <cell r="N85">
            <v>20</v>
          </cell>
        </row>
        <row r="85">
          <cell r="P85">
            <v>35</v>
          </cell>
        </row>
        <row r="85">
          <cell r="R85">
            <v>15</v>
          </cell>
        </row>
        <row r="85">
          <cell r="T85">
            <v>1</v>
          </cell>
        </row>
        <row r="85">
          <cell r="V85">
            <v>0</v>
          </cell>
        </row>
        <row r="85">
          <cell r="X85">
            <v>179</v>
          </cell>
        </row>
        <row r="86">
          <cell r="D86">
            <v>0</v>
          </cell>
        </row>
        <row r="86">
          <cell r="F86">
            <v>94</v>
          </cell>
        </row>
        <row r="86">
          <cell r="H86">
            <v>9</v>
          </cell>
        </row>
        <row r="86">
          <cell r="J86">
            <v>5</v>
          </cell>
        </row>
        <row r="86">
          <cell r="L86">
            <v>3</v>
          </cell>
        </row>
        <row r="86">
          <cell r="N86">
            <v>25</v>
          </cell>
        </row>
        <row r="86">
          <cell r="P86">
            <v>37</v>
          </cell>
        </row>
        <row r="86">
          <cell r="R86">
            <v>18</v>
          </cell>
        </row>
        <row r="86">
          <cell r="T86">
            <v>1</v>
          </cell>
        </row>
        <row r="86">
          <cell r="V86">
            <v>0</v>
          </cell>
        </row>
        <row r="86">
          <cell r="X86">
            <v>192</v>
          </cell>
        </row>
        <row r="87">
          <cell r="D87">
            <v>1</v>
          </cell>
        </row>
        <row r="87">
          <cell r="F87">
            <v>11775</v>
          </cell>
        </row>
        <row r="87">
          <cell r="H87">
            <v>429</v>
          </cell>
        </row>
        <row r="87">
          <cell r="J87">
            <v>468</v>
          </cell>
        </row>
        <row r="87">
          <cell r="L87">
            <v>320</v>
          </cell>
        </row>
        <row r="87">
          <cell r="N87">
            <v>986</v>
          </cell>
        </row>
        <row r="87">
          <cell r="P87">
            <v>1408</v>
          </cell>
        </row>
        <row r="87">
          <cell r="R87">
            <v>1136</v>
          </cell>
        </row>
        <row r="87">
          <cell r="T87">
            <v>62</v>
          </cell>
        </row>
        <row r="87">
          <cell r="V87">
            <v>16</v>
          </cell>
        </row>
        <row r="87">
          <cell r="X87">
            <v>16601</v>
          </cell>
        </row>
        <row r="88">
          <cell r="D88">
            <v>0</v>
          </cell>
        </row>
        <row r="88">
          <cell r="F88">
            <v>2051</v>
          </cell>
        </row>
        <row r="88">
          <cell r="H88">
            <v>96</v>
          </cell>
        </row>
        <row r="88">
          <cell r="J88">
            <v>100</v>
          </cell>
        </row>
        <row r="88">
          <cell r="L88">
            <v>95</v>
          </cell>
        </row>
        <row r="88">
          <cell r="N88">
            <v>443</v>
          </cell>
        </row>
        <row r="88">
          <cell r="P88">
            <v>704</v>
          </cell>
        </row>
        <row r="88">
          <cell r="R88">
            <v>0</v>
          </cell>
        </row>
        <row r="88">
          <cell r="T88">
            <v>19</v>
          </cell>
        </row>
        <row r="88">
          <cell r="V88">
            <v>0</v>
          </cell>
        </row>
        <row r="88">
          <cell r="X88">
            <v>3508</v>
          </cell>
        </row>
        <row r="89">
          <cell r="D89">
            <v>0</v>
          </cell>
        </row>
        <row r="89">
          <cell r="F89">
            <v>21</v>
          </cell>
        </row>
        <row r="89">
          <cell r="H89">
            <v>1</v>
          </cell>
        </row>
        <row r="89">
          <cell r="J89">
            <v>3</v>
          </cell>
        </row>
        <row r="89">
          <cell r="L89">
            <v>5</v>
          </cell>
        </row>
        <row r="89">
          <cell r="N89">
            <v>38</v>
          </cell>
        </row>
        <row r="89">
          <cell r="P89">
            <v>30</v>
          </cell>
        </row>
        <row r="89">
          <cell r="R89">
            <v>0</v>
          </cell>
        </row>
        <row r="89">
          <cell r="T89">
            <v>1</v>
          </cell>
        </row>
        <row r="89">
          <cell r="V89">
            <v>0</v>
          </cell>
        </row>
        <row r="89">
          <cell r="X89">
            <v>99</v>
          </cell>
        </row>
        <row r="90">
          <cell r="D90">
            <v>0</v>
          </cell>
        </row>
        <row r="90">
          <cell r="F90">
            <v>23</v>
          </cell>
        </row>
        <row r="90">
          <cell r="H90">
            <v>1</v>
          </cell>
        </row>
        <row r="90">
          <cell r="J90">
            <v>3</v>
          </cell>
        </row>
        <row r="90">
          <cell r="L90">
            <v>5</v>
          </cell>
        </row>
        <row r="90">
          <cell r="N90">
            <v>39</v>
          </cell>
        </row>
        <row r="90">
          <cell r="P90">
            <v>34</v>
          </cell>
        </row>
        <row r="90">
          <cell r="R90">
            <v>0</v>
          </cell>
        </row>
        <row r="90">
          <cell r="T90">
            <v>1</v>
          </cell>
        </row>
        <row r="90">
          <cell r="V90">
            <v>0</v>
          </cell>
        </row>
        <row r="90">
          <cell r="X90">
            <v>106</v>
          </cell>
        </row>
        <row r="91">
          <cell r="D91">
            <v>0</v>
          </cell>
        </row>
        <row r="91">
          <cell r="F91">
            <v>2824</v>
          </cell>
        </row>
        <row r="91">
          <cell r="H91">
            <v>164</v>
          </cell>
        </row>
        <row r="91">
          <cell r="J91">
            <v>155</v>
          </cell>
        </row>
        <row r="91">
          <cell r="L91">
            <v>145</v>
          </cell>
        </row>
        <row r="91">
          <cell r="N91">
            <v>714</v>
          </cell>
        </row>
        <row r="91">
          <cell r="P91">
            <v>1167</v>
          </cell>
        </row>
        <row r="91">
          <cell r="R91">
            <v>0</v>
          </cell>
        </row>
        <row r="91">
          <cell r="T91">
            <v>23</v>
          </cell>
        </row>
        <row r="91">
          <cell r="V91">
            <v>0</v>
          </cell>
        </row>
        <row r="91">
          <cell r="X91">
            <v>5192</v>
          </cell>
        </row>
        <row r="92">
          <cell r="D92">
            <v>102</v>
          </cell>
        </row>
        <row r="92">
          <cell r="F92">
            <v>27013</v>
          </cell>
        </row>
        <row r="92">
          <cell r="H92">
            <v>1517</v>
          </cell>
        </row>
        <row r="92">
          <cell r="J92">
            <v>1119</v>
          </cell>
        </row>
        <row r="92">
          <cell r="L92">
            <v>972</v>
          </cell>
        </row>
        <row r="92">
          <cell r="N92">
            <v>4094</v>
          </cell>
        </row>
        <row r="92">
          <cell r="P92">
            <v>4236</v>
          </cell>
        </row>
        <row r="92">
          <cell r="R92">
            <v>2070</v>
          </cell>
        </row>
        <row r="92">
          <cell r="T92">
            <v>217</v>
          </cell>
        </row>
        <row r="92">
          <cell r="V92">
            <v>181</v>
          </cell>
        </row>
        <row r="92">
          <cell r="X92">
            <v>41521</v>
          </cell>
        </row>
        <row r="93">
          <cell r="D93">
            <v>2</v>
          </cell>
        </row>
        <row r="93">
          <cell r="F93">
            <v>289</v>
          </cell>
        </row>
        <row r="93">
          <cell r="H93">
            <v>56</v>
          </cell>
        </row>
        <row r="93">
          <cell r="J93">
            <v>31</v>
          </cell>
        </row>
        <row r="93">
          <cell r="L93">
            <v>25</v>
          </cell>
        </row>
        <row r="93">
          <cell r="N93">
            <v>244</v>
          </cell>
        </row>
        <row r="93">
          <cell r="P93">
            <v>230</v>
          </cell>
        </row>
        <row r="93">
          <cell r="R93">
            <v>53</v>
          </cell>
        </row>
        <row r="93">
          <cell r="T93">
            <v>5</v>
          </cell>
        </row>
        <row r="93">
          <cell r="V93">
            <v>6</v>
          </cell>
        </row>
        <row r="93">
          <cell r="X93">
            <v>941</v>
          </cell>
        </row>
        <row r="94">
          <cell r="D94">
            <v>2</v>
          </cell>
        </row>
        <row r="94">
          <cell r="F94">
            <v>297</v>
          </cell>
        </row>
        <row r="94">
          <cell r="H94">
            <v>57</v>
          </cell>
        </row>
        <row r="94">
          <cell r="J94">
            <v>38</v>
          </cell>
        </row>
        <row r="94">
          <cell r="L94">
            <v>26</v>
          </cell>
        </row>
        <row r="94">
          <cell r="N94">
            <v>269</v>
          </cell>
        </row>
        <row r="94">
          <cell r="P94">
            <v>258</v>
          </cell>
        </row>
        <row r="94">
          <cell r="R94">
            <v>63</v>
          </cell>
        </row>
        <row r="94">
          <cell r="T94">
            <v>6</v>
          </cell>
        </row>
        <row r="94">
          <cell r="V94">
            <v>6</v>
          </cell>
        </row>
        <row r="94">
          <cell r="X94">
            <v>1022</v>
          </cell>
        </row>
        <row r="95">
          <cell r="D95">
            <v>171</v>
          </cell>
        </row>
        <row r="95">
          <cell r="F95">
            <v>39629</v>
          </cell>
        </row>
        <row r="95">
          <cell r="H95">
            <v>2489</v>
          </cell>
        </row>
        <row r="95">
          <cell r="J95">
            <v>1868</v>
          </cell>
        </row>
        <row r="95">
          <cell r="L95">
            <v>1611</v>
          </cell>
        </row>
        <row r="95">
          <cell r="N95">
            <v>7299</v>
          </cell>
        </row>
        <row r="95">
          <cell r="P95">
            <v>7857</v>
          </cell>
        </row>
        <row r="95">
          <cell r="R95">
            <v>3494</v>
          </cell>
        </row>
        <row r="95">
          <cell r="T95">
            <v>372</v>
          </cell>
        </row>
        <row r="95">
          <cell r="V95">
            <v>290</v>
          </cell>
        </row>
        <row r="95">
          <cell r="X95">
            <v>65080</v>
          </cell>
        </row>
        <row r="96">
          <cell r="D96">
            <v>2140</v>
          </cell>
        </row>
        <row r="96">
          <cell r="F96">
            <v>113987</v>
          </cell>
        </row>
        <row r="96">
          <cell r="H96">
            <v>11247</v>
          </cell>
        </row>
        <row r="96">
          <cell r="J96">
            <v>3733</v>
          </cell>
        </row>
        <row r="96">
          <cell r="L96">
            <v>4685</v>
          </cell>
        </row>
        <row r="96">
          <cell r="N96">
            <v>17487</v>
          </cell>
        </row>
        <row r="96">
          <cell r="P96">
            <v>9479</v>
          </cell>
        </row>
        <row r="96">
          <cell r="R96">
            <v>9360</v>
          </cell>
        </row>
        <row r="96">
          <cell r="T96">
            <v>778</v>
          </cell>
        </row>
        <row r="96">
          <cell r="V96">
            <v>2895</v>
          </cell>
        </row>
        <row r="96">
          <cell r="X96">
            <v>175791</v>
          </cell>
        </row>
        <row r="97">
          <cell r="D97">
            <v>35</v>
          </cell>
        </row>
        <row r="97">
          <cell r="F97">
            <v>1044</v>
          </cell>
        </row>
        <row r="97">
          <cell r="H97">
            <v>281</v>
          </cell>
        </row>
        <row r="97">
          <cell r="J97">
            <v>60</v>
          </cell>
        </row>
        <row r="97">
          <cell r="L97">
            <v>147</v>
          </cell>
        </row>
        <row r="97">
          <cell r="N97">
            <v>764</v>
          </cell>
        </row>
        <row r="97">
          <cell r="P97">
            <v>409</v>
          </cell>
        </row>
        <row r="97">
          <cell r="R97">
            <v>245</v>
          </cell>
        </row>
        <row r="97">
          <cell r="T97">
            <v>14</v>
          </cell>
        </row>
        <row r="97">
          <cell r="V97">
            <v>106</v>
          </cell>
        </row>
        <row r="97">
          <cell r="X97">
            <v>3105</v>
          </cell>
        </row>
        <row r="98">
          <cell r="D98">
            <v>35</v>
          </cell>
        </row>
        <row r="98">
          <cell r="F98">
            <v>1064</v>
          </cell>
        </row>
        <row r="98">
          <cell r="H98">
            <v>293</v>
          </cell>
        </row>
        <row r="98">
          <cell r="J98">
            <v>71</v>
          </cell>
        </row>
        <row r="98">
          <cell r="L98">
            <v>152</v>
          </cell>
        </row>
        <row r="98">
          <cell r="N98">
            <v>821</v>
          </cell>
        </row>
        <row r="98">
          <cell r="P98">
            <v>446</v>
          </cell>
        </row>
        <row r="98">
          <cell r="R98">
            <v>274</v>
          </cell>
        </row>
        <row r="98">
          <cell r="T98">
            <v>15</v>
          </cell>
        </row>
        <row r="98">
          <cell r="V98">
            <v>112</v>
          </cell>
        </row>
        <row r="98">
          <cell r="X98">
            <v>3283</v>
          </cell>
        </row>
        <row r="99">
          <cell r="D99">
            <v>3080</v>
          </cell>
        </row>
        <row r="99">
          <cell r="F99">
            <v>151424</v>
          </cell>
        </row>
        <row r="99">
          <cell r="H99">
            <v>16296</v>
          </cell>
        </row>
        <row r="99">
          <cell r="J99">
            <v>5623</v>
          </cell>
        </row>
        <row r="99">
          <cell r="L99">
            <v>6872</v>
          </cell>
        </row>
        <row r="99">
          <cell r="N99">
            <v>27985</v>
          </cell>
        </row>
        <row r="99">
          <cell r="P99">
            <v>16300</v>
          </cell>
        </row>
        <row r="99">
          <cell r="R99">
            <v>15790</v>
          </cell>
        </row>
        <row r="99">
          <cell r="T99">
            <v>1089</v>
          </cell>
        </row>
        <row r="99">
          <cell r="V99">
            <v>4716</v>
          </cell>
        </row>
        <row r="99">
          <cell r="X99">
            <v>249175</v>
          </cell>
        </row>
      </sheetData>
      <sheetData sheetId="3">
        <row r="4">
          <cell r="N4">
            <v>0</v>
          </cell>
        </row>
        <row r="12">
          <cell r="N12">
            <v>0</v>
          </cell>
        </row>
        <row r="16">
          <cell r="N16">
            <v>0</v>
          </cell>
        </row>
        <row r="28">
          <cell r="N28">
            <v>0</v>
          </cell>
        </row>
        <row r="32">
          <cell r="N32">
            <v>0</v>
          </cell>
        </row>
        <row r="48">
          <cell r="N48">
            <v>0</v>
          </cell>
        </row>
        <row r="76">
          <cell r="L76">
            <v>30</v>
          </cell>
          <cell r="M76">
            <v>4</v>
          </cell>
          <cell r="N76">
            <v>0</v>
          </cell>
        </row>
        <row r="80">
          <cell r="N80">
            <v>0</v>
          </cell>
        </row>
      </sheetData>
      <sheetData sheetId="4">
        <row r="4">
          <cell r="I4">
            <v>247</v>
          </cell>
        </row>
        <row r="4">
          <cell r="N4">
            <v>0</v>
          </cell>
        </row>
        <row r="8">
          <cell r="J8">
            <v>0</v>
          </cell>
        </row>
        <row r="12">
          <cell r="N12">
            <v>0</v>
          </cell>
        </row>
        <row r="16">
          <cell r="N16">
            <v>0</v>
          </cell>
        </row>
        <row r="28">
          <cell r="N28">
            <v>0</v>
          </cell>
        </row>
        <row r="32">
          <cell r="N32">
            <v>0</v>
          </cell>
        </row>
        <row r="48">
          <cell r="N48">
            <v>0</v>
          </cell>
        </row>
        <row r="76">
          <cell r="N76">
            <v>0</v>
          </cell>
        </row>
        <row r="80">
          <cell r="N80">
            <v>0</v>
          </cell>
        </row>
      </sheetData>
      <sheetData sheetId="5">
        <row r="4">
          <cell r="N4">
            <v>0</v>
          </cell>
        </row>
        <row r="8">
          <cell r="I8">
            <v>0</v>
          </cell>
          <cell r="J8">
            <v>0</v>
          </cell>
        </row>
        <row r="8">
          <cell r="L8">
            <v>0</v>
          </cell>
          <cell r="M8">
            <v>0</v>
          </cell>
        </row>
        <row r="12">
          <cell r="N12">
            <v>0</v>
          </cell>
        </row>
        <row r="16">
          <cell r="N16">
            <v>0</v>
          </cell>
        </row>
        <row r="28">
          <cell r="N28">
            <v>0</v>
          </cell>
        </row>
        <row r="32">
          <cell r="N32">
            <v>0</v>
          </cell>
        </row>
        <row r="48">
          <cell r="N48">
            <v>0</v>
          </cell>
        </row>
        <row r="72">
          <cell r="N72">
            <v>0</v>
          </cell>
        </row>
        <row r="76">
          <cell r="L76">
            <v>1</v>
          </cell>
        </row>
        <row r="76">
          <cell r="N76">
            <v>0</v>
          </cell>
        </row>
        <row r="80">
          <cell r="N80">
            <v>0</v>
          </cell>
        </row>
      </sheetData>
      <sheetData sheetId="6">
        <row r="4">
          <cell r="N4">
            <v>0</v>
          </cell>
        </row>
        <row r="8">
          <cell r="I8">
            <v>0</v>
          </cell>
          <cell r="J8">
            <v>0</v>
          </cell>
        </row>
        <row r="8">
          <cell r="L8">
            <v>0</v>
          </cell>
          <cell r="M8">
            <v>0</v>
          </cell>
        </row>
        <row r="12">
          <cell r="N12">
            <v>0</v>
          </cell>
        </row>
        <row r="16">
          <cell r="N16">
            <v>0</v>
          </cell>
        </row>
        <row r="28">
          <cell r="N28">
            <v>0</v>
          </cell>
        </row>
        <row r="32">
          <cell r="N32">
            <v>0</v>
          </cell>
        </row>
        <row r="48">
          <cell r="N48">
            <v>0</v>
          </cell>
        </row>
        <row r="72">
          <cell r="N72">
            <v>0</v>
          </cell>
        </row>
        <row r="76">
          <cell r="L76">
            <v>1</v>
          </cell>
        </row>
        <row r="76">
          <cell r="N76">
            <v>0</v>
          </cell>
        </row>
        <row r="80">
          <cell r="N80">
            <v>0</v>
          </cell>
        </row>
      </sheetData>
      <sheetData sheetId="7"/>
      <sheetData sheetId="8"/>
      <sheetData sheetId="9"/>
    </sheetDataSet>
  </externalBook>
</externalLink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8"/>
    <col collapsed="false" customWidth="true" hidden="false" outlineLevel="0" max="6" min="6" style="2" width="5.41"/>
    <col collapsed="false" customWidth="true" hidden="false" outlineLevel="0" max="23" min="7" style="2" width="5.28"/>
    <col collapsed="false" customWidth="true" hidden="false" outlineLevel="0" max="24" min="24" style="2" width="5.71"/>
    <col collapsed="false" customWidth="true" hidden="false" outlineLevel="0" max="25" min="25" style="0" width="5.28"/>
  </cols>
  <sheetData>
    <row r="1" customFormat="false" ht="15.75" hidden="false" customHeight="false" outlineLevel="0" collapsed="false">
      <c r="A1" s="3" t="s">
        <v>0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12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5" hidden="false" customHeight="true" outlineLevel="0" collapsed="false">
      <c r="A4" s="11" t="s">
        <v>13</v>
      </c>
      <c r="B4" s="12" t="s">
        <v>14</v>
      </c>
      <c r="C4" s="13"/>
      <c r="D4" s="14" t="n">
        <v>543</v>
      </c>
      <c r="E4" s="15" t="n">
        <f aca="false">SUM((D4*100)/X4)</f>
        <v>3.99852724594993</v>
      </c>
      <c r="F4" s="14" t="n">
        <v>7264</v>
      </c>
      <c r="G4" s="15" t="n">
        <f aca="false">SUM((F4*100)/X4)</f>
        <v>53.4904270986745</v>
      </c>
      <c r="H4" s="14" t="n">
        <v>1677</v>
      </c>
      <c r="I4" s="15" t="n">
        <f aca="false">SUM((H4*100)/X4)</f>
        <v>12.3490427098675</v>
      </c>
      <c r="J4" s="14" t="n">
        <v>351</v>
      </c>
      <c r="K4" s="15" t="n">
        <f aca="false">SUM((J4*100)/X4)</f>
        <v>2.58468335787923</v>
      </c>
      <c r="L4" s="14" t="n">
        <v>148</v>
      </c>
      <c r="M4" s="15" t="n">
        <f aca="false">SUM((L4*100)/X4)</f>
        <v>1.08983799705449</v>
      </c>
      <c r="N4" s="14" t="n">
        <v>1890</v>
      </c>
      <c r="O4" s="15" t="n">
        <f aca="false">SUM((N4*100)/X4)</f>
        <v>13.9175257731959</v>
      </c>
      <c r="P4" s="14" t="n">
        <v>380</v>
      </c>
      <c r="Q4" s="15" t="n">
        <f aca="false">SUM((P4*100)/X4)</f>
        <v>2.79823269513991</v>
      </c>
      <c r="R4" s="14" t="n">
        <v>342</v>
      </c>
      <c r="S4" s="15" t="n">
        <f aca="false">SUM((R4*100)/X4)</f>
        <v>2.51840942562592</v>
      </c>
      <c r="T4" s="14" t="n">
        <v>972</v>
      </c>
      <c r="U4" s="15" t="n">
        <f aca="false">SUM((T4*100)/X4)</f>
        <v>7.15758468335788</v>
      </c>
      <c r="V4" s="14" t="n">
        <v>13</v>
      </c>
      <c r="W4" s="15" t="n">
        <f aca="false">SUM((V4*100)/X4)</f>
        <v>0.0957290132547865</v>
      </c>
      <c r="X4" s="16" t="n">
        <f aca="false">SUM(D4,F4,H4,J4,L4,N4,P4,R4,T4,V4)</f>
        <v>13580</v>
      </c>
      <c r="Y4" s="17" t="n">
        <f aca="false">SUM(E4,G4,I4,K4,M4,O4,Q4,S4,U4,W4)</f>
        <v>100</v>
      </c>
    </row>
    <row r="5" customFormat="false" ht="15.95" hidden="false" customHeight="true" outlineLevel="0" collapsed="false">
      <c r="A5" s="11"/>
      <c r="B5" s="18" t="s">
        <v>15</v>
      </c>
      <c r="C5" s="19"/>
      <c r="D5" s="20" t="n">
        <v>6</v>
      </c>
      <c r="E5" s="21" t="n">
        <f aca="false">SUM((D5*100)/X5)</f>
        <v>1.94805194805195</v>
      </c>
      <c r="F5" s="20" t="n">
        <v>75</v>
      </c>
      <c r="G5" s="21" t="n">
        <f aca="false">SUM((F5*100)/X5)</f>
        <v>24.3506493506494</v>
      </c>
      <c r="H5" s="20" t="n">
        <v>42</v>
      </c>
      <c r="I5" s="21" t="n">
        <f aca="false">SUM((H5*100)/X5)</f>
        <v>13.6363636363636</v>
      </c>
      <c r="J5" s="20" t="n">
        <v>8</v>
      </c>
      <c r="K5" s="21" t="n">
        <f aca="false">SUM((J5*100)/X5)</f>
        <v>2.5974025974026</v>
      </c>
      <c r="L5" s="20" t="n">
        <v>2</v>
      </c>
      <c r="M5" s="21" t="n">
        <f aca="false">SUM((L5*100)/X5)</f>
        <v>0.649350649350649</v>
      </c>
      <c r="N5" s="20" t="n">
        <v>117</v>
      </c>
      <c r="O5" s="21" t="n">
        <f aca="false">SUM((N5*100)/X5)</f>
        <v>37.987012987013</v>
      </c>
      <c r="P5" s="20" t="n">
        <v>17</v>
      </c>
      <c r="Q5" s="21" t="n">
        <f aca="false">SUM((P5*100)/X5)</f>
        <v>5.51948051948052</v>
      </c>
      <c r="R5" s="20" t="n">
        <v>19</v>
      </c>
      <c r="S5" s="21" t="n">
        <f aca="false">SUM((R5*100)/X5)</f>
        <v>6.16883116883117</v>
      </c>
      <c r="T5" s="20" t="n">
        <v>21</v>
      </c>
      <c r="U5" s="21" t="n">
        <f aca="false">SUM((T5*100)/X5)</f>
        <v>6.81818181818182</v>
      </c>
      <c r="V5" s="20" t="n">
        <v>1</v>
      </c>
      <c r="W5" s="21" t="n">
        <f aca="false">SUM((V5*100)/X5)</f>
        <v>0.324675324675325</v>
      </c>
      <c r="X5" s="22" t="n">
        <f aca="false">SUM(D5,F5,H5,J5,L5,N5,P5,R5,T5,V5)</f>
        <v>308</v>
      </c>
      <c r="Y5" s="23" t="n">
        <f aca="false">SUM(E5,G5,I5,K5,M5,O5,Q5,S5,U5,W5)</f>
        <v>100</v>
      </c>
    </row>
    <row r="6" customFormat="false" ht="15.95" hidden="false" customHeight="true" outlineLevel="0" collapsed="false">
      <c r="A6" s="11"/>
      <c r="B6" s="24" t="s">
        <v>16</v>
      </c>
      <c r="C6" s="13"/>
      <c r="D6" s="20" t="n">
        <v>6</v>
      </c>
      <c r="E6" s="21" t="n">
        <f aca="false">SUM((D6*100)/X6)</f>
        <v>1.8348623853211</v>
      </c>
      <c r="F6" s="20" t="n">
        <v>75</v>
      </c>
      <c r="G6" s="21" t="n">
        <f aca="false">SUM((F6*100)/X6)</f>
        <v>22.9357798165138</v>
      </c>
      <c r="H6" s="20" t="n">
        <v>47</v>
      </c>
      <c r="I6" s="21" t="n">
        <f aca="false">SUM((H6*100)/X6)</f>
        <v>14.3730886850153</v>
      </c>
      <c r="J6" s="20" t="n">
        <v>9</v>
      </c>
      <c r="K6" s="21" t="n">
        <f aca="false">SUM((J6*100)/X6)</f>
        <v>2.75229357798165</v>
      </c>
      <c r="L6" s="20" t="n">
        <v>2</v>
      </c>
      <c r="M6" s="21" t="n">
        <f aca="false">SUM((L6*100)/X6)</f>
        <v>0.611620795107034</v>
      </c>
      <c r="N6" s="20" t="n">
        <v>126</v>
      </c>
      <c r="O6" s="21" t="n">
        <f aca="false">SUM((N6*100)/X6)</f>
        <v>38.5321100917431</v>
      </c>
      <c r="P6" s="20" t="n">
        <v>20</v>
      </c>
      <c r="Q6" s="21" t="n">
        <f aca="false">SUM((P6*100)/X6)</f>
        <v>6.11620795107034</v>
      </c>
      <c r="R6" s="20" t="n">
        <v>19</v>
      </c>
      <c r="S6" s="21" t="n">
        <f aca="false">SUM((R6*100)/X6)</f>
        <v>5.81039755351682</v>
      </c>
      <c r="T6" s="20" t="n">
        <v>22</v>
      </c>
      <c r="U6" s="21" t="n">
        <f aca="false">SUM((T6*100)/X6)</f>
        <v>6.72782874617737</v>
      </c>
      <c r="V6" s="20" t="n">
        <v>1</v>
      </c>
      <c r="W6" s="21" t="n">
        <f aca="false">SUM((V6*100)/X6)</f>
        <v>0.305810397553517</v>
      </c>
      <c r="X6" s="22" t="n">
        <f aca="false">SUM(D6,F6,H6,J6,L6,N6,P6,R6,T6,V6)</f>
        <v>327</v>
      </c>
      <c r="Y6" s="23" t="n">
        <f aca="false">SUM(E6,G6,I6,K6,M6,O6,Q6,S6,U6,W6)</f>
        <v>100</v>
      </c>
    </row>
    <row r="7" customFormat="false" ht="15.95" hidden="false" customHeight="true" outlineLevel="0" collapsed="false">
      <c r="A7" s="11"/>
      <c r="B7" s="25" t="s">
        <v>17</v>
      </c>
      <c r="C7" s="13"/>
      <c r="D7" s="26" t="n">
        <v>759</v>
      </c>
      <c r="E7" s="27" t="n">
        <f aca="false">SUM((D7*100)/X7)</f>
        <v>3.80165289256198</v>
      </c>
      <c r="F7" s="26" t="n">
        <v>10312</v>
      </c>
      <c r="G7" s="27" t="n">
        <f aca="false">SUM((F7*100)/X7)</f>
        <v>51.6503881793138</v>
      </c>
      <c r="H7" s="26" t="n">
        <v>2456</v>
      </c>
      <c r="I7" s="27" t="n">
        <f aca="false">SUM((H7*100)/X7)</f>
        <v>12.3015276734285</v>
      </c>
      <c r="J7" s="26" t="n">
        <v>517</v>
      </c>
      <c r="K7" s="27" t="n">
        <f aca="false">SUM((J7*100)/X7)</f>
        <v>2.58953168044077</v>
      </c>
      <c r="L7" s="26" t="n">
        <v>213</v>
      </c>
      <c r="M7" s="27" t="n">
        <f aca="false">SUM((L7*100)/X7)</f>
        <v>1.06686701728024</v>
      </c>
      <c r="N7" s="26" t="n">
        <v>2946</v>
      </c>
      <c r="O7" s="27" t="n">
        <f aca="false">SUM((N7*100)/X7)</f>
        <v>14.755822689707</v>
      </c>
      <c r="P7" s="26" t="n">
        <v>605</v>
      </c>
      <c r="Q7" s="27" t="n">
        <f aca="false">SUM((P7*100)/X7)</f>
        <v>3.03030303030303</v>
      </c>
      <c r="R7" s="26" t="n">
        <v>565</v>
      </c>
      <c r="S7" s="27" t="n">
        <f aca="false">SUM((R7*100)/X7)</f>
        <v>2.82995241672928</v>
      </c>
      <c r="T7" s="26" t="n">
        <v>1574</v>
      </c>
      <c r="U7" s="27" t="n">
        <f aca="false">SUM((T7*100)/X7)</f>
        <v>7.88379664412722</v>
      </c>
      <c r="V7" s="26" t="n">
        <v>18</v>
      </c>
      <c r="W7" s="27" t="n">
        <f aca="false">SUM((V7*100)/X7)</f>
        <v>0.0901577761081893</v>
      </c>
      <c r="X7" s="22" t="n">
        <f aca="false">SUM(D7,F7,H7,J7,L7,N7,P7,R7,T7,V7)</f>
        <v>19965</v>
      </c>
      <c r="Y7" s="23" t="n">
        <f aca="false">SUM(E7,G7,I7,K7,M7,O7,Q7,S7,U7,W7)</f>
        <v>100</v>
      </c>
    </row>
    <row r="8" customFormat="false" ht="15.95" hidden="false" customHeight="true" outlineLevel="0" collapsed="false">
      <c r="A8" s="11" t="s">
        <v>18</v>
      </c>
      <c r="B8" s="12" t="s">
        <v>14</v>
      </c>
      <c r="C8" s="13"/>
      <c r="D8" s="14" t="n">
        <v>10</v>
      </c>
      <c r="E8" s="15" t="n">
        <f aca="false">SUM((D8*100)/X8)</f>
        <v>2.7027027027027</v>
      </c>
      <c r="F8" s="14" t="n">
        <v>179</v>
      </c>
      <c r="G8" s="15" t="n">
        <f aca="false">SUM((F8*100)/X8)</f>
        <v>48.3783783783784</v>
      </c>
      <c r="H8" s="20" t="n">
        <v>1</v>
      </c>
      <c r="I8" s="15" t="n">
        <f aca="false">SUM((H8*100)/X8)</f>
        <v>0.27027027027027</v>
      </c>
      <c r="J8" s="20" t="n">
        <v>53</v>
      </c>
      <c r="K8" s="15" t="n">
        <f aca="false">SUM((J8*100)/X8)</f>
        <v>14.3243243243243</v>
      </c>
      <c r="L8" s="20" t="n">
        <v>9</v>
      </c>
      <c r="M8" s="15" t="n">
        <f aca="false">SUM((L8*100)/X8)</f>
        <v>2.43243243243243</v>
      </c>
      <c r="N8" s="20" t="n">
        <v>1</v>
      </c>
      <c r="O8" s="15" t="n">
        <f aca="false">SUM((N8*100)/X8)</f>
        <v>0.27027027027027</v>
      </c>
      <c r="P8" s="20" t="n">
        <v>19</v>
      </c>
      <c r="Q8" s="15" t="n">
        <f aca="false">SUM((P8*100)/X8)</f>
        <v>5.13513513513514</v>
      </c>
      <c r="R8" s="20" t="n">
        <v>69</v>
      </c>
      <c r="S8" s="15" t="n">
        <f aca="false">SUM((R8*100)/X8)</f>
        <v>18.6486486486487</v>
      </c>
      <c r="T8" s="20" t="n">
        <v>29</v>
      </c>
      <c r="U8" s="15" t="n">
        <f aca="false">SUM((T8*100)/X8)</f>
        <v>7.83783783783784</v>
      </c>
      <c r="V8" s="20" t="n">
        <v>0</v>
      </c>
      <c r="W8" s="15" t="n">
        <f aca="false">SUM((V8*100)/X8)</f>
        <v>0</v>
      </c>
      <c r="X8" s="16" t="n">
        <f aca="false">SUM(D8,F8,H8,J8,L8,N8,P8,R8,T8,V8)</f>
        <v>370</v>
      </c>
      <c r="Y8" s="17" t="n">
        <f aca="false">SUM(E8,G8,I8,K8,M8,O8,Q8,S8,U8,W8)</f>
        <v>100</v>
      </c>
    </row>
    <row r="9" customFormat="false" ht="15.95" hidden="false" customHeight="true" outlineLevel="0" collapsed="false">
      <c r="A9" s="11"/>
      <c r="B9" s="18" t="s">
        <v>15</v>
      </c>
      <c r="C9" s="19"/>
      <c r="D9" s="20" t="n">
        <v>1</v>
      </c>
      <c r="E9" s="21" t="n">
        <f aca="false">SUM((D9*100)/X9)</f>
        <v>9.09090909090909</v>
      </c>
      <c r="F9" s="20" t="n">
        <v>2</v>
      </c>
      <c r="G9" s="21" t="n">
        <f aca="false">SUM((F9*100)/X9)</f>
        <v>18.1818181818182</v>
      </c>
      <c r="H9" s="20" t="n">
        <v>0</v>
      </c>
      <c r="I9" s="21" t="n">
        <f aca="false">SUM((H9*100)/X9)</f>
        <v>0</v>
      </c>
      <c r="J9" s="20" t="n">
        <v>4</v>
      </c>
      <c r="K9" s="21" t="n">
        <f aca="false">SUM((J9*100)/X9)</f>
        <v>36.3636363636364</v>
      </c>
      <c r="L9" s="20" t="n">
        <v>0</v>
      </c>
      <c r="M9" s="21" t="n">
        <f aca="false">SUM((L9*100)/X9)</f>
        <v>0</v>
      </c>
      <c r="N9" s="20" t="n">
        <v>0</v>
      </c>
      <c r="O9" s="21" t="n">
        <f aca="false">SUM((N9*100)/X9)</f>
        <v>0</v>
      </c>
      <c r="P9" s="20" t="n">
        <v>1</v>
      </c>
      <c r="Q9" s="21" t="n">
        <f aca="false">SUM((P9*100)/X9)</f>
        <v>9.09090909090909</v>
      </c>
      <c r="R9" s="20" t="n">
        <v>3</v>
      </c>
      <c r="S9" s="21" t="n">
        <f aca="false">SUM((R9*100)/X9)</f>
        <v>27.2727272727273</v>
      </c>
      <c r="T9" s="20" t="n">
        <v>0</v>
      </c>
      <c r="U9" s="21" t="n">
        <f aca="false">SUM((T9*100)/X9)</f>
        <v>0</v>
      </c>
      <c r="V9" s="20" t="n">
        <v>0</v>
      </c>
      <c r="W9" s="21" t="n">
        <f aca="false">SUM((V9*100)/X9)</f>
        <v>0</v>
      </c>
      <c r="X9" s="22" t="n">
        <f aca="false">SUM(D9,F9,H9,J9,L9,N9,P9,R9,T9,V9)</f>
        <v>11</v>
      </c>
      <c r="Y9" s="23" t="n">
        <f aca="false">SUM(E9,G9,I9,K9,M9,O9,Q9,S9,U9,W9)</f>
        <v>100</v>
      </c>
    </row>
    <row r="10" customFormat="false" ht="15.95" hidden="false" customHeight="true" outlineLevel="0" collapsed="false">
      <c r="A10" s="11"/>
      <c r="B10" s="24" t="s">
        <v>16</v>
      </c>
      <c r="C10" s="13"/>
      <c r="D10" s="20" t="n">
        <v>1</v>
      </c>
      <c r="E10" s="21" t="n">
        <f aca="false">SUM((D10*100)/X10)</f>
        <v>9.09090909090909</v>
      </c>
      <c r="F10" s="20" t="n">
        <v>2</v>
      </c>
      <c r="G10" s="21" t="n">
        <f aca="false">SUM((F10*100)/X10)</f>
        <v>18.1818181818182</v>
      </c>
      <c r="H10" s="20" t="n">
        <v>0</v>
      </c>
      <c r="I10" s="21" t="n">
        <f aca="false">SUM((H10*100)/X10)</f>
        <v>0</v>
      </c>
      <c r="J10" s="20" t="n">
        <v>4</v>
      </c>
      <c r="K10" s="21" t="n">
        <f aca="false">SUM((J10*100)/X10)</f>
        <v>36.3636363636364</v>
      </c>
      <c r="L10" s="20" t="n">
        <v>0</v>
      </c>
      <c r="M10" s="21" t="n">
        <f aca="false">SUM((L10*100)/X10)</f>
        <v>0</v>
      </c>
      <c r="N10" s="20" t="n">
        <v>0</v>
      </c>
      <c r="O10" s="21" t="n">
        <f aca="false">SUM((N10*100)/X10)</f>
        <v>0</v>
      </c>
      <c r="P10" s="20" t="n">
        <v>1</v>
      </c>
      <c r="Q10" s="21" t="n">
        <f aca="false">SUM((P10*100)/X10)</f>
        <v>9.09090909090909</v>
      </c>
      <c r="R10" s="20" t="n">
        <v>3</v>
      </c>
      <c r="S10" s="21" t="n">
        <f aca="false">SUM((R10*100)/X10)</f>
        <v>27.2727272727273</v>
      </c>
      <c r="T10" s="20" t="n">
        <v>0</v>
      </c>
      <c r="U10" s="21" t="n">
        <f aca="false">SUM((T10*100)/X10)</f>
        <v>0</v>
      </c>
      <c r="V10" s="20" t="n">
        <v>0</v>
      </c>
      <c r="W10" s="21" t="n">
        <f aca="false">SUM((V10*100)/X10)</f>
        <v>0</v>
      </c>
      <c r="X10" s="22" t="n">
        <f aca="false">SUM(D10,F10,H10,J10,L10,N10,P10,R10,T10,V10)</f>
        <v>11</v>
      </c>
      <c r="Y10" s="23" t="n">
        <f aca="false">SUM(E10,G10,I10,K10,M10,O10,Q10,S10,U10,W10)</f>
        <v>100</v>
      </c>
    </row>
    <row r="11" customFormat="false" ht="15.95" hidden="false" customHeight="true" outlineLevel="0" collapsed="false">
      <c r="A11" s="11"/>
      <c r="B11" s="25" t="s">
        <v>17</v>
      </c>
      <c r="C11" s="13"/>
      <c r="D11" s="26" t="n">
        <v>11</v>
      </c>
      <c r="E11" s="27" t="n">
        <f aca="false">SUM((D11*100)/X11)</f>
        <v>2.20883534136546</v>
      </c>
      <c r="F11" s="26" t="n">
        <v>217</v>
      </c>
      <c r="G11" s="27" t="n">
        <f aca="false">SUM((F11*100)/X11)</f>
        <v>43.574297188755</v>
      </c>
      <c r="H11" s="26" t="n">
        <v>4</v>
      </c>
      <c r="I11" s="27" t="n">
        <f aca="false">SUM((H11*100)/X11)</f>
        <v>0.803212851405623</v>
      </c>
      <c r="J11" s="26" t="n">
        <v>69</v>
      </c>
      <c r="K11" s="27" t="n">
        <f aca="false">SUM((J11*100)/X11)</f>
        <v>13.855421686747</v>
      </c>
      <c r="L11" s="26" t="n">
        <v>15</v>
      </c>
      <c r="M11" s="27" t="n">
        <f aca="false">SUM((L11*100)/X11)</f>
        <v>3.01204819277108</v>
      </c>
      <c r="N11" s="26" t="n">
        <v>2</v>
      </c>
      <c r="O11" s="27" t="n">
        <f aca="false">SUM((N11*100)/X11)</f>
        <v>0.401606425702811</v>
      </c>
      <c r="P11" s="26" t="n">
        <v>29</v>
      </c>
      <c r="Q11" s="27" t="n">
        <f aca="false">SUM((P11*100)/X11)</f>
        <v>5.82329317269076</v>
      </c>
      <c r="R11" s="26" t="n">
        <v>105</v>
      </c>
      <c r="S11" s="27" t="n">
        <f aca="false">SUM((R11*100)/X11)</f>
        <v>21.0843373493976</v>
      </c>
      <c r="T11" s="26" t="n">
        <v>46</v>
      </c>
      <c r="U11" s="27" t="n">
        <f aca="false">SUM((T11*100)/X11)</f>
        <v>9.23694779116466</v>
      </c>
      <c r="V11" s="26" t="n">
        <v>0</v>
      </c>
      <c r="W11" s="27" t="n">
        <f aca="false">SUM((V11*100)/X11)</f>
        <v>0</v>
      </c>
      <c r="X11" s="28" t="n">
        <f aca="false">SUM(D11,F11,H11,J11,L11,N11,P11,R11,T11,V11)</f>
        <v>498</v>
      </c>
      <c r="Y11" s="29" t="n">
        <f aca="false">SUM(E11,G11,I11,K11,M11,O11,Q11,S11,U11,W11)</f>
        <v>100</v>
      </c>
    </row>
    <row r="12" customFormat="false" ht="15.95" hidden="false" customHeight="true" outlineLevel="0" collapsed="false">
      <c r="A12" s="11" t="s">
        <v>19</v>
      </c>
      <c r="B12" s="12" t="s">
        <v>14</v>
      </c>
      <c r="C12" s="30"/>
      <c r="D12" s="14" t="n">
        <v>1</v>
      </c>
      <c r="E12" s="15" t="n">
        <f aca="false">SUM((D12*100)/X12)</f>
        <v>0.00254310564060831</v>
      </c>
      <c r="F12" s="14" t="n">
        <v>26574</v>
      </c>
      <c r="G12" s="15" t="n">
        <f aca="false">SUM((F12*100)/X12)</f>
        <v>67.5804892935253</v>
      </c>
      <c r="H12" s="14" t="n">
        <v>4569</v>
      </c>
      <c r="I12" s="15" t="n">
        <f aca="false">SUM((H12*100)/X12)</f>
        <v>11.6194496719394</v>
      </c>
      <c r="J12" s="14" t="n">
        <v>788</v>
      </c>
      <c r="K12" s="15" t="n">
        <f aca="false">SUM((J12*100)/X12)</f>
        <v>2.00396724479935</v>
      </c>
      <c r="L12" s="14" t="n">
        <v>518</v>
      </c>
      <c r="M12" s="15" t="n">
        <f aca="false">SUM((L12*100)/X12)</f>
        <v>1.31732872183511</v>
      </c>
      <c r="N12" s="14" t="n">
        <v>3831</v>
      </c>
      <c r="O12" s="15" t="n">
        <f aca="false">SUM((N12*100)/X12)</f>
        <v>9.74263770917044</v>
      </c>
      <c r="P12" s="14" t="n">
        <v>0</v>
      </c>
      <c r="Q12" s="15" t="n">
        <f aca="false">SUM((P12*100)/X12)</f>
        <v>0</v>
      </c>
      <c r="R12" s="14" t="n">
        <v>1007</v>
      </c>
      <c r="S12" s="15" t="n">
        <f aca="false">SUM((R12*100)/X12)</f>
        <v>2.56090738009257</v>
      </c>
      <c r="T12" s="14" t="n">
        <v>1950</v>
      </c>
      <c r="U12" s="15" t="n">
        <f aca="false">SUM((T12*100)/X12)</f>
        <v>4.95905599918621</v>
      </c>
      <c r="V12" s="14" t="n">
        <v>84</v>
      </c>
      <c r="W12" s="15" t="n">
        <f aca="false">SUM((V12*100)/X12)</f>
        <v>0.213620873811098</v>
      </c>
      <c r="X12" s="16" t="n">
        <f aca="false">SUM(D12,F12,H12,J12,L12,N12,P12,R12,T12,V12)</f>
        <v>39322</v>
      </c>
      <c r="Y12" s="17" t="n">
        <f aca="false">SUM(E12,G12,I12,K12,M12,O12,Q12,S12,U12,W12)</f>
        <v>100</v>
      </c>
    </row>
    <row r="13" customFormat="false" ht="15.95" hidden="false" customHeight="true" outlineLevel="0" collapsed="false">
      <c r="A13" s="11"/>
      <c r="B13" s="18" t="s">
        <v>15</v>
      </c>
      <c r="C13" s="30"/>
      <c r="D13" s="20" t="n">
        <v>0</v>
      </c>
      <c r="E13" s="21" t="n">
        <f aca="false">SUM((D13*100)/X13)</f>
        <v>0</v>
      </c>
      <c r="F13" s="20" t="n">
        <v>191</v>
      </c>
      <c r="G13" s="21" t="n">
        <f aca="false">SUM((F13*100)/X13)</f>
        <v>35.3703703703704</v>
      </c>
      <c r="H13" s="20" t="n">
        <v>82</v>
      </c>
      <c r="I13" s="21" t="n">
        <f aca="false">SUM((H13*100)/X13)</f>
        <v>15.1851851851852</v>
      </c>
      <c r="J13" s="20" t="n">
        <v>15</v>
      </c>
      <c r="K13" s="21" t="n">
        <f aca="false">SUM((J13*100)/X13)</f>
        <v>2.77777777777778</v>
      </c>
      <c r="L13" s="20" t="n">
        <v>17</v>
      </c>
      <c r="M13" s="21" t="n">
        <f aca="false">SUM((L13*100)/X13)</f>
        <v>3.14814814814815</v>
      </c>
      <c r="N13" s="20" t="n">
        <v>155</v>
      </c>
      <c r="O13" s="21" t="n">
        <f aca="false">SUM((N13*100)/X13)</f>
        <v>28.7037037037037</v>
      </c>
      <c r="P13" s="20" t="n">
        <v>0</v>
      </c>
      <c r="Q13" s="21" t="n">
        <f aca="false">SUM((P13*100)/X13)</f>
        <v>0</v>
      </c>
      <c r="R13" s="20" t="n">
        <v>29</v>
      </c>
      <c r="S13" s="21" t="n">
        <f aca="false">SUM((R13*100)/X13)</f>
        <v>5.37037037037037</v>
      </c>
      <c r="T13" s="20" t="n">
        <v>49</v>
      </c>
      <c r="U13" s="21" t="n">
        <f aca="false">SUM((T13*100)/X13)</f>
        <v>9.07407407407407</v>
      </c>
      <c r="V13" s="20" t="n">
        <v>2</v>
      </c>
      <c r="W13" s="21" t="n">
        <f aca="false">SUM((V13*100)/X13)</f>
        <v>0.37037037037037</v>
      </c>
      <c r="X13" s="22" t="n">
        <f aca="false">SUM(D13,F13,H13,J13,L13,N13,P13,R13,T13,V13)</f>
        <v>540</v>
      </c>
      <c r="Y13" s="23" t="n">
        <f aca="false">SUM(E13,G13,I13,K13,M13,O13,Q13,S13,U13,W13)</f>
        <v>100</v>
      </c>
    </row>
    <row r="14" customFormat="false" ht="15.95" hidden="false" customHeight="true" outlineLevel="0" collapsed="false">
      <c r="A14" s="11"/>
      <c r="B14" s="24" t="s">
        <v>16</v>
      </c>
      <c r="C14" s="30"/>
      <c r="D14" s="20" t="n">
        <v>0</v>
      </c>
      <c r="E14" s="21" t="n">
        <f aca="false">SUM((D14*100)/X14)</f>
        <v>0</v>
      </c>
      <c r="F14" s="20" t="n">
        <v>193</v>
      </c>
      <c r="G14" s="21" t="n">
        <f aca="false">SUM((F14*100)/X14)</f>
        <v>34.1592920353982</v>
      </c>
      <c r="H14" s="20" t="n">
        <v>85</v>
      </c>
      <c r="I14" s="21" t="n">
        <f aca="false">SUM((H14*100)/X14)</f>
        <v>15.0442477876106</v>
      </c>
      <c r="J14" s="20" t="n">
        <v>15</v>
      </c>
      <c r="K14" s="21" t="n">
        <f aca="false">SUM((J14*100)/X14)</f>
        <v>2.65486725663717</v>
      </c>
      <c r="L14" s="20" t="n">
        <v>18</v>
      </c>
      <c r="M14" s="21" t="n">
        <f aca="false">SUM((L14*100)/X14)</f>
        <v>3.1858407079646</v>
      </c>
      <c r="N14" s="20" t="n">
        <v>169</v>
      </c>
      <c r="O14" s="21" t="n">
        <f aca="false">SUM((N14*100)/X14)</f>
        <v>29.9115044247788</v>
      </c>
      <c r="P14" s="20" t="n">
        <v>0</v>
      </c>
      <c r="Q14" s="21" t="n">
        <f aca="false">SUM((P14*100)/X14)</f>
        <v>0</v>
      </c>
      <c r="R14" s="20" t="n">
        <v>30</v>
      </c>
      <c r="S14" s="21" t="n">
        <f aca="false">SUM((R14*100)/X14)</f>
        <v>5.30973451327434</v>
      </c>
      <c r="T14" s="20" t="n">
        <v>53</v>
      </c>
      <c r="U14" s="21" t="n">
        <f aca="false">SUM((T14*100)/X14)</f>
        <v>9.38053097345133</v>
      </c>
      <c r="V14" s="20" t="n">
        <v>2</v>
      </c>
      <c r="W14" s="21" t="n">
        <f aca="false">SUM((V14*100)/X14)</f>
        <v>0.353982300884956</v>
      </c>
      <c r="X14" s="22" t="n">
        <f aca="false">SUM(D14,F14,H14,J14,L14,N14,P14,R14,T14,V14)</f>
        <v>565</v>
      </c>
      <c r="Y14" s="23" t="n">
        <f aca="false">SUM(E14,G14,I14,K14,M14,O14,Q14,S14,U14,W14)</f>
        <v>100</v>
      </c>
    </row>
    <row r="15" customFormat="false" ht="15.95" hidden="false" customHeight="true" outlineLevel="0" collapsed="false">
      <c r="A15" s="11"/>
      <c r="B15" s="25" t="s">
        <v>17</v>
      </c>
      <c r="C15" s="30"/>
      <c r="D15" s="26" t="n">
        <v>1</v>
      </c>
      <c r="E15" s="27" t="n">
        <f aca="false">SUM((D15*100)/X15)</f>
        <v>0.00185852878861094</v>
      </c>
      <c r="F15" s="26" t="n">
        <v>34702</v>
      </c>
      <c r="G15" s="27" t="n">
        <f aca="false">SUM((F15*100)/X15)</f>
        <v>64.4946660223767</v>
      </c>
      <c r="H15" s="26" t="n">
        <v>6296</v>
      </c>
      <c r="I15" s="27" t="n">
        <f aca="false">SUM((H15*100)/X15)</f>
        <v>11.7012972530945</v>
      </c>
      <c r="J15" s="26" t="n">
        <v>1126</v>
      </c>
      <c r="K15" s="27" t="n">
        <f aca="false">SUM((J15*100)/X15)</f>
        <v>2.09270341597591</v>
      </c>
      <c r="L15" s="26" t="n">
        <v>726</v>
      </c>
      <c r="M15" s="27" t="n">
        <f aca="false">SUM((L15*100)/X15)</f>
        <v>1.34929190053154</v>
      </c>
      <c r="N15" s="26" t="n">
        <v>5899</v>
      </c>
      <c r="O15" s="27" t="n">
        <f aca="false">SUM((N15*100)/X15)</f>
        <v>10.9634613240159</v>
      </c>
      <c r="P15" s="26" t="n">
        <v>0</v>
      </c>
      <c r="Q15" s="27" t="n">
        <f aca="false">SUM((P15*100)/X15)</f>
        <v>0</v>
      </c>
      <c r="R15" s="26" t="n">
        <v>1651</v>
      </c>
      <c r="S15" s="27" t="n">
        <f aca="false">SUM((R15*100)/X15)</f>
        <v>3.06843102999666</v>
      </c>
      <c r="T15" s="26" t="n">
        <v>3292</v>
      </c>
      <c r="U15" s="27" t="n">
        <f aca="false">SUM((T15*100)/X15)</f>
        <v>6.1182767721072</v>
      </c>
      <c r="V15" s="26" t="n">
        <v>113</v>
      </c>
      <c r="W15" s="27" t="n">
        <f aca="false">SUM((V15*100)/X15)</f>
        <v>0.210013753113036</v>
      </c>
      <c r="X15" s="28" t="n">
        <f aca="false">SUM(D15,F15,H15,J15,L15,N15,P15,R15,T15,V15)</f>
        <v>53806</v>
      </c>
      <c r="Y15" s="29" t="n">
        <f aca="false">SUM(E15,G15,I15,K15,M15,O15,Q15,S15,U15,W15)</f>
        <v>100</v>
      </c>
    </row>
    <row r="16" customFormat="false" ht="15.95" hidden="false" customHeight="true" outlineLevel="0" collapsed="false">
      <c r="A16" s="11" t="s">
        <v>20</v>
      </c>
      <c r="B16" s="12" t="s">
        <v>14</v>
      </c>
      <c r="C16" s="30"/>
      <c r="D16" s="14" t="n">
        <v>0</v>
      </c>
      <c r="E16" s="15" t="n">
        <f aca="false">SUM((D16*100)/X16)</f>
        <v>0</v>
      </c>
      <c r="F16" s="14" t="n">
        <v>468</v>
      </c>
      <c r="G16" s="15" t="n">
        <f aca="false">SUM((F16*100)/X16)</f>
        <v>41.6370106761566</v>
      </c>
      <c r="H16" s="14" t="n">
        <v>144</v>
      </c>
      <c r="I16" s="15" t="n">
        <f aca="false">SUM((H16*100)/X16)</f>
        <v>12.8113879003559</v>
      </c>
      <c r="J16" s="14" t="n">
        <v>1</v>
      </c>
      <c r="K16" s="15" t="n">
        <f aca="false">SUM((J16*100)/X16)</f>
        <v>0.0889679715302491</v>
      </c>
      <c r="L16" s="14" t="n">
        <v>25</v>
      </c>
      <c r="M16" s="15" t="n">
        <f aca="false">SUM((L16*100)/X16)</f>
        <v>2.22419928825623</v>
      </c>
      <c r="N16" s="14" t="n">
        <v>406</v>
      </c>
      <c r="O16" s="15" t="n">
        <f aca="false">SUM((N16*100)/X16)</f>
        <v>36.1209964412811</v>
      </c>
      <c r="P16" s="14" t="n">
        <v>0</v>
      </c>
      <c r="Q16" s="15" t="n">
        <f aca="false">SUM((P16*100)/X16)</f>
        <v>0</v>
      </c>
      <c r="R16" s="14" t="n">
        <v>0</v>
      </c>
      <c r="S16" s="15" t="n">
        <f aca="false">SUM((R16*100)/X16)</f>
        <v>0</v>
      </c>
      <c r="T16" s="14" t="n">
        <v>69</v>
      </c>
      <c r="U16" s="15" t="n">
        <f aca="false">SUM((T16*100)/X16)</f>
        <v>6.13879003558719</v>
      </c>
      <c r="V16" s="14" t="n">
        <v>11</v>
      </c>
      <c r="W16" s="15" t="n">
        <f aca="false">SUM((V16*100)/X16)</f>
        <v>0.97864768683274</v>
      </c>
      <c r="X16" s="16" t="n">
        <f aca="false">SUM(D16,F16,H16,J16,L16,N16,P16,R16,T16,V16)</f>
        <v>1124</v>
      </c>
      <c r="Y16" s="17" t="n">
        <f aca="false">SUM(E16,G16,I16,K16,M16,O16,Q16,S16,U16,W16)</f>
        <v>100</v>
      </c>
    </row>
    <row r="17" customFormat="false" ht="15.95" hidden="false" customHeight="true" outlineLevel="0" collapsed="false">
      <c r="A17" s="11"/>
      <c r="B17" s="18" t="s">
        <v>15</v>
      </c>
      <c r="C17" s="30"/>
      <c r="D17" s="20" t="n">
        <v>0</v>
      </c>
      <c r="E17" s="21" t="n">
        <f aca="false">SUM((D17*100)/X17)</f>
        <v>0</v>
      </c>
      <c r="F17" s="20" t="n">
        <v>7</v>
      </c>
      <c r="G17" s="21" t="n">
        <f aca="false">SUM((F17*100)/X17)</f>
        <v>24.1379310344828</v>
      </c>
      <c r="H17" s="20" t="n">
        <v>4</v>
      </c>
      <c r="I17" s="21" t="n">
        <f aca="false">SUM((H17*100)/X17)</f>
        <v>13.7931034482759</v>
      </c>
      <c r="J17" s="20" t="n">
        <v>0</v>
      </c>
      <c r="K17" s="21" t="n">
        <f aca="false">SUM((J17*100)/X17)</f>
        <v>0</v>
      </c>
      <c r="L17" s="20" t="n">
        <v>0</v>
      </c>
      <c r="M17" s="21" t="n">
        <f aca="false">SUM((L17*100)/X17)</f>
        <v>0</v>
      </c>
      <c r="N17" s="20" t="n">
        <v>14</v>
      </c>
      <c r="O17" s="21" t="n">
        <f aca="false">SUM((N17*100)/X17)</f>
        <v>48.2758620689655</v>
      </c>
      <c r="P17" s="20" t="n">
        <v>0</v>
      </c>
      <c r="Q17" s="21" t="n">
        <f aca="false">SUM((P17*100)/X17)</f>
        <v>0</v>
      </c>
      <c r="R17" s="20" t="n">
        <v>0</v>
      </c>
      <c r="S17" s="21" t="n">
        <f aca="false">SUM((R17*100)/X17)</f>
        <v>0</v>
      </c>
      <c r="T17" s="20" t="n">
        <v>3</v>
      </c>
      <c r="U17" s="21" t="n">
        <f aca="false">SUM((T17*100)/X17)</f>
        <v>10.3448275862069</v>
      </c>
      <c r="V17" s="20" t="n">
        <v>1</v>
      </c>
      <c r="W17" s="21" t="n">
        <f aca="false">SUM((V17*100)/X17)</f>
        <v>3.44827586206897</v>
      </c>
      <c r="X17" s="22" t="n">
        <f aca="false">SUM(D17,F17,H17,J17,L17,N17,P17,R17,T17,V17)</f>
        <v>29</v>
      </c>
      <c r="Y17" s="23" t="n">
        <f aca="false">SUM(E17,G17,I17,K17,M17,O17,Q17,S17,U17,W17)</f>
        <v>100</v>
      </c>
    </row>
    <row r="18" customFormat="false" ht="15.95" hidden="false" customHeight="true" outlineLevel="0" collapsed="false">
      <c r="A18" s="11"/>
      <c r="B18" s="24" t="s">
        <v>16</v>
      </c>
      <c r="C18" s="30"/>
      <c r="D18" s="20" t="n">
        <v>0</v>
      </c>
      <c r="E18" s="21" t="n">
        <f aca="false">SUM((D18*100)/X18)</f>
        <v>0</v>
      </c>
      <c r="F18" s="20" t="n">
        <v>7</v>
      </c>
      <c r="G18" s="21" t="n">
        <f aca="false">SUM((F18*100)/X18)</f>
        <v>23.3333333333333</v>
      </c>
      <c r="H18" s="20" t="n">
        <v>4</v>
      </c>
      <c r="I18" s="21" t="n">
        <f aca="false">SUM((H18*100)/X18)</f>
        <v>13.3333333333333</v>
      </c>
      <c r="J18" s="20" t="n">
        <v>0</v>
      </c>
      <c r="K18" s="21" t="n">
        <f aca="false">SUM((J18*100)/X18)</f>
        <v>0</v>
      </c>
      <c r="L18" s="20" t="n">
        <v>0</v>
      </c>
      <c r="M18" s="21" t="n">
        <f aca="false">SUM((L18*100)/X18)</f>
        <v>0</v>
      </c>
      <c r="N18" s="20" t="n">
        <v>15</v>
      </c>
      <c r="O18" s="21" t="n">
        <f aca="false">SUM((N18*100)/X18)</f>
        <v>50</v>
      </c>
      <c r="P18" s="20" t="n">
        <v>0</v>
      </c>
      <c r="Q18" s="21" t="n">
        <f aca="false">SUM((P18*100)/X18)</f>
        <v>0</v>
      </c>
      <c r="R18" s="20" t="n">
        <v>0</v>
      </c>
      <c r="S18" s="21" t="n">
        <f aca="false">SUM((R18*100)/X18)</f>
        <v>0</v>
      </c>
      <c r="T18" s="20" t="n">
        <v>3</v>
      </c>
      <c r="U18" s="21" t="n">
        <f aca="false">SUM((T18*100)/X18)</f>
        <v>10</v>
      </c>
      <c r="V18" s="20" t="n">
        <v>1</v>
      </c>
      <c r="W18" s="21" t="n">
        <f aca="false">SUM((V18*100)/X18)</f>
        <v>3.33333333333333</v>
      </c>
      <c r="X18" s="22" t="n">
        <f aca="false">SUM(D18,F18,H18,J18,L18,N18,P18,R18,T18,V18)</f>
        <v>30</v>
      </c>
      <c r="Y18" s="23" t="n">
        <f aca="false">SUM(E18,G18,I18,K18,M18,O18,Q18,S18,U18,W18)</f>
        <v>100</v>
      </c>
    </row>
    <row r="19" customFormat="false" ht="15.95" hidden="false" customHeight="true" outlineLevel="0" collapsed="false">
      <c r="A19" s="11"/>
      <c r="B19" s="25" t="s">
        <v>17</v>
      </c>
      <c r="C19" s="30"/>
      <c r="D19" s="26" t="n">
        <v>0</v>
      </c>
      <c r="E19" s="27" t="n">
        <f aca="false">SUM((D19*100)/X19)</f>
        <v>0</v>
      </c>
      <c r="F19" s="26" t="n">
        <v>539</v>
      </c>
      <c r="G19" s="27" t="n">
        <f aca="false">SUM((F19*100)/X19)</f>
        <v>36.2962962962963</v>
      </c>
      <c r="H19" s="26" t="n">
        <v>184</v>
      </c>
      <c r="I19" s="27" t="n">
        <f aca="false">SUM((H19*100)/X19)</f>
        <v>12.3905723905724</v>
      </c>
      <c r="J19" s="26" t="n">
        <v>2</v>
      </c>
      <c r="K19" s="27" t="n">
        <f aca="false">SUM((J19*100)/X19)</f>
        <v>0.134680134680135</v>
      </c>
      <c r="L19" s="26" t="n">
        <v>35</v>
      </c>
      <c r="M19" s="27" t="n">
        <f aca="false">SUM((L19*100)/X19)</f>
        <v>2.35690235690236</v>
      </c>
      <c r="N19" s="26" t="n">
        <v>592</v>
      </c>
      <c r="O19" s="27" t="n">
        <f aca="false">SUM((N19*100)/X19)</f>
        <v>39.8653198653199</v>
      </c>
      <c r="P19" s="26" t="n">
        <v>0</v>
      </c>
      <c r="Q19" s="27" t="n">
        <f aca="false">SUM((P19*100)/X19)</f>
        <v>0</v>
      </c>
      <c r="R19" s="26" t="n">
        <v>0</v>
      </c>
      <c r="S19" s="27" t="n">
        <f aca="false">SUM((R19*100)/X19)</f>
        <v>0</v>
      </c>
      <c r="T19" s="26" t="n">
        <v>120</v>
      </c>
      <c r="U19" s="27" t="n">
        <f aca="false">SUM((T19*100)/X19)</f>
        <v>8.08080808080808</v>
      </c>
      <c r="V19" s="26" t="n">
        <v>13</v>
      </c>
      <c r="W19" s="27" t="n">
        <f aca="false">SUM((V19*100)/X19)</f>
        <v>0.875420875420875</v>
      </c>
      <c r="X19" s="28" t="n">
        <f aca="false">SUM(D19,F19,H19,J19,L19,N19,P19,R19,T19,V19)</f>
        <v>1485</v>
      </c>
      <c r="Y19" s="29" t="n">
        <f aca="false">SUM(E19,G19,I19,K19,M19,O19,Q19,S19,U19,W19)</f>
        <v>100</v>
      </c>
    </row>
    <row r="20" customFormat="false" ht="15.95" hidden="false" customHeight="true" outlineLevel="0" collapsed="false">
      <c r="A20" s="11" t="s">
        <v>21</v>
      </c>
      <c r="B20" s="12" t="s">
        <v>14</v>
      </c>
      <c r="C20" s="30"/>
      <c r="D20" s="20" t="n">
        <v>0</v>
      </c>
      <c r="E20" s="15" t="n">
        <f aca="false">SUM((D20*100)/X20)</f>
        <v>0</v>
      </c>
      <c r="F20" s="20" t="n">
        <v>672</v>
      </c>
      <c r="G20" s="15" t="n">
        <f aca="false">SUM((F20*100)/X20)</f>
        <v>44.9197860962567</v>
      </c>
      <c r="H20" s="20" t="n">
        <v>335</v>
      </c>
      <c r="I20" s="21" t="n">
        <f aca="false">SUM((H20*100)/X20)</f>
        <v>22.3930481283422</v>
      </c>
      <c r="J20" s="20" t="n">
        <v>3</v>
      </c>
      <c r="K20" s="21" t="n">
        <f aca="false">SUM((J20*100)/X20)</f>
        <v>0.200534759358289</v>
      </c>
      <c r="L20" s="20" t="n">
        <v>18</v>
      </c>
      <c r="M20" s="21" t="n">
        <f aca="false">SUM((L20*100)/X20)</f>
        <v>1.20320855614973</v>
      </c>
      <c r="N20" s="20" t="n">
        <v>401</v>
      </c>
      <c r="O20" s="21" t="n">
        <f aca="false">SUM((N20*100)/X20)</f>
        <v>26.8048128342246</v>
      </c>
      <c r="P20" s="20" t="n">
        <v>0</v>
      </c>
      <c r="Q20" s="21" t="n">
        <f aca="false">SUM((P20*100)/X20)</f>
        <v>0</v>
      </c>
      <c r="R20" s="20" t="n">
        <v>0</v>
      </c>
      <c r="S20" s="21" t="n">
        <f aca="false">SUM((R20*100)/X20)</f>
        <v>0</v>
      </c>
      <c r="T20" s="20" t="n">
        <v>56</v>
      </c>
      <c r="U20" s="21" t="n">
        <f aca="false">SUM((T20*100)/X20)</f>
        <v>3.74331550802139</v>
      </c>
      <c r="V20" s="20" t="n">
        <v>11</v>
      </c>
      <c r="W20" s="21" t="n">
        <f aca="false">SUM((V20*100)/X20)</f>
        <v>0.735294117647059</v>
      </c>
      <c r="X20" s="22" t="n">
        <f aca="false">SUM(D20,F20,H20,J20,L20,N20,P20,R20,T20,V20)</f>
        <v>1496</v>
      </c>
      <c r="Y20" s="17" t="n">
        <f aca="false">SUM(E20,G20,I20,K20,M20,O20,Q20,S20,U20,W20)</f>
        <v>100</v>
      </c>
    </row>
    <row r="21" customFormat="false" ht="15.95" hidden="false" customHeight="true" outlineLevel="0" collapsed="false">
      <c r="A21" s="11"/>
      <c r="B21" s="18" t="s">
        <v>15</v>
      </c>
      <c r="C21" s="30"/>
      <c r="D21" s="20" t="n">
        <v>0</v>
      </c>
      <c r="E21" s="21" t="n">
        <f aca="false">SUM((D21*100)/X21)</f>
        <v>0</v>
      </c>
      <c r="F21" s="20" t="n">
        <v>4</v>
      </c>
      <c r="G21" s="21" t="n">
        <f aca="false">SUM((F21*100)/X21)</f>
        <v>15.3846153846154</v>
      </c>
      <c r="H21" s="20" t="n">
        <v>6</v>
      </c>
      <c r="I21" s="21" t="n">
        <f aca="false">SUM((H21*100)/X21)</f>
        <v>23.0769230769231</v>
      </c>
      <c r="J21" s="20" t="n">
        <v>0</v>
      </c>
      <c r="K21" s="21" t="n">
        <f aca="false">SUM((J21*100)/X21)</f>
        <v>0</v>
      </c>
      <c r="L21" s="20" t="n">
        <v>1</v>
      </c>
      <c r="M21" s="21" t="n">
        <f aca="false">SUM((L21*100)/X21)</f>
        <v>3.84615384615385</v>
      </c>
      <c r="N21" s="20" t="n">
        <v>13</v>
      </c>
      <c r="O21" s="21" t="n">
        <f aca="false">SUM((N21*100)/X21)</f>
        <v>50</v>
      </c>
      <c r="P21" s="20" t="n">
        <v>0</v>
      </c>
      <c r="Q21" s="21" t="n">
        <f aca="false">SUM((P21*100)/X21)</f>
        <v>0</v>
      </c>
      <c r="R21" s="20" t="n">
        <v>0</v>
      </c>
      <c r="S21" s="21" t="n">
        <f aca="false">SUM((R21*100)/X21)</f>
        <v>0</v>
      </c>
      <c r="T21" s="20" t="n">
        <v>1</v>
      </c>
      <c r="U21" s="21" t="n">
        <f aca="false">SUM((T21*100)/X21)</f>
        <v>3.84615384615385</v>
      </c>
      <c r="V21" s="20" t="n">
        <v>1</v>
      </c>
      <c r="W21" s="21" t="n">
        <f aca="false">SUM((V21*100)/X21)</f>
        <v>3.84615384615385</v>
      </c>
      <c r="X21" s="22" t="n">
        <f aca="false">SUM(D21,F21,H21,J21,L21,N21,P21,R21,T21,V21)</f>
        <v>26</v>
      </c>
      <c r="Y21" s="23" t="n">
        <f aca="false">SUM(E21,G21,I21,K21,M21,O21,Q21,S21,U21,W21)</f>
        <v>100</v>
      </c>
    </row>
    <row r="22" customFormat="false" ht="15.95" hidden="false" customHeight="true" outlineLevel="0" collapsed="false">
      <c r="A22" s="11"/>
      <c r="B22" s="24" t="s">
        <v>16</v>
      </c>
      <c r="C22" s="30"/>
      <c r="D22" s="20" t="n">
        <v>0</v>
      </c>
      <c r="E22" s="21" t="n">
        <f aca="false">SUM((D22*100)/X22)</f>
        <v>0</v>
      </c>
      <c r="F22" s="20" t="n">
        <v>4</v>
      </c>
      <c r="G22" s="21" t="n">
        <f aca="false">SUM((F22*100)/X22)</f>
        <v>13.7931034482759</v>
      </c>
      <c r="H22" s="20" t="n">
        <v>6</v>
      </c>
      <c r="I22" s="21" t="n">
        <f aca="false">SUM((H22*100)/X22)</f>
        <v>20.6896551724138</v>
      </c>
      <c r="J22" s="20" t="n">
        <v>0</v>
      </c>
      <c r="K22" s="21" t="n">
        <f aca="false">SUM((J22*100)/X22)</f>
        <v>0</v>
      </c>
      <c r="L22" s="20" t="n">
        <v>1</v>
      </c>
      <c r="M22" s="21" t="n">
        <f aca="false">SUM((L22*100)/X22)</f>
        <v>3.44827586206897</v>
      </c>
      <c r="N22" s="20" t="n">
        <v>14</v>
      </c>
      <c r="O22" s="21" t="n">
        <f aca="false">SUM((N22*100)/X22)</f>
        <v>48.2758620689655</v>
      </c>
      <c r="P22" s="20" t="n">
        <v>0</v>
      </c>
      <c r="Q22" s="21" t="n">
        <f aca="false">SUM((P22*100)/X22)</f>
        <v>0</v>
      </c>
      <c r="R22" s="20" t="n">
        <v>0</v>
      </c>
      <c r="S22" s="21" t="n">
        <f aca="false">SUM((R22*100)/X22)</f>
        <v>0</v>
      </c>
      <c r="T22" s="20" t="n">
        <v>3</v>
      </c>
      <c r="U22" s="21" t="n">
        <f aca="false">SUM((T22*100)/X22)</f>
        <v>10.3448275862069</v>
      </c>
      <c r="V22" s="20" t="n">
        <v>1</v>
      </c>
      <c r="W22" s="21" t="n">
        <f aca="false">SUM((V22*100)/X22)</f>
        <v>3.44827586206897</v>
      </c>
      <c r="X22" s="22" t="n">
        <f aca="false">SUM(D22,F22,H22,J22,L22,N22,P22,R22,T22,V22)</f>
        <v>29</v>
      </c>
      <c r="Y22" s="23" t="n">
        <f aca="false">SUM(E22,G22,I22,K22,M22,O22,Q22,S22,U22,W22)</f>
        <v>100</v>
      </c>
    </row>
    <row r="23" customFormat="false" ht="15.95" hidden="false" customHeight="true" outlineLevel="0" collapsed="false">
      <c r="A23" s="11"/>
      <c r="B23" s="25" t="s">
        <v>17</v>
      </c>
      <c r="C23" s="30"/>
      <c r="D23" s="26" t="n">
        <v>0</v>
      </c>
      <c r="E23" s="27" t="n">
        <f aca="false">SUM((D23*100)/X23)</f>
        <v>0</v>
      </c>
      <c r="F23" s="26" t="n">
        <v>849</v>
      </c>
      <c r="G23" s="27" t="n">
        <f aca="false">SUM((F23*100)/X23)</f>
        <v>40.5637840420449</v>
      </c>
      <c r="H23" s="26" t="n">
        <v>485</v>
      </c>
      <c r="I23" s="27" t="n">
        <f aca="false">SUM((H23*100)/X23)</f>
        <v>23.1724796942188</v>
      </c>
      <c r="J23" s="26" t="n">
        <v>3</v>
      </c>
      <c r="K23" s="27" t="n">
        <f aca="false">SUM((J23*100)/X23)</f>
        <v>0.143334925943622</v>
      </c>
      <c r="L23" s="26" t="n">
        <v>20</v>
      </c>
      <c r="M23" s="27" t="n">
        <f aca="false">SUM((L23*100)/X23)</f>
        <v>0.955566172957477</v>
      </c>
      <c r="N23" s="26" t="n">
        <v>614</v>
      </c>
      <c r="O23" s="27" t="n">
        <f aca="false">SUM((N23*100)/X23)</f>
        <v>29.3358815097946</v>
      </c>
      <c r="P23" s="26" t="n">
        <v>0</v>
      </c>
      <c r="Q23" s="27" t="n">
        <f aca="false">SUM((P23*100)/X23)</f>
        <v>0</v>
      </c>
      <c r="R23" s="26" t="n">
        <v>0</v>
      </c>
      <c r="S23" s="27" t="n">
        <f aca="false">SUM((R23*100)/X23)</f>
        <v>0</v>
      </c>
      <c r="T23" s="26" t="n">
        <v>111</v>
      </c>
      <c r="U23" s="27" t="n">
        <f aca="false">SUM((T23*100)/X23)</f>
        <v>5.303392259914</v>
      </c>
      <c r="V23" s="26" t="n">
        <v>11</v>
      </c>
      <c r="W23" s="27" t="n">
        <f aca="false">SUM((V23*100)/X23)</f>
        <v>0.525561395126613</v>
      </c>
      <c r="X23" s="28" t="n">
        <f aca="false">SUM(D23,F23,H23,J23,L23,N23,P23,R23,T23,V23)</f>
        <v>2093</v>
      </c>
      <c r="Y23" s="29" t="n">
        <f aca="false">SUM(E23,G23,I23,K23,M23,O23,Q23,S23,U23,W23)</f>
        <v>100</v>
      </c>
    </row>
    <row r="24" customFormat="false" ht="15.95" hidden="false" customHeight="true" outlineLevel="0" collapsed="false">
      <c r="A24" s="11" t="s">
        <v>22</v>
      </c>
      <c r="B24" s="12" t="s">
        <v>14</v>
      </c>
      <c r="C24" s="30"/>
      <c r="D24" s="20" t="n">
        <f aca="false">D16+D20</f>
        <v>0</v>
      </c>
      <c r="E24" s="21" t="n">
        <v>0</v>
      </c>
      <c r="F24" s="20" t="n">
        <f aca="false">F16+F20</f>
        <v>1140</v>
      </c>
      <c r="G24" s="21" t="n">
        <f aca="false">SUM((F24*100)/X24)</f>
        <v>43.5114503816794</v>
      </c>
      <c r="H24" s="20" t="n">
        <f aca="false">H16+H20</f>
        <v>479</v>
      </c>
      <c r="I24" s="21" t="n">
        <f aca="false">SUM((H24*100)/X24)</f>
        <v>18.2824427480916</v>
      </c>
      <c r="J24" s="20" t="n">
        <f aca="false">J16+J20</f>
        <v>4</v>
      </c>
      <c r="K24" s="21" t="n">
        <f aca="false">SUM((J24*100)/X24)</f>
        <v>0.152671755725191</v>
      </c>
      <c r="L24" s="20" t="n">
        <f aca="false">L16+L20</f>
        <v>43</v>
      </c>
      <c r="M24" s="21" t="n">
        <f aca="false">SUM((L24*100)/X24)</f>
        <v>1.6412213740458</v>
      </c>
      <c r="N24" s="20" t="n">
        <f aca="false">N16+N20</f>
        <v>807</v>
      </c>
      <c r="O24" s="21" t="n">
        <f aca="false">SUM((N24*100)/X24)</f>
        <v>30.8015267175573</v>
      </c>
      <c r="P24" s="20" t="n">
        <f aca="false">P16+P20</f>
        <v>0</v>
      </c>
      <c r="Q24" s="21" t="n">
        <f aca="false">SUM((P24*100)/X24)</f>
        <v>0</v>
      </c>
      <c r="R24" s="20" t="n">
        <f aca="false">R16+R20</f>
        <v>0</v>
      </c>
      <c r="S24" s="21" t="n">
        <f aca="false">SUM((R24*100)/X24)</f>
        <v>0</v>
      </c>
      <c r="T24" s="20" t="n">
        <f aca="false">T16+T20</f>
        <v>125</v>
      </c>
      <c r="U24" s="21" t="n">
        <f aca="false">SUM((T24*100)/X24)</f>
        <v>4.77099236641221</v>
      </c>
      <c r="V24" s="20" t="n">
        <f aca="false">V16+V20</f>
        <v>22</v>
      </c>
      <c r="W24" s="21" t="n">
        <f aca="false">SUM((V24*100)/X24)</f>
        <v>0.83969465648855</v>
      </c>
      <c r="X24" s="22" t="n">
        <f aca="false">X16+X20</f>
        <v>2620</v>
      </c>
      <c r="Y24" s="23" t="n">
        <f aca="false">SUM(E24,G24,I24,K24,M24,O24,Q24,S24,U24,W24)</f>
        <v>100</v>
      </c>
    </row>
    <row r="25" customFormat="false" ht="15.95" hidden="false" customHeight="true" outlineLevel="0" collapsed="false">
      <c r="A25" s="11"/>
      <c r="B25" s="18" t="s">
        <v>15</v>
      </c>
      <c r="C25" s="30"/>
      <c r="D25" s="20" t="n">
        <f aca="false">D17+D21</f>
        <v>0</v>
      </c>
      <c r="E25" s="21" t="n">
        <v>0</v>
      </c>
      <c r="F25" s="20" t="n">
        <f aca="false">F17+F21</f>
        <v>11</v>
      </c>
      <c r="G25" s="21" t="n">
        <f aca="false">SUM((F25*100)/X25)</f>
        <v>20</v>
      </c>
      <c r="H25" s="20" t="n">
        <f aca="false">H17+H21</f>
        <v>10</v>
      </c>
      <c r="I25" s="21" t="n">
        <f aca="false">SUM((H25*100)/X25)</f>
        <v>18.1818181818182</v>
      </c>
      <c r="J25" s="20" t="n">
        <f aca="false">J17+J21</f>
        <v>0</v>
      </c>
      <c r="K25" s="21" t="n">
        <f aca="false">SUM((J25*100)/X25)</f>
        <v>0</v>
      </c>
      <c r="L25" s="20" t="n">
        <f aca="false">L17+L21</f>
        <v>1</v>
      </c>
      <c r="M25" s="21" t="n">
        <f aca="false">SUM((L25*100)/X25)</f>
        <v>1.81818181818182</v>
      </c>
      <c r="N25" s="20" t="n">
        <f aca="false">N17+N21</f>
        <v>27</v>
      </c>
      <c r="O25" s="21" t="n">
        <f aca="false">SUM((N25*100)/X25)</f>
        <v>49.0909090909091</v>
      </c>
      <c r="P25" s="20" t="n">
        <f aca="false">P17+P21</f>
        <v>0</v>
      </c>
      <c r="Q25" s="21" t="n">
        <f aca="false">SUM((P25*100)/X25)</f>
        <v>0</v>
      </c>
      <c r="R25" s="20" t="n">
        <f aca="false">R17+R21</f>
        <v>0</v>
      </c>
      <c r="S25" s="21" t="n">
        <f aca="false">SUM((R25*100)/X25)</f>
        <v>0</v>
      </c>
      <c r="T25" s="20" t="n">
        <f aca="false">T17+T21</f>
        <v>4</v>
      </c>
      <c r="U25" s="21" t="n">
        <f aca="false">SUM((T25*100)/X25)</f>
        <v>7.27272727272727</v>
      </c>
      <c r="V25" s="20" t="n">
        <f aca="false">V17+V21</f>
        <v>2</v>
      </c>
      <c r="W25" s="21" t="n">
        <f aca="false">SUM((V25*100)/X25)</f>
        <v>3.63636363636364</v>
      </c>
      <c r="X25" s="22" t="n">
        <f aca="false">X17+X21</f>
        <v>55</v>
      </c>
      <c r="Y25" s="23" t="n">
        <f aca="false">SUM(E25,G25,I25,K25,M25,O25,Q25,S25,U25,W25)</f>
        <v>100</v>
      </c>
    </row>
    <row r="26" customFormat="false" ht="15.95" hidden="false" customHeight="true" outlineLevel="0" collapsed="false">
      <c r="A26" s="11"/>
      <c r="B26" s="24" t="s">
        <v>16</v>
      </c>
      <c r="C26" s="30"/>
      <c r="D26" s="20" t="n">
        <f aca="false">D18+D22</f>
        <v>0</v>
      </c>
      <c r="E26" s="21" t="n">
        <v>0</v>
      </c>
      <c r="F26" s="20" t="n">
        <f aca="false">F18+F22</f>
        <v>11</v>
      </c>
      <c r="G26" s="21" t="n">
        <f aca="false">SUM((F26*100)/X26)</f>
        <v>18.6440677966102</v>
      </c>
      <c r="H26" s="20" t="n">
        <f aca="false">H18+H22</f>
        <v>10</v>
      </c>
      <c r="I26" s="21" t="n">
        <f aca="false">SUM((H26*100)/X26)</f>
        <v>16.9491525423729</v>
      </c>
      <c r="J26" s="20" t="n">
        <f aca="false">J18+J22</f>
        <v>0</v>
      </c>
      <c r="K26" s="21" t="n">
        <f aca="false">SUM((J26*100)/X26)</f>
        <v>0</v>
      </c>
      <c r="L26" s="20" t="n">
        <f aca="false">L18+L22</f>
        <v>1</v>
      </c>
      <c r="M26" s="21" t="n">
        <f aca="false">SUM((L26*100)/X26)</f>
        <v>1.69491525423729</v>
      </c>
      <c r="N26" s="20" t="n">
        <f aca="false">N18+N22</f>
        <v>29</v>
      </c>
      <c r="O26" s="21" t="n">
        <f aca="false">SUM((N26*100)/X26)</f>
        <v>49.1525423728814</v>
      </c>
      <c r="P26" s="20" t="n">
        <f aca="false">P18+P22</f>
        <v>0</v>
      </c>
      <c r="Q26" s="21" t="n">
        <f aca="false">SUM((P26*100)/X26)</f>
        <v>0</v>
      </c>
      <c r="R26" s="20" t="n">
        <f aca="false">R18+R22</f>
        <v>0</v>
      </c>
      <c r="S26" s="21" t="n">
        <f aca="false">SUM((R26*100)/X26)</f>
        <v>0</v>
      </c>
      <c r="T26" s="20" t="n">
        <f aca="false">T18+T22</f>
        <v>6</v>
      </c>
      <c r="U26" s="21" t="n">
        <f aca="false">SUM((T26*100)/X26)</f>
        <v>10.1694915254237</v>
      </c>
      <c r="V26" s="20" t="n">
        <f aca="false">V18+V22</f>
        <v>2</v>
      </c>
      <c r="W26" s="21" t="n">
        <f aca="false">SUM((V26*100)/X26)</f>
        <v>3.38983050847458</v>
      </c>
      <c r="X26" s="22" t="n">
        <f aca="false">X18+X22</f>
        <v>59</v>
      </c>
      <c r="Y26" s="23" t="n">
        <f aca="false">SUM(E26,G26,I26,K26,M26,O26,Q26,S26,U26,W26)</f>
        <v>100</v>
      </c>
    </row>
    <row r="27" customFormat="false" ht="15.95" hidden="false" customHeight="true" outlineLevel="0" collapsed="false">
      <c r="A27" s="11"/>
      <c r="B27" s="25" t="s">
        <v>17</v>
      </c>
      <c r="C27" s="30"/>
      <c r="D27" s="20" t="n">
        <f aca="false">D19+D23</f>
        <v>0</v>
      </c>
      <c r="E27" s="27" t="n">
        <v>0</v>
      </c>
      <c r="F27" s="20" t="n">
        <f aca="false">F19+F23</f>
        <v>1388</v>
      </c>
      <c r="G27" s="27" t="n">
        <f aca="false">SUM((F27*100)/X27)</f>
        <v>38.7926215762996</v>
      </c>
      <c r="H27" s="20" t="n">
        <f aca="false">H19+H23</f>
        <v>669</v>
      </c>
      <c r="I27" s="27" t="n">
        <f aca="false">SUM((H27*100)/X27)</f>
        <v>18.6975964225825</v>
      </c>
      <c r="J27" s="20" t="n">
        <f aca="false">J19+J23</f>
        <v>5</v>
      </c>
      <c r="K27" s="27" t="n">
        <f aca="false">SUM((J27*100)/X27)</f>
        <v>0.139742873113471</v>
      </c>
      <c r="L27" s="20" t="n">
        <f aca="false">L19+L23</f>
        <v>55</v>
      </c>
      <c r="M27" s="27" t="n">
        <f aca="false">SUM((L27*100)/X27)</f>
        <v>1.53717160424818</v>
      </c>
      <c r="N27" s="20" t="n">
        <f aca="false">N19+N23</f>
        <v>1206</v>
      </c>
      <c r="O27" s="27" t="n">
        <f aca="false">SUM((N27*100)/X27)</f>
        <v>33.7059809949693</v>
      </c>
      <c r="P27" s="20" t="n">
        <f aca="false">P19+P23</f>
        <v>0</v>
      </c>
      <c r="Q27" s="27" t="n">
        <f aca="false">SUM((P27*100)/X27)</f>
        <v>0</v>
      </c>
      <c r="R27" s="20" t="n">
        <f aca="false">R19+R23</f>
        <v>0</v>
      </c>
      <c r="S27" s="27" t="n">
        <f aca="false">SUM((R27*100)/X27)</f>
        <v>0</v>
      </c>
      <c r="T27" s="20" t="n">
        <f aca="false">T19+T23</f>
        <v>231</v>
      </c>
      <c r="U27" s="27" t="n">
        <f aca="false">SUM((T27*100)/X27)</f>
        <v>6.45612073784237</v>
      </c>
      <c r="V27" s="20" t="n">
        <f aca="false">V19+V23</f>
        <v>24</v>
      </c>
      <c r="W27" s="27" t="n">
        <f aca="false">SUM((V27*100)/X27)</f>
        <v>0.670765790944662</v>
      </c>
      <c r="X27" s="22" t="n">
        <f aca="false">X19+X23</f>
        <v>3578</v>
      </c>
      <c r="Y27" s="29" t="n">
        <f aca="false">SUM(E27,G27,I27,K27,M27,O27,Q27,S27,U27,W27)</f>
        <v>100</v>
      </c>
    </row>
    <row r="28" customFormat="false" ht="15.95" hidden="false" customHeight="true" outlineLevel="0" collapsed="false">
      <c r="A28" s="11" t="s">
        <v>23</v>
      </c>
      <c r="B28" s="12" t="s">
        <v>14</v>
      </c>
      <c r="C28" s="30"/>
      <c r="D28" s="14" t="n">
        <v>646</v>
      </c>
      <c r="E28" s="15" t="n">
        <f aca="false">SUM((D28*100)/X28)</f>
        <v>4.12753178710626</v>
      </c>
      <c r="F28" s="14" t="n">
        <v>7844</v>
      </c>
      <c r="G28" s="15" t="n">
        <f aca="false">SUM((F28*100)/X28)</f>
        <v>50.1182033096927</v>
      </c>
      <c r="H28" s="14" t="n">
        <v>2159</v>
      </c>
      <c r="I28" s="15" t="n">
        <f aca="false">SUM((H28*100)/X28)</f>
        <v>13.7946457095393</v>
      </c>
      <c r="J28" s="14" t="n">
        <v>602</v>
      </c>
      <c r="K28" s="15" t="n">
        <f aca="false">SUM((J28*100)/X28)</f>
        <v>3.84639959108044</v>
      </c>
      <c r="L28" s="14" t="n">
        <v>578</v>
      </c>
      <c r="M28" s="15" t="n">
        <f aca="false">SUM((L28*100)/X28)</f>
        <v>3.69305475688454</v>
      </c>
      <c r="N28" s="14" t="n">
        <v>1654</v>
      </c>
      <c r="O28" s="15" t="n">
        <f aca="false">SUM((N28*100)/X28)</f>
        <v>10.568014823334</v>
      </c>
      <c r="P28" s="14" t="n">
        <v>699</v>
      </c>
      <c r="Q28" s="15" t="n">
        <f aca="false">SUM((P28*100)/X28)</f>
        <v>4.46616829595553</v>
      </c>
      <c r="R28" s="14" t="n">
        <v>662</v>
      </c>
      <c r="S28" s="15" t="n">
        <f aca="false">SUM((R28*100)/X28)</f>
        <v>4.22976167657019</v>
      </c>
      <c r="T28" s="14" t="n">
        <v>773</v>
      </c>
      <c r="U28" s="15" t="n">
        <f aca="false">SUM((T28*100)/X28)</f>
        <v>4.93898153472622</v>
      </c>
      <c r="V28" s="14" t="n">
        <v>34</v>
      </c>
      <c r="W28" s="15" t="n">
        <f aca="false">SUM((V28*100)/X28)</f>
        <v>0.217238515110856</v>
      </c>
      <c r="X28" s="16" t="n">
        <f aca="false">SUM(D28,F28,H28,J28,L28,N28,P28,R28,T28,V28)</f>
        <v>15651</v>
      </c>
      <c r="Y28" s="17" t="n">
        <f aca="false">SUM(E28,G28,I28,K28,M28,O28,Q28,S28,U28,W28)</f>
        <v>100</v>
      </c>
    </row>
    <row r="29" customFormat="false" ht="15.95" hidden="false" customHeight="true" outlineLevel="0" collapsed="false">
      <c r="A29" s="11"/>
      <c r="B29" s="18" t="s">
        <v>15</v>
      </c>
      <c r="C29" s="30"/>
      <c r="D29" s="20" t="n">
        <v>12</v>
      </c>
      <c r="E29" s="21" t="n">
        <f aca="false">SUM((D29*100)/X29)</f>
        <v>3.2520325203252</v>
      </c>
      <c r="F29" s="20" t="n">
        <v>89</v>
      </c>
      <c r="G29" s="21" t="n">
        <f aca="false">SUM((F29*100)/X29)</f>
        <v>24.1192411924119</v>
      </c>
      <c r="H29" s="20" t="n">
        <v>43</v>
      </c>
      <c r="I29" s="21" t="n">
        <f aca="false">SUM((H29*100)/X29)</f>
        <v>11.6531165311653</v>
      </c>
      <c r="J29" s="20" t="n">
        <v>11</v>
      </c>
      <c r="K29" s="21" t="n">
        <f aca="false">SUM((J29*100)/X29)</f>
        <v>2.9810298102981</v>
      </c>
      <c r="L29" s="20" t="n">
        <v>19</v>
      </c>
      <c r="M29" s="21" t="n">
        <f aca="false">SUM((L29*100)/X29)</f>
        <v>5.14905149051491</v>
      </c>
      <c r="N29" s="20" t="n">
        <v>84</v>
      </c>
      <c r="O29" s="21" t="n">
        <f aca="false">SUM((N29*100)/X29)</f>
        <v>22.7642276422764</v>
      </c>
      <c r="P29" s="20" t="n">
        <v>30</v>
      </c>
      <c r="Q29" s="21" t="n">
        <f aca="false">SUM((P29*100)/X29)</f>
        <v>8.13008130081301</v>
      </c>
      <c r="R29" s="20" t="n">
        <v>40</v>
      </c>
      <c r="S29" s="21" t="n">
        <f aca="false">SUM((R29*100)/X29)</f>
        <v>10.840108401084</v>
      </c>
      <c r="T29" s="20" t="n">
        <v>39</v>
      </c>
      <c r="U29" s="21" t="n">
        <f aca="false">SUM((T29*100)/X29)</f>
        <v>10.5691056910569</v>
      </c>
      <c r="V29" s="20" t="n">
        <v>2</v>
      </c>
      <c r="W29" s="21" t="n">
        <f aca="false">SUM((V29*100)/X29)</f>
        <v>0.542005420054201</v>
      </c>
      <c r="X29" s="22" t="n">
        <f aca="false">SUM(D29,F29,H29,J29,L29,N29,P29,R29,T29,V29)</f>
        <v>369</v>
      </c>
      <c r="Y29" s="23" t="n">
        <f aca="false">SUM(E29,G29,I29,K29,M29,O29,Q29,S29,U29,W29)</f>
        <v>100</v>
      </c>
    </row>
    <row r="30" customFormat="false" ht="15.95" hidden="false" customHeight="true" outlineLevel="0" collapsed="false">
      <c r="A30" s="11"/>
      <c r="B30" s="24" t="s">
        <v>16</v>
      </c>
      <c r="C30" s="30"/>
      <c r="D30" s="20" t="n">
        <v>12</v>
      </c>
      <c r="E30" s="21" t="n">
        <f aca="false">SUM((D30*100)/X30)</f>
        <v>3.03030303030303</v>
      </c>
      <c r="F30" s="20" t="n">
        <v>96</v>
      </c>
      <c r="G30" s="21" t="n">
        <f aca="false">SUM((F30*100)/X30)</f>
        <v>24.2424242424242</v>
      </c>
      <c r="H30" s="20" t="n">
        <v>46</v>
      </c>
      <c r="I30" s="21" t="n">
        <f aca="false">SUM((H30*100)/X30)</f>
        <v>11.6161616161616</v>
      </c>
      <c r="J30" s="20" t="n">
        <v>11</v>
      </c>
      <c r="K30" s="21" t="n">
        <f aca="false">SUM((J30*100)/X30)</f>
        <v>2.77777777777778</v>
      </c>
      <c r="L30" s="20" t="n">
        <v>20</v>
      </c>
      <c r="M30" s="21" t="n">
        <f aca="false">SUM((L30*100)/X30)</f>
        <v>5.05050505050505</v>
      </c>
      <c r="N30" s="20" t="n">
        <v>88</v>
      </c>
      <c r="O30" s="21" t="n">
        <f aca="false">SUM((N30*100)/X30)</f>
        <v>22.2222222222222</v>
      </c>
      <c r="P30" s="20" t="n">
        <v>31</v>
      </c>
      <c r="Q30" s="21" t="n">
        <f aca="false">SUM((P30*100)/X30)</f>
        <v>7.82828282828283</v>
      </c>
      <c r="R30" s="20" t="n">
        <v>46</v>
      </c>
      <c r="S30" s="21" t="n">
        <f aca="false">SUM((R30*100)/X30)</f>
        <v>11.6161616161616</v>
      </c>
      <c r="T30" s="20" t="n">
        <v>44</v>
      </c>
      <c r="U30" s="21" t="n">
        <f aca="false">SUM((T30*100)/X30)</f>
        <v>11.1111111111111</v>
      </c>
      <c r="V30" s="20" t="n">
        <v>2</v>
      </c>
      <c r="W30" s="21" t="n">
        <f aca="false">SUM((V30*100)/X30)</f>
        <v>0.505050505050505</v>
      </c>
      <c r="X30" s="22" t="n">
        <f aca="false">SUM(D30,F30,H30,J30,L30,N30,P30,R30,T30,V30)</f>
        <v>396</v>
      </c>
      <c r="Y30" s="23" t="n">
        <f aca="false">SUM(E30,G30,I30,K30,M30,O30,Q30,S30,U30,W30)</f>
        <v>100</v>
      </c>
    </row>
    <row r="31" customFormat="false" ht="15.95" hidden="false" customHeight="true" outlineLevel="0" collapsed="false">
      <c r="A31" s="11"/>
      <c r="B31" s="25" t="s">
        <v>17</v>
      </c>
      <c r="C31" s="30"/>
      <c r="D31" s="26" t="n">
        <v>906</v>
      </c>
      <c r="E31" s="27" t="n">
        <f aca="false">SUM((D31*100)/X31)</f>
        <v>4.14455626715462</v>
      </c>
      <c r="F31" s="26" t="n">
        <v>10176</v>
      </c>
      <c r="G31" s="27" t="n">
        <f aca="false">SUM((F31*100)/X31)</f>
        <v>46.5507776761208</v>
      </c>
      <c r="H31" s="26" t="n">
        <v>2960</v>
      </c>
      <c r="I31" s="27" t="n">
        <f aca="false">SUM((H31*100)/X31)</f>
        <v>13.5407136322049</v>
      </c>
      <c r="J31" s="26" t="n">
        <v>871</v>
      </c>
      <c r="K31" s="27" t="n">
        <f aca="false">SUM((J31*100)/X31)</f>
        <v>3.98444647758463</v>
      </c>
      <c r="L31" s="26" t="n">
        <v>823</v>
      </c>
      <c r="M31" s="27" t="n">
        <f aca="false">SUM((L31*100)/X31)</f>
        <v>3.76486733760293</v>
      </c>
      <c r="N31" s="26" t="n">
        <v>2492</v>
      </c>
      <c r="O31" s="27" t="n">
        <f aca="false">SUM((N31*100)/X31)</f>
        <v>11.3998170173833</v>
      </c>
      <c r="P31" s="26" t="n">
        <v>1128</v>
      </c>
      <c r="Q31" s="27" t="n">
        <f aca="false">SUM((P31*100)/X31)</f>
        <v>5.16010978956999</v>
      </c>
      <c r="R31" s="26" t="n">
        <v>1050</v>
      </c>
      <c r="S31" s="27" t="n">
        <f aca="false">SUM((R31*100)/X31)</f>
        <v>4.80329368709973</v>
      </c>
      <c r="T31" s="26" t="n">
        <v>1409</v>
      </c>
      <c r="U31" s="27" t="n">
        <f aca="false">SUM((T31*100)/X31)</f>
        <v>6.4455626715462</v>
      </c>
      <c r="V31" s="26" t="n">
        <v>45</v>
      </c>
      <c r="W31" s="27" t="n">
        <f aca="false">SUM((V31*100)/X31)</f>
        <v>0.205855443732845</v>
      </c>
      <c r="X31" s="28" t="n">
        <f aca="false">SUM(D31,F31,H31,J31,L31,N31,P31,R31,T31,V31)</f>
        <v>21860</v>
      </c>
      <c r="Y31" s="29" t="n">
        <f aca="false">SUM(E31,G31,I31,K31,M31,O31,Q31,S31,U31,W31)</f>
        <v>100</v>
      </c>
    </row>
    <row r="32" customFormat="false" ht="15.95" hidden="false" customHeight="true" outlineLevel="0" collapsed="false">
      <c r="A32" s="11" t="s">
        <v>24</v>
      </c>
      <c r="B32" s="12" t="s">
        <v>14</v>
      </c>
      <c r="C32" s="30"/>
      <c r="D32" s="14" t="n">
        <v>445</v>
      </c>
      <c r="E32" s="15" t="n">
        <f aca="false">SUM((D32*100)/X32)</f>
        <v>11.3145181795067</v>
      </c>
      <c r="F32" s="14" t="n">
        <v>2080</v>
      </c>
      <c r="G32" s="15" t="n">
        <f aca="false">SUM((F32*100)/X32)</f>
        <v>52.885837782863</v>
      </c>
      <c r="H32" s="14" t="n">
        <v>279</v>
      </c>
      <c r="I32" s="15" t="n">
        <f aca="false">SUM((H32*100)/X32)</f>
        <v>7.09382151029748</v>
      </c>
      <c r="J32" s="14" t="n">
        <v>52</v>
      </c>
      <c r="K32" s="15" t="n">
        <f aca="false">SUM((J32*100)/X32)</f>
        <v>1.32214594457157</v>
      </c>
      <c r="L32" s="14" t="n">
        <v>135</v>
      </c>
      <c r="M32" s="15" t="n">
        <f aca="false">SUM((L32*100)/X32)</f>
        <v>3.4324942791762</v>
      </c>
      <c r="N32" s="14" t="n">
        <v>357</v>
      </c>
      <c r="O32" s="15" t="n">
        <f aca="false">SUM((N32*100)/X32)</f>
        <v>9.07704042715484</v>
      </c>
      <c r="P32" s="14" t="n">
        <v>330</v>
      </c>
      <c r="Q32" s="15" t="n">
        <f aca="false">SUM((P32*100)/X32)</f>
        <v>8.3905415713196</v>
      </c>
      <c r="R32" s="14" t="n">
        <v>93</v>
      </c>
      <c r="S32" s="15" t="n">
        <f aca="false">SUM((R32*100)/X32)</f>
        <v>2.36460717009916</v>
      </c>
      <c r="T32" s="14" t="n">
        <v>155</v>
      </c>
      <c r="U32" s="15" t="n">
        <f aca="false">SUM((T32*100)/X32)</f>
        <v>3.94101195016527</v>
      </c>
      <c r="V32" s="14" t="n">
        <v>7</v>
      </c>
      <c r="W32" s="15" t="n">
        <f aca="false">SUM((V32*100)/X32)</f>
        <v>0.177981184846173</v>
      </c>
      <c r="X32" s="16" t="n">
        <f aca="false">SUM(D32,F32,H32,J32,L32,N32,P32,R32,T32,V32)</f>
        <v>3933</v>
      </c>
      <c r="Y32" s="17" t="n">
        <f aca="false">SUM(E32,G32,I32,K32,M32,O32,Q32,S32,U32,W32)</f>
        <v>100</v>
      </c>
    </row>
    <row r="33" customFormat="false" ht="15.95" hidden="false" customHeight="true" outlineLevel="0" collapsed="false">
      <c r="A33" s="11"/>
      <c r="B33" s="18" t="s">
        <v>15</v>
      </c>
      <c r="C33" s="30"/>
      <c r="D33" s="20" t="n">
        <v>8</v>
      </c>
      <c r="E33" s="21" t="n">
        <f aca="false">SUM((D33*100)/X33)</f>
        <v>8.24742268041237</v>
      </c>
      <c r="F33" s="20" t="n">
        <v>25</v>
      </c>
      <c r="G33" s="21" t="n">
        <f aca="false">SUM((F33*100)/X33)</f>
        <v>25.7731958762887</v>
      </c>
      <c r="H33" s="20" t="n">
        <v>7</v>
      </c>
      <c r="I33" s="21" t="n">
        <f aca="false">SUM((H33*100)/X33)</f>
        <v>7.21649484536083</v>
      </c>
      <c r="J33" s="20" t="n">
        <v>0</v>
      </c>
      <c r="K33" s="21" t="n">
        <f aca="false">SUM((J33*100)/X33)</f>
        <v>0</v>
      </c>
      <c r="L33" s="20" t="n">
        <v>6</v>
      </c>
      <c r="M33" s="21" t="n">
        <f aca="false">SUM((L33*100)/X33)</f>
        <v>6.18556701030928</v>
      </c>
      <c r="N33" s="20" t="n">
        <v>19</v>
      </c>
      <c r="O33" s="21" t="n">
        <f aca="false">SUM((N33*100)/X33)</f>
        <v>19.5876288659794</v>
      </c>
      <c r="P33" s="20" t="n">
        <v>17</v>
      </c>
      <c r="Q33" s="21" t="n">
        <f aca="false">SUM((P33*100)/X33)</f>
        <v>17.5257731958763</v>
      </c>
      <c r="R33" s="20" t="n">
        <v>3</v>
      </c>
      <c r="S33" s="21" t="n">
        <f aca="false">SUM((R33*100)/X33)</f>
        <v>3.09278350515464</v>
      </c>
      <c r="T33" s="20" t="n">
        <v>12</v>
      </c>
      <c r="U33" s="21" t="n">
        <f aca="false">SUM((T33*100)/X33)</f>
        <v>12.3711340206186</v>
      </c>
      <c r="V33" s="20" t="n">
        <v>0</v>
      </c>
      <c r="W33" s="21" t="n">
        <f aca="false">SUM((V33*100)/X33)</f>
        <v>0</v>
      </c>
      <c r="X33" s="22" t="n">
        <f aca="false">SUM(D33,F33,H33,J33,L33,N33,P33,R33,T33,V33)</f>
        <v>97</v>
      </c>
      <c r="Y33" s="23" t="n">
        <f aca="false">SUM(E33,G33,I33,K33,M33,O33,Q33,S33,U33,W33)</f>
        <v>100</v>
      </c>
    </row>
    <row r="34" customFormat="false" ht="15.95" hidden="false" customHeight="true" outlineLevel="0" collapsed="false">
      <c r="A34" s="11"/>
      <c r="B34" s="24" t="s">
        <v>16</v>
      </c>
      <c r="C34" s="30"/>
      <c r="D34" s="20" t="n">
        <v>8</v>
      </c>
      <c r="E34" s="21" t="n">
        <f aca="false">SUM((D34*100)/X34)</f>
        <v>7.76699029126214</v>
      </c>
      <c r="F34" s="20" t="n">
        <v>25</v>
      </c>
      <c r="G34" s="21" t="n">
        <f aca="false">SUM((F34*100)/X34)</f>
        <v>24.2718446601942</v>
      </c>
      <c r="H34" s="20" t="n">
        <v>8</v>
      </c>
      <c r="I34" s="21" t="n">
        <f aca="false">SUM((H34*100)/X34)</f>
        <v>7.76699029126214</v>
      </c>
      <c r="J34" s="20" t="n">
        <v>0</v>
      </c>
      <c r="K34" s="21" t="n">
        <f aca="false">SUM((J34*100)/X34)</f>
        <v>0</v>
      </c>
      <c r="L34" s="20" t="n">
        <v>6</v>
      </c>
      <c r="M34" s="21" t="n">
        <f aca="false">SUM((L34*100)/X34)</f>
        <v>5.8252427184466</v>
      </c>
      <c r="N34" s="20" t="n">
        <v>19</v>
      </c>
      <c r="O34" s="21" t="n">
        <f aca="false">SUM((N34*100)/X34)</f>
        <v>18.4466019417476</v>
      </c>
      <c r="P34" s="20" t="n">
        <v>20</v>
      </c>
      <c r="Q34" s="21" t="n">
        <f aca="false">SUM((P34*100)/X34)</f>
        <v>19.4174757281553</v>
      </c>
      <c r="R34" s="20" t="n">
        <v>3</v>
      </c>
      <c r="S34" s="21" t="n">
        <f aca="false">SUM((R34*100)/X34)</f>
        <v>2.9126213592233</v>
      </c>
      <c r="T34" s="20" t="n">
        <v>14</v>
      </c>
      <c r="U34" s="21" t="n">
        <f aca="false">SUM((T34*100)/X34)</f>
        <v>13.5922330097087</v>
      </c>
      <c r="V34" s="20" t="n">
        <v>0</v>
      </c>
      <c r="W34" s="21" t="n">
        <f aca="false">SUM((V34*100)/X34)</f>
        <v>0</v>
      </c>
      <c r="X34" s="22" t="n">
        <f aca="false">SUM(D34,F34,H34,J34,L34,N34,P34,R34,T34,V34)</f>
        <v>103</v>
      </c>
      <c r="Y34" s="23" t="n">
        <f aca="false">SUM(E34,G34,I34,K34,M34,O34,Q34,S34,U34,W34)</f>
        <v>100</v>
      </c>
    </row>
    <row r="35" customFormat="false" ht="15.95" hidden="false" customHeight="true" outlineLevel="0" collapsed="false">
      <c r="A35" s="11"/>
      <c r="B35" s="25" t="s">
        <v>17</v>
      </c>
      <c r="C35" s="30"/>
      <c r="D35" s="26" t="n">
        <v>624</v>
      </c>
      <c r="E35" s="27" t="n">
        <f aca="false">SUM((D35*100)/X35)</f>
        <v>12.147167607553</v>
      </c>
      <c r="F35" s="26" t="n">
        <v>2538</v>
      </c>
      <c r="G35" s="27" t="n">
        <f aca="false">SUM((F35*100)/X35)</f>
        <v>49.4062682499513</v>
      </c>
      <c r="H35" s="26" t="n">
        <v>356</v>
      </c>
      <c r="I35" s="27" t="n">
        <f aca="false">SUM((H35*100)/X35)</f>
        <v>6.93011485302706</v>
      </c>
      <c r="J35" s="26" t="n">
        <v>66</v>
      </c>
      <c r="K35" s="27" t="n">
        <f aca="false">SUM((J35*100)/X35)</f>
        <v>1.2847965738758</v>
      </c>
      <c r="L35" s="26" t="n">
        <v>178</v>
      </c>
      <c r="M35" s="27" t="n">
        <f aca="false">SUM((L35*100)/X35)</f>
        <v>3.46505742651353</v>
      </c>
      <c r="N35" s="26" t="n">
        <v>482</v>
      </c>
      <c r="O35" s="27" t="n">
        <f aca="false">SUM((N35*100)/X35)</f>
        <v>9.3829083122445</v>
      </c>
      <c r="P35" s="26" t="n">
        <v>487</v>
      </c>
      <c r="Q35" s="27" t="n">
        <f aca="false">SUM((P35*100)/X35)</f>
        <v>9.48024138602297</v>
      </c>
      <c r="R35" s="26" t="n">
        <v>126</v>
      </c>
      <c r="S35" s="27" t="n">
        <f aca="false">SUM((R35*100)/X35)</f>
        <v>2.45279345921744</v>
      </c>
      <c r="T35" s="26" t="n">
        <v>272</v>
      </c>
      <c r="U35" s="27" t="n">
        <f aca="false">SUM((T35*100)/X35)</f>
        <v>5.29491921354876</v>
      </c>
      <c r="V35" s="26" t="n">
        <v>8</v>
      </c>
      <c r="W35" s="27" t="n">
        <f aca="false">SUM((V35*100)/X35)</f>
        <v>0.155732918045552</v>
      </c>
      <c r="X35" s="28" t="n">
        <f aca="false">SUM(D35,F35,H35,J35,L35,N35,P35,R35,T35,V35)</f>
        <v>5137</v>
      </c>
      <c r="Y35" s="29" t="n">
        <f aca="false">SUM(E35,G35,I35,K35,M35,O35,Q35,S35,U35,W35)</f>
        <v>100</v>
      </c>
    </row>
    <row r="36" customFormat="false" ht="15.95" hidden="false" customHeight="true" outlineLevel="0" collapsed="false">
      <c r="A36" s="31" t="s">
        <v>25</v>
      </c>
      <c r="B36" s="12" t="s">
        <v>14</v>
      </c>
      <c r="C36" s="30"/>
      <c r="D36" s="14" t="n">
        <v>0</v>
      </c>
      <c r="E36" s="15" t="n">
        <f aca="false">SUM((D36*100)/X36)</f>
        <v>0</v>
      </c>
      <c r="F36" s="14" t="n">
        <v>6746</v>
      </c>
      <c r="G36" s="15" t="n">
        <f aca="false">SUM((F36*100)/X36)</f>
        <v>69.532055246341</v>
      </c>
      <c r="H36" s="14" t="n">
        <v>464</v>
      </c>
      <c r="I36" s="15" t="n">
        <f aca="false">SUM((H36*100)/X36)</f>
        <v>4.78251906823335</v>
      </c>
      <c r="J36" s="14" t="n">
        <v>975</v>
      </c>
      <c r="K36" s="15" t="n">
        <f aca="false">SUM((J36*100)/X36)</f>
        <v>10.0494743351886</v>
      </c>
      <c r="L36" s="14" t="n">
        <v>55</v>
      </c>
      <c r="M36" s="15" t="n">
        <f aca="false">SUM((L36*100)/X36)</f>
        <v>0.566893424036281</v>
      </c>
      <c r="N36" s="14" t="n">
        <v>292</v>
      </c>
      <c r="O36" s="15" t="n">
        <f aca="false">SUM((N36*100)/X36)</f>
        <v>3.00968872397444</v>
      </c>
      <c r="P36" s="14" t="n">
        <v>0</v>
      </c>
      <c r="Q36" s="15" t="n">
        <f aca="false">SUM((P36*100)/X36)</f>
        <v>0</v>
      </c>
      <c r="R36" s="14" t="n">
        <v>263</v>
      </c>
      <c r="S36" s="15" t="n">
        <f aca="false">SUM((R36*100)/X36)</f>
        <v>2.71078128220985</v>
      </c>
      <c r="T36" s="14" t="n">
        <v>892</v>
      </c>
      <c r="U36" s="15" t="n">
        <f aca="false">SUM((T36*100)/X36)</f>
        <v>9.19398062255205</v>
      </c>
      <c r="V36" s="14" t="n">
        <v>15</v>
      </c>
      <c r="W36" s="15" t="n">
        <f aca="false">SUM((V36*100)/X36)</f>
        <v>0.15460729746444</v>
      </c>
      <c r="X36" s="16" t="n">
        <f aca="false">SUM(D36,F36,H36,J36,L36,N36,P36,R36,T36,V36)</f>
        <v>9702</v>
      </c>
      <c r="Y36" s="17" t="n">
        <f aca="false">SUM(E36,G36,I36,K36,M36,O36,Q36,S36,U36,W36)</f>
        <v>100</v>
      </c>
    </row>
    <row r="37" customFormat="false" ht="15.95" hidden="false" customHeight="true" outlineLevel="0" collapsed="false">
      <c r="A37" s="31"/>
      <c r="B37" s="18" t="s">
        <v>15</v>
      </c>
      <c r="C37" s="30"/>
      <c r="D37" s="20" t="n">
        <v>0</v>
      </c>
      <c r="E37" s="21" t="n">
        <f aca="false">SUM((D37*100)/X37)</f>
        <v>0</v>
      </c>
      <c r="F37" s="20" t="n">
        <v>36</v>
      </c>
      <c r="G37" s="21" t="n">
        <f aca="false">SUM((F37*100)/X37)</f>
        <v>43.9024390243903</v>
      </c>
      <c r="H37" s="20" t="n">
        <v>3</v>
      </c>
      <c r="I37" s="21" t="n">
        <f aca="false">SUM((H37*100)/X37)</f>
        <v>3.65853658536585</v>
      </c>
      <c r="J37" s="20" t="n">
        <v>10</v>
      </c>
      <c r="K37" s="21" t="n">
        <f aca="false">SUM((J37*100)/X37)</f>
        <v>12.1951219512195</v>
      </c>
      <c r="L37" s="20" t="n">
        <v>1</v>
      </c>
      <c r="M37" s="21" t="n">
        <f aca="false">SUM((L37*100)/X37)</f>
        <v>1.21951219512195</v>
      </c>
      <c r="N37" s="20" t="n">
        <v>13</v>
      </c>
      <c r="O37" s="21" t="n">
        <f aca="false">SUM((N37*100)/X37)</f>
        <v>15.8536585365854</v>
      </c>
      <c r="P37" s="20" t="n">
        <v>0</v>
      </c>
      <c r="Q37" s="21" t="n">
        <f aca="false">SUM((P37*100)/X37)</f>
        <v>0</v>
      </c>
      <c r="R37" s="20" t="n">
        <v>5</v>
      </c>
      <c r="S37" s="21" t="n">
        <f aca="false">SUM((R37*100)/X37)</f>
        <v>6.09756097560976</v>
      </c>
      <c r="T37" s="20" t="n">
        <v>14</v>
      </c>
      <c r="U37" s="21" t="n">
        <f aca="false">SUM((T37*100)/X37)</f>
        <v>17.0731707317073</v>
      </c>
      <c r="V37" s="20" t="n">
        <v>0</v>
      </c>
      <c r="W37" s="21" t="n">
        <f aca="false">SUM((V37*100)/X37)</f>
        <v>0</v>
      </c>
      <c r="X37" s="22" t="n">
        <f aca="false">SUM(D37,F37,H37,J37,L37,N37,P37,R37,T37,V37)</f>
        <v>82</v>
      </c>
      <c r="Y37" s="23" t="n">
        <f aca="false">SUM(E37,G37,I37,K37,M37,O37,Q37,S37,U37,W37)</f>
        <v>100</v>
      </c>
    </row>
    <row r="38" customFormat="false" ht="15.95" hidden="false" customHeight="true" outlineLevel="0" collapsed="false">
      <c r="A38" s="31"/>
      <c r="B38" s="24" t="s">
        <v>16</v>
      </c>
      <c r="C38" s="30"/>
      <c r="D38" s="20" t="n">
        <v>0</v>
      </c>
      <c r="E38" s="21" t="n">
        <f aca="false">SUM((D38*100)/X38)</f>
        <v>0</v>
      </c>
      <c r="F38" s="20" t="n">
        <v>36</v>
      </c>
      <c r="G38" s="21" t="n">
        <f aca="false">SUM((F38*100)/X38)</f>
        <v>42.8571428571429</v>
      </c>
      <c r="H38" s="20" t="n">
        <v>3</v>
      </c>
      <c r="I38" s="21" t="n">
        <f aca="false">SUM((H38*100)/X38)</f>
        <v>3.57142857142857</v>
      </c>
      <c r="J38" s="20" t="n">
        <v>11</v>
      </c>
      <c r="K38" s="21" t="n">
        <f aca="false">SUM((J38*100)/X38)</f>
        <v>13.0952380952381</v>
      </c>
      <c r="L38" s="20" t="n">
        <v>1</v>
      </c>
      <c r="M38" s="21" t="n">
        <f aca="false">SUM((L38*100)/X38)</f>
        <v>1.19047619047619</v>
      </c>
      <c r="N38" s="20" t="n">
        <v>13</v>
      </c>
      <c r="O38" s="21" t="n">
        <f aca="false">SUM((N38*100)/X38)</f>
        <v>15.4761904761905</v>
      </c>
      <c r="P38" s="20" t="n">
        <v>0</v>
      </c>
      <c r="Q38" s="21" t="n">
        <f aca="false">SUM((P38*100)/X38)</f>
        <v>0</v>
      </c>
      <c r="R38" s="20" t="n">
        <v>5</v>
      </c>
      <c r="S38" s="21" t="n">
        <f aca="false">SUM((R38*100)/X38)</f>
        <v>5.95238095238095</v>
      </c>
      <c r="T38" s="20" t="n">
        <v>15</v>
      </c>
      <c r="U38" s="21" t="n">
        <f aca="false">SUM((T38*100)/X38)</f>
        <v>17.8571428571429</v>
      </c>
      <c r="V38" s="20" t="n">
        <v>0</v>
      </c>
      <c r="W38" s="21" t="n">
        <f aca="false">SUM((V38*100)/X38)</f>
        <v>0</v>
      </c>
      <c r="X38" s="22" t="n">
        <f aca="false">SUM(D38,F38,H38,J38,L38,N38,P38,R38,T38,V38)</f>
        <v>84</v>
      </c>
      <c r="Y38" s="23" t="n">
        <f aca="false">SUM(E38,G38,I38,K38,M38,O38,Q38,S38,U38,W38)</f>
        <v>100</v>
      </c>
    </row>
    <row r="39" customFormat="false" ht="15.95" hidden="false" customHeight="true" outlineLevel="0" collapsed="false">
      <c r="A39" s="31"/>
      <c r="B39" s="25" t="s">
        <v>17</v>
      </c>
      <c r="C39" s="30"/>
      <c r="D39" s="26" t="n">
        <v>0</v>
      </c>
      <c r="E39" s="27" t="n">
        <f aca="false">SUM((D39*100)/X39)</f>
        <v>0</v>
      </c>
      <c r="F39" s="26" t="n">
        <v>8206</v>
      </c>
      <c r="G39" s="27" t="n">
        <f aca="false">SUM((F39*100)/X39)</f>
        <v>66.3915857605178</v>
      </c>
      <c r="H39" s="26" t="n">
        <v>604</v>
      </c>
      <c r="I39" s="27" t="n">
        <f aca="false">SUM((H39*100)/X39)</f>
        <v>4.88673139158576</v>
      </c>
      <c r="J39" s="26" t="n">
        <v>1278</v>
      </c>
      <c r="K39" s="27" t="n">
        <f aca="false">SUM((J39*100)/X39)</f>
        <v>10.3398058252427</v>
      </c>
      <c r="L39" s="26" t="n">
        <v>67</v>
      </c>
      <c r="M39" s="27" t="n">
        <f aca="false">SUM((L39*100)/X39)</f>
        <v>0.542071197411003</v>
      </c>
      <c r="N39" s="26" t="n">
        <v>425</v>
      </c>
      <c r="O39" s="27" t="n">
        <f aca="false">SUM((N39*100)/X39)</f>
        <v>3.43851132686084</v>
      </c>
      <c r="P39" s="26" t="n">
        <v>0</v>
      </c>
      <c r="Q39" s="27" t="n">
        <f aca="false">SUM((P39*100)/X39)</f>
        <v>0</v>
      </c>
      <c r="R39" s="26" t="n">
        <v>390</v>
      </c>
      <c r="S39" s="27" t="n">
        <f aca="false">SUM((R39*100)/X39)</f>
        <v>3.15533980582524</v>
      </c>
      <c r="T39" s="26" t="n">
        <v>1374</v>
      </c>
      <c r="U39" s="27" t="n">
        <f aca="false">SUM((T39*100)/X39)</f>
        <v>11.1165048543689</v>
      </c>
      <c r="V39" s="26" t="n">
        <v>16</v>
      </c>
      <c r="W39" s="27" t="n">
        <f aca="false">SUM((V39*100)/X39)</f>
        <v>0.129449838187702</v>
      </c>
      <c r="X39" s="28" t="n">
        <f aca="false">SUM(D39,F39,H39,J39,L39,N39,P39,R39,T39,V39)</f>
        <v>12360</v>
      </c>
      <c r="Y39" s="29" t="n">
        <f aca="false">SUM(E39,G39,I39,K39,M39,O39,Q39,S39,U39,W39)</f>
        <v>100</v>
      </c>
    </row>
    <row r="40" customFormat="false" ht="15.95" hidden="false" customHeight="true" outlineLevel="0" collapsed="false">
      <c r="A40" s="11" t="s">
        <v>26</v>
      </c>
      <c r="B40" s="12" t="s">
        <v>14</v>
      </c>
      <c r="C40" s="30"/>
      <c r="D40" s="14" t="n">
        <v>0</v>
      </c>
      <c r="E40" s="15" t="n">
        <f aca="false">SUM((D40*100)/X40)</f>
        <v>0</v>
      </c>
      <c r="F40" s="14" t="n">
        <v>10350</v>
      </c>
      <c r="G40" s="15" t="n">
        <f aca="false">SUM((F40*100)/X40)</f>
        <v>51.3571180469409</v>
      </c>
      <c r="H40" s="14" t="n">
        <v>2942</v>
      </c>
      <c r="I40" s="15" t="n">
        <f aca="false">SUM((H40*100)/X40)</f>
        <v>14.5983228303478</v>
      </c>
      <c r="J40" s="14" t="n">
        <v>1548</v>
      </c>
      <c r="K40" s="15" t="n">
        <f aca="false">SUM((J40*100)/X40)</f>
        <v>7.6812385252816</v>
      </c>
      <c r="L40" s="14" t="n">
        <v>760</v>
      </c>
      <c r="M40" s="15" t="n">
        <f aca="false">SUM((L40*100)/X40)</f>
        <v>3.77115069716668</v>
      </c>
      <c r="N40" s="14" t="n">
        <v>2254</v>
      </c>
      <c r="O40" s="15" t="n">
        <f aca="false">SUM((N40*100)/X40)</f>
        <v>11.1844390413338</v>
      </c>
      <c r="P40" s="14" t="n">
        <v>0</v>
      </c>
      <c r="Q40" s="15" t="n">
        <f aca="false">SUM((P40*100)/X40)</f>
        <v>0</v>
      </c>
      <c r="R40" s="14" t="n">
        <v>1123</v>
      </c>
      <c r="S40" s="15" t="n">
        <f aca="false">SUM((R40*100)/X40)</f>
        <v>5.57237135910286</v>
      </c>
      <c r="T40" s="14" t="n">
        <v>1147</v>
      </c>
      <c r="U40" s="15" t="n">
        <f aca="false">SUM((T40*100)/X40)</f>
        <v>5.69146032848707</v>
      </c>
      <c r="V40" s="14" t="n">
        <v>29</v>
      </c>
      <c r="W40" s="15" t="n">
        <f aca="false">SUM((V40*100)/X40)</f>
        <v>0.143899171339255</v>
      </c>
      <c r="X40" s="16" t="n">
        <f aca="false">SUM(D40,F40,H40,J40,L40,N40,P40,R40,T40,V40)</f>
        <v>20153</v>
      </c>
      <c r="Y40" s="17" t="n">
        <f aca="false">SUM(E40,G40,I40,K40,M40,O40,Q40,S40,U40,W40)</f>
        <v>100</v>
      </c>
    </row>
    <row r="41" customFormat="false" ht="15.95" hidden="false" customHeight="true" outlineLevel="0" collapsed="false">
      <c r="A41" s="11"/>
      <c r="B41" s="18" t="s">
        <v>15</v>
      </c>
      <c r="C41" s="30"/>
      <c r="D41" s="20" t="n">
        <v>0</v>
      </c>
      <c r="E41" s="21" t="n">
        <f aca="false">SUM((D41*100)/X41)</f>
        <v>0</v>
      </c>
      <c r="F41" s="20" t="n">
        <v>95</v>
      </c>
      <c r="G41" s="21" t="n">
        <f aca="false">SUM((F41*100)/X41)</f>
        <v>24.8041775456919</v>
      </c>
      <c r="H41" s="20" t="n">
        <v>61</v>
      </c>
      <c r="I41" s="21" t="n">
        <f aca="false">SUM((H41*100)/X41)</f>
        <v>15.9268929503916</v>
      </c>
      <c r="J41" s="20" t="n">
        <v>21</v>
      </c>
      <c r="K41" s="21" t="n">
        <f aca="false">SUM((J41*100)/X41)</f>
        <v>5.48302872062663</v>
      </c>
      <c r="L41" s="20" t="n">
        <v>24</v>
      </c>
      <c r="M41" s="21" t="n">
        <f aca="false">SUM((L41*100)/X41)</f>
        <v>6.26631853785901</v>
      </c>
      <c r="N41" s="20" t="n">
        <v>108</v>
      </c>
      <c r="O41" s="21" t="n">
        <f aca="false">SUM((N41*100)/X41)</f>
        <v>28.1984334203655</v>
      </c>
      <c r="P41" s="20" t="n">
        <v>0</v>
      </c>
      <c r="Q41" s="21" t="n">
        <f aca="false">SUM((P41*100)/X41)</f>
        <v>0</v>
      </c>
      <c r="R41" s="20" t="n">
        <v>36</v>
      </c>
      <c r="S41" s="21" t="n">
        <f aca="false">SUM((R41*100)/X41)</f>
        <v>9.39947780678851</v>
      </c>
      <c r="T41" s="20" t="n">
        <v>37</v>
      </c>
      <c r="U41" s="21" t="n">
        <f aca="false">SUM((T41*100)/X41)</f>
        <v>9.66057441253264</v>
      </c>
      <c r="V41" s="20" t="n">
        <v>1</v>
      </c>
      <c r="W41" s="21" t="n">
        <f aca="false">SUM((V41*100)/X41)</f>
        <v>0.261096605744125</v>
      </c>
      <c r="X41" s="22" t="n">
        <f aca="false">SUM(D41,F41,H41,J41,L41,N41,P41,R41,T41,V41)</f>
        <v>383</v>
      </c>
      <c r="Y41" s="23" t="n">
        <f aca="false">SUM(E41,G41,I41,K41,M41,O41,Q41,S41,U41,W41)</f>
        <v>100</v>
      </c>
    </row>
    <row r="42" customFormat="false" ht="15.95" hidden="false" customHeight="true" outlineLevel="0" collapsed="false">
      <c r="A42" s="11"/>
      <c r="B42" s="24" t="s">
        <v>16</v>
      </c>
      <c r="C42" s="30"/>
      <c r="D42" s="20" t="n">
        <v>0</v>
      </c>
      <c r="E42" s="21" t="n">
        <f aca="false">SUM((D42*100)/X42)</f>
        <v>0</v>
      </c>
      <c r="F42" s="20" t="n">
        <v>96</v>
      </c>
      <c r="G42" s="21" t="n">
        <f aca="false">SUM((F42*100)/X42)</f>
        <v>23.9401496259352</v>
      </c>
      <c r="H42" s="20" t="n">
        <v>63</v>
      </c>
      <c r="I42" s="21" t="n">
        <f aca="false">SUM((H42*100)/X42)</f>
        <v>15.71072319202</v>
      </c>
      <c r="J42" s="20" t="n">
        <v>21</v>
      </c>
      <c r="K42" s="21" t="n">
        <f aca="false">SUM((J42*100)/X42)</f>
        <v>5.23690773067332</v>
      </c>
      <c r="L42" s="20" t="n">
        <v>26</v>
      </c>
      <c r="M42" s="21" t="n">
        <f aca="false">SUM((L42*100)/X42)</f>
        <v>6.48379052369077</v>
      </c>
      <c r="N42" s="20" t="n">
        <v>119</v>
      </c>
      <c r="O42" s="21" t="n">
        <f aca="false">SUM((N42*100)/X42)</f>
        <v>29.6758104738155</v>
      </c>
      <c r="P42" s="20" t="n">
        <v>0</v>
      </c>
      <c r="Q42" s="21" t="n">
        <f aca="false">SUM((P42*100)/X42)</f>
        <v>0</v>
      </c>
      <c r="R42" s="20" t="n">
        <v>38</v>
      </c>
      <c r="S42" s="21" t="n">
        <f aca="false">SUM((R42*100)/X42)</f>
        <v>9.47630922693267</v>
      </c>
      <c r="T42" s="20" t="n">
        <v>37</v>
      </c>
      <c r="U42" s="21" t="n">
        <f aca="false">SUM((T42*100)/X42)</f>
        <v>9.22693266832918</v>
      </c>
      <c r="V42" s="20" t="n">
        <v>1</v>
      </c>
      <c r="W42" s="21" t="n">
        <f aca="false">SUM((V42*100)/X42)</f>
        <v>0.249376558603491</v>
      </c>
      <c r="X42" s="22" t="n">
        <f aca="false">SUM(D42,F42,H42,J42,L42,N42,P42,R42,T42,V42)</f>
        <v>401</v>
      </c>
      <c r="Y42" s="23" t="n">
        <f aca="false">SUM(E42,G42,I42,K42,M42,O42,Q42,S42,U42,W42)</f>
        <v>100</v>
      </c>
    </row>
    <row r="43" customFormat="false" ht="15.95" hidden="false" customHeight="true" outlineLevel="0" collapsed="false">
      <c r="A43" s="11"/>
      <c r="B43" s="25" t="s">
        <v>17</v>
      </c>
      <c r="C43" s="30"/>
      <c r="D43" s="20" t="n">
        <v>0</v>
      </c>
      <c r="E43" s="21" t="n">
        <f aca="false">SUM((D43*100)/X43)</f>
        <v>0</v>
      </c>
      <c r="F43" s="20" t="n">
        <v>13300</v>
      </c>
      <c r="G43" s="21" t="n">
        <f aca="false">SUM((F43*100)/X43)</f>
        <v>47.4983036320131</v>
      </c>
      <c r="H43" s="20" t="n">
        <v>4167</v>
      </c>
      <c r="I43" s="21" t="n">
        <f aca="false">SUM((H43*100)/X43)</f>
        <v>14.8816113710225</v>
      </c>
      <c r="J43" s="20" t="n">
        <v>2186</v>
      </c>
      <c r="K43" s="21" t="n">
        <f aca="false">SUM((J43*100)/X43)</f>
        <v>7.80686404056998</v>
      </c>
      <c r="L43" s="20" t="n">
        <v>1112</v>
      </c>
      <c r="M43" s="21" t="n">
        <f aca="false">SUM((L43*100)/X43)</f>
        <v>3.97128673975929</v>
      </c>
      <c r="N43" s="20" t="n">
        <v>3414</v>
      </c>
      <c r="O43" s="21" t="n">
        <f aca="false">SUM((N43*100)/X43)</f>
        <v>12.192421699225</v>
      </c>
      <c r="P43" s="20" t="n">
        <v>0</v>
      </c>
      <c r="Q43" s="21" t="n">
        <f aca="false">SUM((P43*100)/X43)</f>
        <v>0</v>
      </c>
      <c r="R43" s="20" t="n">
        <v>1754</v>
      </c>
      <c r="S43" s="21" t="n">
        <f aca="false">SUM((R43*100)/X43)</f>
        <v>6.26406199778579</v>
      </c>
      <c r="T43" s="20" t="n">
        <v>2027</v>
      </c>
      <c r="U43" s="21" t="n">
        <f aca="false">SUM((T43*100)/X43)</f>
        <v>7.2390271776008</v>
      </c>
      <c r="V43" s="20" t="n">
        <v>41</v>
      </c>
      <c r="W43" s="21" t="n">
        <f aca="false">SUM((V43*100)/X43)</f>
        <v>0.146423342023499</v>
      </c>
      <c r="X43" s="22" t="n">
        <f aca="false">SUM(D43,F43,H43,J43,L43,N43,P43,R43,T43,V43)</f>
        <v>28001</v>
      </c>
      <c r="Y43" s="23" t="n">
        <f aca="false">SUM(E43,G43,I43,K43,M43,O43,Q43,S43,U43,W43)</f>
        <v>100</v>
      </c>
    </row>
    <row r="44" customFormat="false" ht="20.1" hidden="false" customHeight="true" outlineLevel="0" collapsed="false">
      <c r="A44" s="32" t="s">
        <v>27</v>
      </c>
      <c r="B44" s="12" t="s">
        <v>14</v>
      </c>
      <c r="C44" s="33" t="n">
        <f aca="false">SUM(D4,D8,D12,D16,D28,D32,D36,D40)</f>
        <v>1645</v>
      </c>
      <c r="D44" s="16" t="n">
        <f aca="false">SUM(D4,D8,D12,D16,D20,D28,D32,D36,D40)</f>
        <v>1645</v>
      </c>
      <c r="E44" s="17" t="n">
        <f aca="false">SUM((D44*100)/X44)</f>
        <v>1.56174345634239</v>
      </c>
      <c r="F44" s="16" t="n">
        <f aca="false">SUM(F4,F8,F12,F16,F20,F28,F32,F36,F40)</f>
        <v>62177</v>
      </c>
      <c r="G44" s="17" t="n">
        <f aca="false">SUM((F44*100)/X44)</f>
        <v>59.0301050972648</v>
      </c>
      <c r="H44" s="16" t="n">
        <f aca="false">SUM(H4,H8,H12,H16,H20,H28,H32,H36,H40)</f>
        <v>12570</v>
      </c>
      <c r="I44" s="17" t="n">
        <f aca="false">SUM((H44*100)/X44)</f>
        <v>11.9338086603184</v>
      </c>
      <c r="J44" s="16" t="n">
        <f aca="false">SUM(J4,J8,J12,J16,J20,J28,J32,J36,J40)</f>
        <v>4373</v>
      </c>
      <c r="K44" s="17" t="n">
        <f aca="false">SUM((J44*100)/X44)</f>
        <v>4.15167424594849</v>
      </c>
      <c r="L44" s="16" t="n">
        <f aca="false">SUM(L4,L8,L12,L16,L20,L28,L32,L36,L40)</f>
        <v>2246</v>
      </c>
      <c r="M44" s="17" t="n">
        <f aca="false">SUM((L44*100)/X44)</f>
        <v>2.13232571607599</v>
      </c>
      <c r="N44" s="16" t="n">
        <f aca="false">SUM(N4,N8,N12,N16,N20,N28,N32,N36,N40)</f>
        <v>11086</v>
      </c>
      <c r="O44" s="17" t="n">
        <f aca="false">SUM((N44*100)/X44)</f>
        <v>10.5249166911925</v>
      </c>
      <c r="P44" s="16" t="n">
        <f aca="false">SUM(P4,P8,P12,P16,P20,P28,P32,P36,P40)</f>
        <v>1428</v>
      </c>
      <c r="Q44" s="17" t="n">
        <f aca="false">SUM((P44*100)/X44)</f>
        <v>1.3557262344419</v>
      </c>
      <c r="R44" s="16" t="n">
        <f aca="false">SUM(R4,R8,R12,R16,R20,R28,R32,R36,R40)</f>
        <v>3559</v>
      </c>
      <c r="S44" s="17" t="n">
        <f aca="false">SUM((R44*100)/X44)</f>
        <v>3.37887231679183</v>
      </c>
      <c r="T44" s="16" t="n">
        <f aca="false">SUM(T4,T8,T12,T16,T20,T28,T32,T36,T40)</f>
        <v>6043</v>
      </c>
      <c r="U44" s="17" t="n">
        <f aca="false">SUM((T44*100)/X44)</f>
        <v>5.7371524052748</v>
      </c>
      <c r="V44" s="16" t="n">
        <f aca="false">SUM(V4,V8,V12,V16,V20,V28,V32,V36,V40)</f>
        <v>204</v>
      </c>
      <c r="W44" s="17" t="n">
        <f aca="false">SUM((V44*100)/X44)</f>
        <v>0.193675176348843</v>
      </c>
      <c r="X44" s="16" t="n">
        <f aca="false">SUM(X4,X8,X12,X16,X20,X28,X32,X36,X40)</f>
        <v>105331</v>
      </c>
      <c r="Y44" s="17" t="n">
        <f aca="false">SUM(E44,G44,I44,K44,M44,O44,Q44,S44,U44,W44)</f>
        <v>100</v>
      </c>
    </row>
    <row r="45" customFormat="false" ht="20.1" hidden="false" customHeight="true" outlineLevel="0" collapsed="false">
      <c r="A45" s="32"/>
      <c r="B45" s="18" t="s">
        <v>15</v>
      </c>
      <c r="C45" s="30"/>
      <c r="D45" s="22" t="n">
        <f aca="false">SUM(D5,D9,D13,D17,D21,D29,D33,D37,D41)</f>
        <v>27</v>
      </c>
      <c r="E45" s="23" t="n">
        <f aca="false">SUM((D45*100)/X45)</f>
        <v>1.46341463414634</v>
      </c>
      <c r="F45" s="22" t="n">
        <f aca="false">SUM(F5,F9,F13,F17,F21,F29,F33,F37,F41)</f>
        <v>524</v>
      </c>
      <c r="G45" s="23" t="n">
        <f aca="false">SUM((F45*100)/X45)</f>
        <v>28.4010840108401</v>
      </c>
      <c r="H45" s="22" t="n">
        <f aca="false">SUM(H5,H9,H13,H17,H21,H29,H33,H37,H41)</f>
        <v>248</v>
      </c>
      <c r="I45" s="23" t="n">
        <f aca="false">SUM((H45*100)/X45)</f>
        <v>13.4417344173442</v>
      </c>
      <c r="J45" s="22" t="n">
        <f aca="false">SUM(J5,J9,J13,J17,J21,J29,J33,J37,J41)</f>
        <v>69</v>
      </c>
      <c r="K45" s="23" t="n">
        <f aca="false">SUM((J45*100)/X45)</f>
        <v>3.73983739837398</v>
      </c>
      <c r="L45" s="22" t="n">
        <f aca="false">SUM(L5,L9,L13,L17,L21,L29,L33,L37,L41)</f>
        <v>70</v>
      </c>
      <c r="M45" s="23" t="n">
        <f aca="false">SUM((L45*100)/X45)</f>
        <v>3.7940379403794</v>
      </c>
      <c r="N45" s="22" t="n">
        <f aca="false">SUM(N5,N9,N13,N17,N21,N29,N33,N37,N41)</f>
        <v>523</v>
      </c>
      <c r="O45" s="23" t="n">
        <f aca="false">SUM((N45*100)/X45)</f>
        <v>28.3468834688347</v>
      </c>
      <c r="P45" s="22" t="n">
        <f aca="false">SUM(P5,P9,P13,P17,P21,P29,P33,P37,P41)</f>
        <v>65</v>
      </c>
      <c r="Q45" s="23" t="n">
        <f aca="false">SUM((P45*100)/X45)</f>
        <v>3.5230352303523</v>
      </c>
      <c r="R45" s="22" t="n">
        <f aca="false">SUM(R5,R9,R13,R17,R21,R29,R33,R37,R41)</f>
        <v>135</v>
      </c>
      <c r="S45" s="23" t="n">
        <f aca="false">SUM((R45*100)/X45)</f>
        <v>7.31707317073171</v>
      </c>
      <c r="T45" s="22" t="n">
        <f aca="false">SUM(T5,T9,T13,T17,T21,T29,T33,T37,T41)</f>
        <v>176</v>
      </c>
      <c r="U45" s="23" t="n">
        <f aca="false">SUM((T45*100)/X45)</f>
        <v>9.53929539295393</v>
      </c>
      <c r="V45" s="22" t="n">
        <f aca="false">SUM(V5,V9,V13,V17,V21,V29,V33,V37,V41)</f>
        <v>8</v>
      </c>
      <c r="W45" s="23" t="n">
        <f aca="false">SUM((V45*100)/X45)</f>
        <v>0.43360433604336</v>
      </c>
      <c r="X45" s="22" t="n">
        <f aca="false">SUM(X5,X9,X13,X17,X21,X29,X33,X37,X41)</f>
        <v>1845</v>
      </c>
      <c r="Y45" s="23" t="n">
        <f aca="false">SUM(E45,G45,I45,K45,M45,O45,Q45,S45,U45,W45)</f>
        <v>100</v>
      </c>
    </row>
    <row r="46" customFormat="false" ht="20.1" hidden="false" customHeight="true" outlineLevel="0" collapsed="false">
      <c r="A46" s="32"/>
      <c r="B46" s="24" t="s">
        <v>16</v>
      </c>
      <c r="C46" s="30"/>
      <c r="D46" s="22" t="n">
        <f aca="false">SUM(D6,D10,D14,D18,D22,D30,D34,D38,D42)</f>
        <v>27</v>
      </c>
      <c r="E46" s="23" t="n">
        <f aca="false">SUM((D46*100)/X46)</f>
        <v>1.38746145940391</v>
      </c>
      <c r="F46" s="22" t="n">
        <f aca="false">SUM(F6,F10,F14,F18,F22,F30,F34,F38,F42)</f>
        <v>534</v>
      </c>
      <c r="G46" s="23" t="n">
        <f aca="false">SUM((F46*100)/X46)</f>
        <v>27.4409044193217</v>
      </c>
      <c r="H46" s="22" t="n">
        <f aca="false">SUM(H6,H10,H14,H18,H22,H30,H34,H38,H42)</f>
        <v>262</v>
      </c>
      <c r="I46" s="23" t="n">
        <f aca="false">SUM((H46*100)/X46)</f>
        <v>13.4635149023638</v>
      </c>
      <c r="J46" s="22" t="n">
        <f aca="false">SUM(J6,J10,J14,J18,J22,J30,J34,J38,J42)</f>
        <v>71</v>
      </c>
      <c r="K46" s="23" t="n">
        <f aca="false">SUM((J46*100)/X46)</f>
        <v>3.64850976361768</v>
      </c>
      <c r="L46" s="22" t="n">
        <f aca="false">SUM(L6,L10,L14,L18,L22,L30,L34,L38,L42)</f>
        <v>74</v>
      </c>
      <c r="M46" s="23" t="n">
        <f aca="false">SUM((L46*100)/X46)</f>
        <v>3.80267214799589</v>
      </c>
      <c r="N46" s="22" t="n">
        <f aca="false">SUM(N6,N10,N14,N18,N22,N30,N34,N38,N42)</f>
        <v>563</v>
      </c>
      <c r="O46" s="23" t="n">
        <f aca="false">SUM((N46*100)/X46)</f>
        <v>28.9311408016444</v>
      </c>
      <c r="P46" s="22" t="n">
        <f aca="false">SUM(P6,P10,P14,P18,P22,P30,P34,P38,P42)</f>
        <v>72</v>
      </c>
      <c r="Q46" s="23" t="n">
        <f aca="false">SUM((P46*100)/X46)</f>
        <v>3.69989722507708</v>
      </c>
      <c r="R46" s="22" t="n">
        <f aca="false">SUM(R6,R10,R14,R18,R22,R30,R34,R38,R42)</f>
        <v>144</v>
      </c>
      <c r="S46" s="23" t="n">
        <f aca="false">SUM((R46*100)/X46)</f>
        <v>7.39979445015416</v>
      </c>
      <c r="T46" s="22" t="n">
        <f aca="false">SUM(T6,T10,T14,T18,T22,T30,T34,T38,T42)</f>
        <v>191</v>
      </c>
      <c r="U46" s="23" t="n">
        <f aca="false">SUM((T46*100)/X46)</f>
        <v>9.81500513874615</v>
      </c>
      <c r="V46" s="22" t="n">
        <f aca="false">SUM(V6,V10,V14,V18,V22,V30,V34,V38,V42)</f>
        <v>8</v>
      </c>
      <c r="W46" s="23" t="n">
        <f aca="false">SUM((V46*100)/X46)</f>
        <v>0.411099691675231</v>
      </c>
      <c r="X46" s="22" t="n">
        <f aca="false">SUM(X6,X10,X14,X18,X22,X30,X34,X38,X42)</f>
        <v>1946</v>
      </c>
      <c r="Y46" s="23" t="n">
        <f aca="false">SUM(E46,G46,I46,K46,M46,O46,Q46,S46,U46,W46)</f>
        <v>100</v>
      </c>
    </row>
    <row r="47" customFormat="false" ht="20.1" hidden="false" customHeight="true" outlineLevel="0" collapsed="false">
      <c r="A47" s="32"/>
      <c r="B47" s="25" t="s">
        <v>17</v>
      </c>
      <c r="C47" s="34"/>
      <c r="D47" s="28" t="n">
        <f aca="false">SUM(D7,D11,D15,D19,D23,D31,D35,D39,D43)</f>
        <v>2301</v>
      </c>
      <c r="E47" s="29" t="n">
        <f aca="false">SUM((D47*100)/X47)</f>
        <v>1.58465617575152</v>
      </c>
      <c r="F47" s="28" t="n">
        <f aca="false">SUM(F7,F11,F15,F19,F23,F31,F35,F39,F43)</f>
        <v>80839</v>
      </c>
      <c r="G47" s="29" t="n">
        <f aca="false">SUM((F47*100)/X47)</f>
        <v>55.6723253331497</v>
      </c>
      <c r="H47" s="28" t="n">
        <f aca="false">SUM(H7,H11,H15,H19,H23,H31,H35,H39,H43)</f>
        <v>17512</v>
      </c>
      <c r="I47" s="29" t="n">
        <f aca="false">SUM((H47*100)/X47)</f>
        <v>12.0601907647808</v>
      </c>
      <c r="J47" s="28" t="n">
        <f aca="false">SUM(J7,J11,J15,J19,J23,J31,J35,J39,J43)</f>
        <v>6118</v>
      </c>
      <c r="K47" s="29" t="n">
        <f aca="false">SUM((J47*100)/X47)</f>
        <v>4.2133535346579</v>
      </c>
      <c r="L47" s="28" t="n">
        <f aca="false">SUM(L7,L11,L15,L19,L23,L31,L35,L39,L43)</f>
        <v>3189</v>
      </c>
      <c r="M47" s="29" t="n">
        <f aca="false">SUM((L47*100)/X47)</f>
        <v>2.19620536482904</v>
      </c>
      <c r="N47" s="28" t="n">
        <f aca="false">SUM(N7,N11,N15,N19,N23,N31,N35,N39,N43)</f>
        <v>16866</v>
      </c>
      <c r="O47" s="29" t="n">
        <f aca="false">SUM((N47*100)/X47)</f>
        <v>11.6153025033573</v>
      </c>
      <c r="P47" s="28" t="n">
        <f aca="false">SUM(P7,P11,P15,P19,P23,P31,P35,P39,P43)</f>
        <v>2249</v>
      </c>
      <c r="Q47" s="29" t="n">
        <f aca="false">SUM((P47*100)/X47)</f>
        <v>1.54884473675149</v>
      </c>
      <c r="R47" s="28" t="n">
        <f aca="false">SUM(R7,R11,R15,R19,R23,R31,R35,R39,R43)</f>
        <v>5641</v>
      </c>
      <c r="S47" s="29" t="n">
        <f aca="false">SUM((R47*100)/X47)</f>
        <v>3.8848524499845</v>
      </c>
      <c r="T47" s="28" t="n">
        <f aca="false">SUM(T7,T11,T15,T19,T23,T31,T35,T39,T43)</f>
        <v>10225</v>
      </c>
      <c r="U47" s="29" t="n">
        <f aca="false">SUM((T47*100)/X47)</f>
        <v>7.04176853414139</v>
      </c>
      <c r="V47" s="28" t="n">
        <f aca="false">SUM(V7,V11,V15,V19,V23,V31,V35,V39,V43)</f>
        <v>265</v>
      </c>
      <c r="W47" s="23" t="n">
        <f aca="false">SUM((V47*100)/X47)</f>
        <v>0.182500602596329</v>
      </c>
      <c r="X47" s="28" t="n">
        <f aca="false">SUM(X7,X11,X15,X19,X23,X31,X35,X39,X43)</f>
        <v>145205</v>
      </c>
      <c r="Y47" s="29" t="n">
        <f aca="false">SUM(E47,G47,I47,K47,M47,O47,Q47,S47,U47,W47)</f>
        <v>100</v>
      </c>
      <c r="Z47" s="35"/>
    </row>
    <row r="48" customFormat="false" ht="15.95" hidden="false" customHeight="true" outlineLevel="0" collapsed="false">
      <c r="A48" s="11" t="s">
        <v>28</v>
      </c>
      <c r="B48" s="12" t="s">
        <v>14</v>
      </c>
      <c r="C48" s="34"/>
      <c r="D48" s="20" t="n">
        <v>1087</v>
      </c>
      <c r="E48" s="15" t="n">
        <f aca="false">SUM((D48*100)/X48)</f>
        <v>5.76199310893188</v>
      </c>
      <c r="F48" s="14" t="n">
        <v>11182</v>
      </c>
      <c r="G48" s="15" t="n">
        <f aca="false">SUM((F48*100)/X48)</f>
        <v>59.2737874370527</v>
      </c>
      <c r="H48" s="14" t="n">
        <v>1921</v>
      </c>
      <c r="I48" s="15" t="n">
        <f aca="false">SUM((H48*100)/X48)</f>
        <v>10.1828783461437</v>
      </c>
      <c r="J48" s="14" t="n">
        <v>789</v>
      </c>
      <c r="K48" s="15" t="n">
        <f aca="false">SUM((J48*100)/X48)</f>
        <v>4.18234826398092</v>
      </c>
      <c r="L48" s="14" t="n">
        <v>383</v>
      </c>
      <c r="M48" s="15" t="n">
        <f aca="false">SUM((L48*100)/X48)</f>
        <v>2.03021468327591</v>
      </c>
      <c r="N48" s="14" t="n">
        <v>1371</v>
      </c>
      <c r="O48" s="15"/>
      <c r="P48" s="14" t="n">
        <v>653</v>
      </c>
      <c r="Q48" s="15" t="n">
        <f aca="false">SUM((P48*100)/X48)</f>
        <v>3.46143652266101</v>
      </c>
      <c r="R48" s="14" t="n">
        <v>549</v>
      </c>
      <c r="S48" s="15" t="n">
        <f aca="false">SUM((R48*100)/X48)</f>
        <v>2.91015107341638</v>
      </c>
      <c r="T48" s="14" t="n">
        <v>887</v>
      </c>
      <c r="U48" s="15" t="n">
        <f aca="false">SUM((T48*100)/X48)</f>
        <v>4.70182878346144</v>
      </c>
      <c r="V48" s="14" t="n">
        <v>43</v>
      </c>
      <c r="W48" s="15" t="n">
        <f aca="false">SUM((V48*100)/X48)</f>
        <v>0.227935329976146</v>
      </c>
      <c r="X48" s="16" t="n">
        <f aca="false">SUM(D48,F48,H48,J48,L48,N48,P48,R48,T48,V48)</f>
        <v>18865</v>
      </c>
      <c r="Y48" s="17" t="n">
        <f aca="false">SUM(E48,G48,I48,K48,M48,O48,Q48,S48,U48,W48)</f>
        <v>92.7325735489001</v>
      </c>
      <c r="Z48" s="35"/>
    </row>
    <row r="49" customFormat="false" ht="15.95" hidden="false" customHeight="true" outlineLevel="0" collapsed="false">
      <c r="A49" s="11"/>
      <c r="B49" s="18" t="s">
        <v>15</v>
      </c>
      <c r="C49" s="34"/>
      <c r="D49" s="20" t="n">
        <v>14</v>
      </c>
      <c r="E49" s="21" t="n">
        <f aca="false">SUM((D49*100)/X49)</f>
        <v>4.84429065743945</v>
      </c>
      <c r="F49" s="20" t="n">
        <v>94</v>
      </c>
      <c r="G49" s="21" t="n">
        <f aca="false">SUM((F49*100)/X49)</f>
        <v>32.5259515570934</v>
      </c>
      <c r="H49" s="20" t="n">
        <v>35</v>
      </c>
      <c r="I49" s="21" t="n">
        <f aca="false">SUM((H49*100)/X49)</f>
        <v>12.1107266435986</v>
      </c>
      <c r="J49" s="20" t="n">
        <v>7</v>
      </c>
      <c r="K49" s="21" t="n">
        <f aca="false">SUM((J49*100)/X49)</f>
        <v>2.42214532871972</v>
      </c>
      <c r="L49" s="20" t="n">
        <v>4</v>
      </c>
      <c r="M49" s="21" t="n">
        <f aca="false">SUM((L49*100)/X49)</f>
        <v>1.3840830449827</v>
      </c>
      <c r="N49" s="20" t="n">
        <v>70</v>
      </c>
      <c r="O49" s="21"/>
      <c r="P49" s="20" t="n">
        <v>23</v>
      </c>
      <c r="Q49" s="21" t="n">
        <f aca="false">SUM((P49*100)/X49)</f>
        <v>7.95847750865052</v>
      </c>
      <c r="R49" s="20" t="n">
        <v>23</v>
      </c>
      <c r="S49" s="21" t="n">
        <f aca="false">SUM((R49*100)/X49)</f>
        <v>7.95847750865052</v>
      </c>
      <c r="T49" s="20" t="n">
        <v>19</v>
      </c>
      <c r="U49" s="21" t="n">
        <f aca="false">SUM((T49*100)/X49)</f>
        <v>6.57439446366782</v>
      </c>
      <c r="V49" s="20" t="n">
        <v>0</v>
      </c>
      <c r="W49" s="21" t="n">
        <f aca="false">SUM((V49*100)/X49)</f>
        <v>0</v>
      </c>
      <c r="X49" s="22" t="n">
        <f aca="false">SUM(D49,F49,H49,J49,L49,N49,P49,R49,T49,V49)</f>
        <v>289</v>
      </c>
      <c r="Y49" s="23" t="n">
        <f aca="false">SUM(E49,G49,I49,K49,M49,O49,Q49,S49,U49,W49)</f>
        <v>75.7785467128028</v>
      </c>
      <c r="Z49" s="35"/>
    </row>
    <row r="50" customFormat="false" ht="15.95" hidden="false" customHeight="true" outlineLevel="0" collapsed="false">
      <c r="A50" s="11"/>
      <c r="B50" s="24" t="s">
        <v>16</v>
      </c>
      <c r="C50" s="34"/>
      <c r="D50" s="20" t="n">
        <v>14</v>
      </c>
      <c r="E50" s="21" t="n">
        <f aca="false">SUM((D50*100)/X50)</f>
        <v>4.57516339869281</v>
      </c>
      <c r="F50" s="20" t="n">
        <v>96</v>
      </c>
      <c r="G50" s="21" t="n">
        <f aca="false">SUM((F50*100)/X50)</f>
        <v>31.3725490196078</v>
      </c>
      <c r="H50" s="20" t="n">
        <v>38</v>
      </c>
      <c r="I50" s="21" t="n">
        <f aca="false">SUM((H50*100)/X50)</f>
        <v>12.4183006535948</v>
      </c>
      <c r="J50" s="20" t="n">
        <v>7</v>
      </c>
      <c r="K50" s="21" t="n">
        <f aca="false">SUM((J50*100)/X50)</f>
        <v>2.28758169934641</v>
      </c>
      <c r="L50" s="20" t="n">
        <v>4</v>
      </c>
      <c r="M50" s="21" t="n">
        <f aca="false">SUM((L50*100)/X50)</f>
        <v>1.30718954248366</v>
      </c>
      <c r="N50" s="20" t="n">
        <v>78</v>
      </c>
      <c r="O50" s="21"/>
      <c r="P50" s="20" t="n">
        <v>23</v>
      </c>
      <c r="Q50" s="21" t="n">
        <f aca="false">SUM((P50*100)/X50)</f>
        <v>7.51633986928105</v>
      </c>
      <c r="R50" s="20" t="n">
        <v>24</v>
      </c>
      <c r="S50" s="21" t="n">
        <f aca="false">SUM((R50*100)/X50)</f>
        <v>7.84313725490196</v>
      </c>
      <c r="T50" s="20" t="n">
        <v>22</v>
      </c>
      <c r="U50" s="21" t="n">
        <f aca="false">SUM((T50*100)/X50)</f>
        <v>7.18954248366013</v>
      </c>
      <c r="V50" s="20" t="n">
        <v>0</v>
      </c>
      <c r="W50" s="21" t="n">
        <f aca="false">SUM((V50*100)/X50)</f>
        <v>0</v>
      </c>
      <c r="X50" s="22" t="n">
        <f aca="false">SUM(D50,F50,H50,J50,L50,N50,P50,R50,T50,V50)</f>
        <v>306</v>
      </c>
      <c r="Y50" s="23" t="n">
        <f aca="false">SUM(E50,G50,I50,K50,M50,O50,Q50,S50,U50,W50)</f>
        <v>74.5098039215686</v>
      </c>
      <c r="Z50" s="35"/>
    </row>
    <row r="51" customFormat="false" ht="15.95" hidden="false" customHeight="true" outlineLevel="0" collapsed="false">
      <c r="A51" s="11"/>
      <c r="B51" s="25" t="s">
        <v>17</v>
      </c>
      <c r="C51" s="30"/>
      <c r="D51" s="26" t="n">
        <v>1459</v>
      </c>
      <c r="E51" s="21" t="n">
        <f aca="false">SUM((D51*100)/X51)</f>
        <v>5.77044771396931</v>
      </c>
      <c r="F51" s="26" t="n">
        <v>14091</v>
      </c>
      <c r="G51" s="21" t="n">
        <f aca="false">SUM((F51*100)/X51)</f>
        <v>55.7308970099668</v>
      </c>
      <c r="H51" s="26" t="n">
        <v>2634</v>
      </c>
      <c r="I51" s="21" t="n">
        <f aca="false">SUM((H51*100)/X51)</f>
        <v>10.4176554342667</v>
      </c>
      <c r="J51" s="26" t="n">
        <v>1066</v>
      </c>
      <c r="K51" s="21" t="n">
        <f aca="false">SUM((J51*100)/X51)</f>
        <v>4.21610504666983</v>
      </c>
      <c r="L51" s="26" t="n">
        <v>558</v>
      </c>
      <c r="M51" s="21" t="n">
        <f aca="false">SUM((L51*100)/X51)</f>
        <v>2.20692928334124</v>
      </c>
      <c r="N51" s="26" t="n">
        <v>1985</v>
      </c>
      <c r="O51" s="21"/>
      <c r="P51" s="26" t="n">
        <v>1051</v>
      </c>
      <c r="Q51" s="21" t="n">
        <f aca="false">SUM((P51*100)/X51)</f>
        <v>4.15677899066603</v>
      </c>
      <c r="R51" s="26" t="n">
        <v>847</v>
      </c>
      <c r="S51" s="21" t="n">
        <f aca="false">SUM((R51*100)/X51)</f>
        <v>3.3499446290144</v>
      </c>
      <c r="T51" s="26" t="n">
        <v>1535</v>
      </c>
      <c r="U51" s="21" t="n">
        <f aca="false">SUM((T51*100)/X51)</f>
        <v>6.07103306438855</v>
      </c>
      <c r="V51" s="26" t="n">
        <v>58</v>
      </c>
      <c r="W51" s="21" t="n">
        <f aca="false">SUM((V51*100)/X51)</f>
        <v>0.229394083214681</v>
      </c>
      <c r="X51" s="22" t="n">
        <f aca="false">SUM(D51,F51,H51,J51,L51,N51,P51,R51,T51,V51)</f>
        <v>25284</v>
      </c>
      <c r="Y51" s="23" t="n">
        <f aca="false">SUM(E51,G51,I51,K51,M51,O51,Q51,S51,U51,W51)</f>
        <v>92.1491852554975</v>
      </c>
      <c r="Z51" s="35"/>
    </row>
    <row r="52" customFormat="false" ht="15.95" hidden="false" customHeight="true" outlineLevel="0" collapsed="false">
      <c r="A52" s="11" t="s">
        <v>29</v>
      </c>
      <c r="B52" s="12" t="s">
        <v>14</v>
      </c>
      <c r="C52" s="30"/>
      <c r="D52" s="14" t="n">
        <v>208</v>
      </c>
      <c r="E52" s="15" t="n">
        <f aca="false">SUM((D52*100)/X52)</f>
        <v>7.14040508067285</v>
      </c>
      <c r="F52" s="14" t="n">
        <v>1357</v>
      </c>
      <c r="G52" s="15" t="n">
        <f aca="false">SUM((F52*100)/X52)</f>
        <v>46.5842773772743</v>
      </c>
      <c r="H52" s="14" t="n">
        <v>213</v>
      </c>
      <c r="I52" s="15" t="n">
        <f aca="false">SUM((H52*100)/X52)</f>
        <v>7.31204943357364</v>
      </c>
      <c r="J52" s="14" t="n">
        <v>154</v>
      </c>
      <c r="K52" s="15" t="n">
        <f aca="false">SUM((J52*100)/X52)</f>
        <v>5.28664606934432</v>
      </c>
      <c r="L52" s="14" t="n">
        <v>89</v>
      </c>
      <c r="M52" s="15" t="n">
        <f aca="false">SUM((L52*100)/X52)</f>
        <v>3.05526948163405</v>
      </c>
      <c r="N52" s="14" t="n">
        <v>197</v>
      </c>
      <c r="O52" s="15" t="n">
        <f aca="false">SUM((N52*100)/X52)</f>
        <v>6.76278750429111</v>
      </c>
      <c r="P52" s="14" t="n">
        <v>176</v>
      </c>
      <c r="Q52" s="15" t="n">
        <f aca="false">SUM((P52*100)/X52)</f>
        <v>6.04188122210779</v>
      </c>
      <c r="R52" s="14" t="n">
        <v>367</v>
      </c>
      <c r="S52" s="15" t="n">
        <f aca="false">SUM((R52*100)/X52)</f>
        <v>12.598695502918</v>
      </c>
      <c r="T52" s="14" t="n">
        <v>147</v>
      </c>
      <c r="U52" s="15" t="n">
        <f aca="false">SUM((T52*100)/X52)</f>
        <v>5.04634397528321</v>
      </c>
      <c r="V52" s="14" t="n">
        <v>5</v>
      </c>
      <c r="W52" s="15" t="n">
        <f aca="false">SUM((V52*100)/X52)</f>
        <v>0.17164435290079</v>
      </c>
      <c r="X52" s="16" t="n">
        <f aca="false">SUM(D52,F52,H52,J52,L52,N52,P52,R52,T52,V52)</f>
        <v>2913</v>
      </c>
      <c r="Y52" s="17" t="n">
        <f aca="false">SUM(E52,G52,I52,K52,M52,O52,Q52,S52,U52,W52)</f>
        <v>100</v>
      </c>
      <c r="Z52" s="35"/>
    </row>
    <row r="53" customFormat="false" ht="15.95" hidden="false" customHeight="true" outlineLevel="0" collapsed="false">
      <c r="A53" s="11"/>
      <c r="B53" s="18" t="s">
        <v>15</v>
      </c>
      <c r="C53" s="30"/>
      <c r="D53" s="20" t="n">
        <v>5</v>
      </c>
      <c r="E53" s="21" t="n">
        <f aca="false">SUM((D53*100)/X53)</f>
        <v>6.75675675675676</v>
      </c>
      <c r="F53" s="20" t="n">
        <v>17</v>
      </c>
      <c r="G53" s="21" t="n">
        <f aca="false">SUM((F53*100)/X53)</f>
        <v>22.972972972973</v>
      </c>
      <c r="H53" s="20" t="n">
        <v>5</v>
      </c>
      <c r="I53" s="21" t="n">
        <f aca="false">SUM((H53*100)/X53)</f>
        <v>6.75675675675676</v>
      </c>
      <c r="J53" s="20" t="n">
        <v>5</v>
      </c>
      <c r="K53" s="21" t="n">
        <f aca="false">SUM((J53*100)/X53)</f>
        <v>6.75675675675676</v>
      </c>
      <c r="L53" s="20" t="n">
        <v>4</v>
      </c>
      <c r="M53" s="21" t="n">
        <f aca="false">SUM((L53*100)/X53)</f>
        <v>5.40540540540541</v>
      </c>
      <c r="N53" s="20" t="n">
        <v>9</v>
      </c>
      <c r="O53" s="21" t="n">
        <f aca="false">SUM((N53*100)/X53)</f>
        <v>12.1621621621622</v>
      </c>
      <c r="P53" s="20" t="n">
        <v>6</v>
      </c>
      <c r="Q53" s="21" t="n">
        <f aca="false">SUM((P53*100)/X53)</f>
        <v>8.10810810810811</v>
      </c>
      <c r="R53" s="20" t="n">
        <v>17</v>
      </c>
      <c r="S53" s="21" t="n">
        <f aca="false">SUM((R53*100)/X53)</f>
        <v>22.972972972973</v>
      </c>
      <c r="T53" s="20" t="n">
        <v>6</v>
      </c>
      <c r="U53" s="21" t="n">
        <f aca="false">SUM((T53*100)/X53)</f>
        <v>8.10810810810811</v>
      </c>
      <c r="V53" s="20" t="n">
        <v>0</v>
      </c>
      <c r="W53" s="21" t="n">
        <f aca="false">SUM((V53*100)/X53)</f>
        <v>0</v>
      </c>
      <c r="X53" s="22" t="n">
        <f aca="false">SUM(D53,F53,H53,J53,L53,N53,P53,R53,T53,V53)</f>
        <v>74</v>
      </c>
      <c r="Y53" s="23" t="n">
        <f aca="false">SUM(E53,G53,I53,K53,M53,O53,Q53,S53,U53,W53)</f>
        <v>100</v>
      </c>
      <c r="Z53" s="35"/>
    </row>
    <row r="54" customFormat="false" ht="15.95" hidden="false" customHeight="true" outlineLevel="0" collapsed="false">
      <c r="A54" s="11"/>
      <c r="B54" s="24" t="s">
        <v>16</v>
      </c>
      <c r="C54" s="30"/>
      <c r="D54" s="20" t="n">
        <v>5</v>
      </c>
      <c r="E54" s="21" t="n">
        <f aca="false">SUM((D54*100)/X54)</f>
        <v>6.32911392405063</v>
      </c>
      <c r="F54" s="20" t="n">
        <v>17</v>
      </c>
      <c r="G54" s="21" t="n">
        <f aca="false">SUM((F54*100)/X54)</f>
        <v>21.5189873417722</v>
      </c>
      <c r="H54" s="20" t="n">
        <v>5</v>
      </c>
      <c r="I54" s="21" t="n">
        <f aca="false">SUM((H54*100)/X54)</f>
        <v>6.32911392405063</v>
      </c>
      <c r="J54" s="20" t="n">
        <v>7</v>
      </c>
      <c r="K54" s="21" t="n">
        <f aca="false">SUM((J54*100)/X54)</f>
        <v>8.86075949367089</v>
      </c>
      <c r="L54" s="20" t="n">
        <v>4</v>
      </c>
      <c r="M54" s="21" t="n">
        <f aca="false">SUM((L54*100)/X54)</f>
        <v>5.06329113924051</v>
      </c>
      <c r="N54" s="20" t="n">
        <v>9</v>
      </c>
      <c r="O54" s="21" t="n">
        <f aca="false">SUM((N54*100)/X54)</f>
        <v>11.3924050632911</v>
      </c>
      <c r="P54" s="20" t="n">
        <v>8</v>
      </c>
      <c r="Q54" s="21" t="n">
        <f aca="false">SUM((P54*100)/X54)</f>
        <v>10.126582278481</v>
      </c>
      <c r="R54" s="20" t="n">
        <v>18</v>
      </c>
      <c r="S54" s="21" t="n">
        <f aca="false">SUM((R54*100)/X54)</f>
        <v>22.7848101265823</v>
      </c>
      <c r="T54" s="20" t="n">
        <v>6</v>
      </c>
      <c r="U54" s="21" t="n">
        <f aca="false">SUM((T54*100)/X54)</f>
        <v>7.59493670886076</v>
      </c>
      <c r="V54" s="20" t="n">
        <v>0</v>
      </c>
      <c r="W54" s="21" t="n">
        <f aca="false">SUM((V54*100)/X54)</f>
        <v>0</v>
      </c>
      <c r="X54" s="22" t="n">
        <f aca="false">SUM(D54,F54,H54,J54,L54,N54,P54,R54,T54,V54)</f>
        <v>79</v>
      </c>
      <c r="Y54" s="23" t="n">
        <f aca="false">SUM(E54,G54,I54,K54,M54,O54,Q54,S54,U54,W54)</f>
        <v>100</v>
      </c>
      <c r="Z54" s="35"/>
    </row>
    <row r="55" customFormat="false" ht="15.95" hidden="false" customHeight="true" outlineLevel="0" collapsed="false">
      <c r="A55" s="11"/>
      <c r="B55" s="25" t="s">
        <v>17</v>
      </c>
      <c r="C55" s="30"/>
      <c r="D55" s="26" t="n">
        <v>295</v>
      </c>
      <c r="E55" s="21" t="n">
        <f aca="false">SUM((D55*100)/X55)</f>
        <v>7.24104074619539</v>
      </c>
      <c r="F55" s="26" t="n">
        <v>1733</v>
      </c>
      <c r="G55" s="21" t="n">
        <f aca="false">SUM((F55*100)/X55)</f>
        <v>42.5380461462936</v>
      </c>
      <c r="H55" s="26" t="n">
        <v>301</v>
      </c>
      <c r="I55" s="21" t="n">
        <f aca="false">SUM((H55*100)/X55)</f>
        <v>7.38831615120275</v>
      </c>
      <c r="J55" s="26" t="n">
        <v>222</v>
      </c>
      <c r="K55" s="21" t="n">
        <f aca="false">SUM((J55*100)/X55)</f>
        <v>5.44918998527246</v>
      </c>
      <c r="L55" s="26" t="n">
        <v>136</v>
      </c>
      <c r="M55" s="21" t="n">
        <f aca="false">SUM((L55*100)/X55)</f>
        <v>3.33824251350025</v>
      </c>
      <c r="N55" s="26" t="n">
        <v>287</v>
      </c>
      <c r="O55" s="21" t="n">
        <f aca="false">SUM((N55*100)/X55)</f>
        <v>7.0446735395189</v>
      </c>
      <c r="P55" s="26" t="n">
        <v>274</v>
      </c>
      <c r="Q55" s="21" t="n">
        <f aca="false">SUM((P55*100)/X55)</f>
        <v>6.72557682866961</v>
      </c>
      <c r="R55" s="26" t="n">
        <v>602</v>
      </c>
      <c r="S55" s="21" t="n">
        <f aca="false">SUM((R55*100)/X55)</f>
        <v>14.7766323024055</v>
      </c>
      <c r="T55" s="26" t="n">
        <v>218</v>
      </c>
      <c r="U55" s="21" t="n">
        <f aca="false">SUM((T55*100)/X55)</f>
        <v>5.35100638193422</v>
      </c>
      <c r="V55" s="20" t="n">
        <v>6</v>
      </c>
      <c r="W55" s="21" t="n">
        <f aca="false">SUM((V55*100)/X55)</f>
        <v>0.147275405007364</v>
      </c>
      <c r="X55" s="22" t="n">
        <f aca="false">SUM(D55,F55,H55,J55,L55,N55,P55,R55,T55,V55)</f>
        <v>4074</v>
      </c>
      <c r="Y55" s="23" t="n">
        <f aca="false">SUM(E55,G55,I55,K55,M55,O55,Q55,S55,U55,W55)</f>
        <v>100</v>
      </c>
    </row>
    <row r="56" customFormat="false" ht="15.95" hidden="false" customHeight="true" outlineLevel="0" collapsed="false">
      <c r="A56" s="11" t="s">
        <v>30</v>
      </c>
      <c r="B56" s="12" t="s">
        <v>14</v>
      </c>
      <c r="C56" s="30"/>
      <c r="D56" s="14" t="n">
        <v>0</v>
      </c>
      <c r="E56" s="15" t="n">
        <f aca="false">SUM((D56*100)/X56)</f>
        <v>0</v>
      </c>
      <c r="F56" s="14" t="n">
        <v>3267</v>
      </c>
      <c r="G56" s="15" t="n">
        <f aca="false">SUM((F56*100)/X56)</f>
        <v>48.5582639714625</v>
      </c>
      <c r="H56" s="14" t="n">
        <v>995</v>
      </c>
      <c r="I56" s="15" t="n">
        <f aca="false">SUM((H56*100)/X56)</f>
        <v>14.7889417360285</v>
      </c>
      <c r="J56" s="14" t="n">
        <v>542</v>
      </c>
      <c r="K56" s="15" t="n">
        <f aca="false">SUM((J56*100)/X56)</f>
        <v>8.05588585017836</v>
      </c>
      <c r="L56" s="14" t="n">
        <v>230</v>
      </c>
      <c r="M56" s="15" t="n">
        <f aca="false">SUM((L56*100)/X56)</f>
        <v>3.41854934601665</v>
      </c>
      <c r="N56" s="14" t="n">
        <v>1022</v>
      </c>
      <c r="O56" s="15" t="n">
        <f aca="false">SUM((N56*100)/X56)</f>
        <v>15.1902497027348</v>
      </c>
      <c r="P56" s="14" t="n">
        <v>0</v>
      </c>
      <c r="Q56" s="15" t="n">
        <f aca="false">SUM((P56*100)/X56)</f>
        <v>0</v>
      </c>
      <c r="R56" s="14" t="n">
        <v>325</v>
      </c>
      <c r="S56" s="15" t="n">
        <f aca="false">SUM((R56*100)/X56)</f>
        <v>4.83055885850178</v>
      </c>
      <c r="T56" s="14" t="n">
        <v>335</v>
      </c>
      <c r="U56" s="15" t="n">
        <f aca="false">SUM((T56*100)/X56)</f>
        <v>4.97919143876338</v>
      </c>
      <c r="V56" s="14" t="n">
        <v>12</v>
      </c>
      <c r="W56" s="15" t="n">
        <f aca="false">SUM((V56*100)/X56)</f>
        <v>0.178359096313912</v>
      </c>
      <c r="X56" s="16" t="n">
        <f aca="false">SUM(D56,F56,H56,J56,L56,N56,P56,R56,T56,V56)</f>
        <v>6728</v>
      </c>
      <c r="Y56" s="17" t="n">
        <f aca="false">SUM(E56,G56,I56,K56,M56,O56,Q56,S56,U56,W56)</f>
        <v>100</v>
      </c>
    </row>
    <row r="57" customFormat="false" ht="15.95" hidden="false" customHeight="true" outlineLevel="0" collapsed="false">
      <c r="A57" s="11"/>
      <c r="B57" s="18" t="s">
        <v>15</v>
      </c>
      <c r="C57" s="30"/>
      <c r="D57" s="20" t="n">
        <v>0</v>
      </c>
      <c r="E57" s="21" t="n">
        <f aca="false">SUM((D57*100)/X57)</f>
        <v>0</v>
      </c>
      <c r="F57" s="20" t="n">
        <v>21</v>
      </c>
      <c r="G57" s="21" t="n">
        <f aca="false">SUM((F57*100)/X57)</f>
        <v>19.811320754717</v>
      </c>
      <c r="H57" s="20" t="n">
        <v>17</v>
      </c>
      <c r="I57" s="21" t="n">
        <f aca="false">SUM((H57*100)/X57)</f>
        <v>16.0377358490566</v>
      </c>
      <c r="J57" s="20" t="n">
        <v>9</v>
      </c>
      <c r="K57" s="21" t="n">
        <f aca="false">SUM((J57*100)/X57)</f>
        <v>8.49056603773585</v>
      </c>
      <c r="L57" s="20" t="n">
        <v>1</v>
      </c>
      <c r="M57" s="21" t="n">
        <f aca="false">SUM((L57*100)/X57)</f>
        <v>0.943396226415094</v>
      </c>
      <c r="N57" s="20" t="n">
        <v>39</v>
      </c>
      <c r="O57" s="21" t="n">
        <f aca="false">SUM((N57*100)/X57)</f>
        <v>36.7924528301887</v>
      </c>
      <c r="P57" s="20" t="n">
        <v>0</v>
      </c>
      <c r="Q57" s="21" t="n">
        <f aca="false">SUM((P57*100)/X57)</f>
        <v>0</v>
      </c>
      <c r="R57" s="20" t="n">
        <v>11</v>
      </c>
      <c r="S57" s="21" t="n">
        <f aca="false">SUM((R57*100)/X57)</f>
        <v>10.377358490566</v>
      </c>
      <c r="T57" s="20" t="n">
        <v>8</v>
      </c>
      <c r="U57" s="21" t="n">
        <f aca="false">SUM((T57*100)/X57)</f>
        <v>7.54716981132076</v>
      </c>
      <c r="V57" s="20" t="n">
        <v>0</v>
      </c>
      <c r="W57" s="21" t="n">
        <f aca="false">SUM((V57*100)/X57)</f>
        <v>0</v>
      </c>
      <c r="X57" s="22" t="n">
        <f aca="false">SUM(D57,F57,H57,J57,L57,N57,P57,R57,T57,V57)</f>
        <v>106</v>
      </c>
      <c r="Y57" s="23" t="n">
        <f aca="false">SUM(E57,G57,I57,K57,M57,O57,Q57,S57,U57,W57)</f>
        <v>100</v>
      </c>
    </row>
    <row r="58" customFormat="false" ht="15.95" hidden="false" customHeight="true" outlineLevel="0" collapsed="false">
      <c r="A58" s="11"/>
      <c r="B58" s="24" t="s">
        <v>16</v>
      </c>
      <c r="C58" s="30"/>
      <c r="D58" s="20" t="n">
        <v>0</v>
      </c>
      <c r="E58" s="21" t="n">
        <f aca="false">SUM((D58*100)/X58)</f>
        <v>0</v>
      </c>
      <c r="F58" s="20" t="n">
        <v>21</v>
      </c>
      <c r="G58" s="21" t="n">
        <f aca="false">SUM((F58*100)/X58)</f>
        <v>19.2660550458716</v>
      </c>
      <c r="H58" s="20" t="n">
        <v>17</v>
      </c>
      <c r="I58" s="21" t="n">
        <f aca="false">SUM((H58*100)/X58)</f>
        <v>15.5963302752294</v>
      </c>
      <c r="J58" s="20" t="n">
        <v>9</v>
      </c>
      <c r="K58" s="21" t="n">
        <f aca="false">SUM((J58*100)/X58)</f>
        <v>8.25688073394495</v>
      </c>
      <c r="L58" s="20" t="n">
        <v>1</v>
      </c>
      <c r="M58" s="21" t="n">
        <f aca="false">SUM((L58*100)/X58)</f>
        <v>0.917431192660551</v>
      </c>
      <c r="N58" s="20" t="n">
        <v>40</v>
      </c>
      <c r="O58" s="21" t="n">
        <f aca="false">SUM((N58*100)/X58)</f>
        <v>36.697247706422</v>
      </c>
      <c r="P58" s="20" t="n">
        <v>0</v>
      </c>
      <c r="Q58" s="21" t="n">
        <f aca="false">SUM((P58*100)/X58)</f>
        <v>0</v>
      </c>
      <c r="R58" s="20" t="n">
        <v>12</v>
      </c>
      <c r="S58" s="21" t="n">
        <f aca="false">SUM((R58*100)/X58)</f>
        <v>11.0091743119266</v>
      </c>
      <c r="T58" s="20" t="n">
        <v>9</v>
      </c>
      <c r="U58" s="21" t="n">
        <f aca="false">SUM((T58*100)/X58)</f>
        <v>8.25688073394495</v>
      </c>
      <c r="V58" s="20" t="n">
        <v>0</v>
      </c>
      <c r="W58" s="21" t="n">
        <f aca="false">SUM((V58*100)/X58)</f>
        <v>0</v>
      </c>
      <c r="X58" s="22" t="n">
        <f aca="false">SUM(D58,F58,H58,J58,L58,N58,P58,R58,T58,V58)</f>
        <v>109</v>
      </c>
      <c r="Y58" s="23" t="n">
        <f aca="false">SUM(E58,G58,I58,K58,M58,O58,Q58,S58,U58,W58)</f>
        <v>100</v>
      </c>
    </row>
    <row r="59" customFormat="false" ht="15.95" hidden="false" customHeight="true" outlineLevel="0" collapsed="false">
      <c r="A59" s="11"/>
      <c r="B59" s="25" t="s">
        <v>17</v>
      </c>
      <c r="C59" s="30"/>
      <c r="D59" s="26" t="n">
        <v>0</v>
      </c>
      <c r="E59" s="21" t="n">
        <f aca="false">SUM((D59*100)/X59)</f>
        <v>0</v>
      </c>
      <c r="F59" s="26" t="n">
        <v>4438</v>
      </c>
      <c r="G59" s="21" t="n">
        <f aca="false">SUM((F59*100)/X59)</f>
        <v>44.9463236783472</v>
      </c>
      <c r="H59" s="26" t="n">
        <v>1467</v>
      </c>
      <c r="I59" s="21" t="n">
        <f aca="false">SUM((H59*100)/X59)</f>
        <v>14.8572007291878</v>
      </c>
      <c r="J59" s="26" t="n">
        <v>816</v>
      </c>
      <c r="K59" s="21" t="n">
        <f aca="false">SUM((J59*100)/X59)</f>
        <v>8.26412801296334</v>
      </c>
      <c r="L59" s="26" t="n">
        <v>353</v>
      </c>
      <c r="M59" s="21" t="n">
        <f aca="false">SUM((L59*100)/X59)</f>
        <v>3.57504557423537</v>
      </c>
      <c r="N59" s="26" t="n">
        <v>1628</v>
      </c>
      <c r="O59" s="21" t="n">
        <f aca="false">SUM((N59*100)/X59)</f>
        <v>16.4877455944906</v>
      </c>
      <c r="P59" s="26" t="n">
        <v>0</v>
      </c>
      <c r="Q59" s="21" t="n">
        <f aca="false">SUM((P59*100)/X59)</f>
        <v>0</v>
      </c>
      <c r="R59" s="26" t="n">
        <v>598</v>
      </c>
      <c r="S59" s="21" t="n">
        <f aca="false">SUM((R59*100)/X59)</f>
        <v>6.05630949969617</v>
      </c>
      <c r="T59" s="26" t="n">
        <v>560</v>
      </c>
      <c r="U59" s="21" t="n">
        <f aca="false">SUM((T59*100)/X59)</f>
        <v>5.67146040105327</v>
      </c>
      <c r="V59" s="26" t="n">
        <v>14</v>
      </c>
      <c r="W59" s="21" t="n">
        <f aca="false">SUM((V59*100)/X59)</f>
        <v>0.141786510026332</v>
      </c>
      <c r="X59" s="22" t="n">
        <f aca="false">SUM(D59,F59,H59,J59,L59,N59,P59,R59,T59,V59)</f>
        <v>9874</v>
      </c>
      <c r="Y59" s="23" t="n">
        <f aca="false">SUM(E59,G59,I59,K59,M59,O59,Q59,S59,U59,W59)</f>
        <v>100</v>
      </c>
    </row>
    <row r="60" customFormat="false" ht="15.95" hidden="false" customHeight="true" outlineLevel="0" collapsed="false">
      <c r="A60" s="11" t="s">
        <v>31</v>
      </c>
      <c r="B60" s="12" t="s">
        <v>14</v>
      </c>
      <c r="C60" s="30"/>
      <c r="D60" s="14" t="n">
        <v>855</v>
      </c>
      <c r="E60" s="15" t="n">
        <f aca="false">SUM((D60*100)/X60)</f>
        <v>3.07443365695793</v>
      </c>
      <c r="F60" s="14" t="n">
        <v>19388</v>
      </c>
      <c r="G60" s="15" t="n">
        <f aca="false">SUM((F60*100)/X60)</f>
        <v>69.7159295217548</v>
      </c>
      <c r="H60" s="14" t="n">
        <v>1196</v>
      </c>
      <c r="I60" s="15" t="n">
        <f aca="false">SUM((H60*100)/X60)</f>
        <v>4.30061129090255</v>
      </c>
      <c r="J60" s="14" t="n">
        <v>507</v>
      </c>
      <c r="K60" s="15" t="n">
        <f aca="false">SUM((J60*100)/X60)</f>
        <v>1.82308522114347</v>
      </c>
      <c r="L60" s="14" t="n">
        <v>608</v>
      </c>
      <c r="M60" s="15" t="n">
        <f aca="false">SUM((L60*100)/X60)</f>
        <v>2.18626393383675</v>
      </c>
      <c r="N60" s="14" t="n">
        <v>1562</v>
      </c>
      <c r="O60" s="15" t="n">
        <f aca="false">SUM((N60*100)/X60)</f>
        <v>5.61668464581086</v>
      </c>
      <c r="P60" s="14" t="n">
        <v>1077</v>
      </c>
      <c r="Q60" s="15" t="n">
        <f aca="false">SUM((P60*100)/X60)</f>
        <v>3.87270765911543</v>
      </c>
      <c r="R60" s="14" t="n">
        <v>641</v>
      </c>
      <c r="S60" s="15" t="n">
        <f aca="false">SUM((R60*100)/X60)</f>
        <v>2.30492628550881</v>
      </c>
      <c r="T60" s="14" t="n">
        <v>1920</v>
      </c>
      <c r="U60" s="15" t="n">
        <f aca="false">SUM((T60*100)/X60)</f>
        <v>6.90399137001079</v>
      </c>
      <c r="V60" s="14" t="n">
        <v>56</v>
      </c>
      <c r="W60" s="15" t="n">
        <f aca="false">SUM((V60*100)/X60)</f>
        <v>0.201366414958648</v>
      </c>
      <c r="X60" s="16" t="n">
        <f aca="false">SUM(D60,F60,H60,J60,L60,N60,P60,R60,T60,V60)</f>
        <v>27810</v>
      </c>
      <c r="Y60" s="17" t="n">
        <f aca="false">SUM(E60,G60,I60,K60,M60,O60,Q60,S60,U60,W60)</f>
        <v>100</v>
      </c>
    </row>
    <row r="61" customFormat="false" ht="15.95" hidden="false" customHeight="true" outlineLevel="0" collapsed="false">
      <c r="A61" s="11"/>
      <c r="B61" s="18" t="s">
        <v>15</v>
      </c>
      <c r="C61" s="30"/>
      <c r="D61" s="20" t="n">
        <v>17</v>
      </c>
      <c r="E61" s="21" t="n">
        <f aca="false">SUM((D61*100)/X61)</f>
        <v>4.00943396226415</v>
      </c>
      <c r="F61" s="20" t="n">
        <v>161</v>
      </c>
      <c r="G61" s="21" t="n">
        <f aca="false">SUM((F61*100)/X61)</f>
        <v>37.9716981132075</v>
      </c>
      <c r="H61" s="20" t="n">
        <v>23</v>
      </c>
      <c r="I61" s="21" t="n">
        <f aca="false">SUM((H61*100)/X61)</f>
        <v>5.42452830188679</v>
      </c>
      <c r="J61" s="20" t="n">
        <v>8</v>
      </c>
      <c r="K61" s="21" t="n">
        <f aca="false">SUM((J61*100)/X61)</f>
        <v>1.88679245283019</v>
      </c>
      <c r="L61" s="20" t="n">
        <v>16</v>
      </c>
      <c r="M61" s="21" t="n">
        <f aca="false">SUM((L61*100)/X61)</f>
        <v>3.77358490566038</v>
      </c>
      <c r="N61" s="20" t="n">
        <v>80</v>
      </c>
      <c r="O61" s="21" t="n">
        <f aca="false">SUM((N61*100)/X61)</f>
        <v>18.8679245283019</v>
      </c>
      <c r="P61" s="20" t="n">
        <v>50</v>
      </c>
      <c r="Q61" s="21" t="n">
        <f aca="false">SUM((P61*100)/X61)</f>
        <v>11.7924528301887</v>
      </c>
      <c r="R61" s="20" t="n">
        <v>26</v>
      </c>
      <c r="S61" s="21" t="n">
        <f aca="false">SUM((R61*100)/X61)</f>
        <v>6.13207547169811</v>
      </c>
      <c r="T61" s="20" t="n">
        <v>43</v>
      </c>
      <c r="U61" s="21" t="n">
        <f aca="false">SUM((T61*100)/X61)</f>
        <v>10.1415094339623</v>
      </c>
      <c r="V61" s="20" t="n">
        <v>0</v>
      </c>
      <c r="W61" s="21" t="n">
        <f aca="false">SUM((V61*100)/X61)</f>
        <v>0</v>
      </c>
      <c r="X61" s="22" t="n">
        <f aca="false">SUM(D61,F61,H61,J61,L61,N61,P61,R61,T61,V61)</f>
        <v>424</v>
      </c>
      <c r="Y61" s="23" t="n">
        <f aca="false">SUM(E61,G61,I61,K61,M61,O61,Q61,S61,U61,W61)</f>
        <v>100</v>
      </c>
    </row>
    <row r="62" customFormat="false" ht="15.95" hidden="false" customHeight="true" outlineLevel="0" collapsed="false">
      <c r="A62" s="11"/>
      <c r="B62" s="24" t="s">
        <v>16</v>
      </c>
      <c r="C62" s="30"/>
      <c r="D62" s="20" t="n">
        <v>18</v>
      </c>
      <c r="E62" s="21" t="n">
        <f aca="false">SUM((D62*100)/X62)</f>
        <v>4</v>
      </c>
      <c r="F62" s="20" t="n">
        <v>166</v>
      </c>
      <c r="G62" s="21" t="n">
        <f aca="false">SUM((F62*100)/X62)</f>
        <v>36.8888888888889</v>
      </c>
      <c r="H62" s="20" t="n">
        <v>24</v>
      </c>
      <c r="I62" s="21" t="n">
        <f aca="false">SUM((H62*100)/X62)</f>
        <v>5.33333333333333</v>
      </c>
      <c r="J62" s="20" t="n">
        <v>8</v>
      </c>
      <c r="K62" s="21" t="n">
        <f aca="false">SUM((J62*100)/X62)</f>
        <v>1.77777777777778</v>
      </c>
      <c r="L62" s="20" t="n">
        <v>18</v>
      </c>
      <c r="M62" s="21" t="n">
        <f aca="false">SUM((L62*100)/X62)</f>
        <v>4</v>
      </c>
      <c r="N62" s="20" t="n">
        <v>84</v>
      </c>
      <c r="O62" s="21" t="n">
        <f aca="false">SUM((N62*100)/X62)</f>
        <v>18.6666666666667</v>
      </c>
      <c r="P62" s="20" t="n">
        <v>51</v>
      </c>
      <c r="Q62" s="21" t="n">
        <f aca="false">SUM((P62*100)/X62)</f>
        <v>11.3333333333333</v>
      </c>
      <c r="R62" s="20" t="n">
        <v>29</v>
      </c>
      <c r="S62" s="21" t="n">
        <f aca="false">SUM((R62*100)/X62)</f>
        <v>6.44444444444445</v>
      </c>
      <c r="T62" s="20" t="n">
        <v>52</v>
      </c>
      <c r="U62" s="21" t="n">
        <f aca="false">SUM((T62*100)/X62)</f>
        <v>11.5555555555556</v>
      </c>
      <c r="V62" s="20" t="n">
        <v>0</v>
      </c>
      <c r="W62" s="21" t="n">
        <f aca="false">SUM((V62*100)/X62)</f>
        <v>0</v>
      </c>
      <c r="X62" s="22" t="n">
        <f aca="false">SUM(D62,F62,H62,J62,L62,N62,P62,R62,T62,V62)</f>
        <v>450</v>
      </c>
      <c r="Y62" s="23" t="n">
        <f aca="false">SUM(E62,G62,I62,K62,M62,O62,Q62,S62,U62,W62)</f>
        <v>100</v>
      </c>
    </row>
    <row r="63" customFormat="false" ht="15.95" hidden="false" customHeight="true" outlineLevel="0" collapsed="false">
      <c r="A63" s="11"/>
      <c r="B63" s="25" t="s">
        <v>17</v>
      </c>
      <c r="C63" s="30"/>
      <c r="D63" s="20" t="n">
        <v>1285</v>
      </c>
      <c r="E63" s="21" t="n">
        <f aca="false">SUM((D63*100)/X63)</f>
        <v>3.30062673379225</v>
      </c>
      <c r="F63" s="20" t="n">
        <v>25419</v>
      </c>
      <c r="G63" s="21" t="n">
        <f aca="false">SUM((F63*100)/X63)</f>
        <v>65.2907633823076</v>
      </c>
      <c r="H63" s="20" t="n">
        <v>1825</v>
      </c>
      <c r="I63" s="21" t="n">
        <f aca="false">SUM((H63*100)/X63)</f>
        <v>4.68766053631974</v>
      </c>
      <c r="J63" s="20" t="n">
        <v>734</v>
      </c>
      <c r="K63" s="21" t="n">
        <f aca="false">SUM((J63*100)/X63)</f>
        <v>1.88533853899106</v>
      </c>
      <c r="L63" s="20" t="n">
        <v>932</v>
      </c>
      <c r="M63" s="21" t="n">
        <f aca="false">SUM((L63*100)/X63)</f>
        <v>2.39391759991781</v>
      </c>
      <c r="N63" s="20" t="n">
        <v>2515</v>
      </c>
      <c r="O63" s="21" t="n">
        <f aca="false">SUM((N63*100)/X63)</f>
        <v>6.45998150621597</v>
      </c>
      <c r="P63" s="20" t="n">
        <v>1842</v>
      </c>
      <c r="Q63" s="21" t="n">
        <f aca="false">SUM((P63*100)/X63)</f>
        <v>4.7313264152882</v>
      </c>
      <c r="R63" s="20" t="n">
        <v>1058</v>
      </c>
      <c r="S63" s="21" t="n">
        <f aca="false">SUM((R63*100)/X63)</f>
        <v>2.71755882050755</v>
      </c>
      <c r="T63" s="20" t="n">
        <v>3246</v>
      </c>
      <c r="U63" s="21" t="n">
        <f aca="false">SUM((T63*100)/X63)</f>
        <v>8.33761430185965</v>
      </c>
      <c r="V63" s="20" t="n">
        <v>76</v>
      </c>
      <c r="W63" s="21" t="n">
        <f aca="false">SUM((V63*100)/X63)</f>
        <v>0.195212164800164</v>
      </c>
      <c r="X63" s="22" t="n">
        <f aca="false">SUM(D63,F63,H63,J63,L63,N63,P63,R63,T63,V63)</f>
        <v>38932</v>
      </c>
      <c r="Y63" s="23" t="n">
        <f aca="false">SUM(E63,G63,I63,K63,M63,O63,Q63,S63,U63,W63)</f>
        <v>100</v>
      </c>
    </row>
    <row r="64" customFormat="false" ht="20.1" hidden="false" customHeight="true" outlineLevel="0" collapsed="false">
      <c r="A64" s="32" t="s">
        <v>32</v>
      </c>
      <c r="B64" s="12" t="s">
        <v>14</v>
      </c>
      <c r="C64" s="34"/>
      <c r="D64" s="16" t="n">
        <f aca="false">SUM(D48,D52,D56,D60)</f>
        <v>2150</v>
      </c>
      <c r="E64" s="17" t="n">
        <f aca="false">SUM((D64*100)/X64)</f>
        <v>3.81774273741033</v>
      </c>
      <c r="F64" s="16" t="n">
        <f aca="false">SUM(F48,F52,F56,F60)</f>
        <v>35194</v>
      </c>
      <c r="G64" s="17" t="n">
        <f aca="false">SUM((F64*100)/X64)</f>
        <v>62.4937850699624</v>
      </c>
      <c r="H64" s="16" t="n">
        <f aca="false">SUM(H48,H52,H56,H60)</f>
        <v>4325</v>
      </c>
      <c r="I64" s="17" t="n">
        <f aca="false">SUM((H64*100)/X64)</f>
        <v>7.6798778322324</v>
      </c>
      <c r="J64" s="16" t="n">
        <f aca="false">SUM(J48,J52,J56,J60)</f>
        <v>1992</v>
      </c>
      <c r="K64" s="17" t="n">
        <f aca="false">SUM((J64*100)/X64)</f>
        <v>3.53718303856808</v>
      </c>
      <c r="L64" s="16" t="n">
        <f aca="false">SUM(L48,L52,L56,L60)</f>
        <v>1310</v>
      </c>
      <c r="M64" s="17" t="n">
        <f aca="false">SUM((L64*100)/X64)</f>
        <v>2.3261595283756</v>
      </c>
      <c r="N64" s="16" t="n">
        <f aca="false">SUM(N48,N52,N56,N60)</f>
        <v>4152</v>
      </c>
      <c r="O64" s="17" t="n">
        <f aca="false">SUM((N64*100)/X64)</f>
        <v>7.37268271894311</v>
      </c>
      <c r="P64" s="16" t="n">
        <f aca="false">SUM(P48,P52,P56,P60)</f>
        <v>1906</v>
      </c>
      <c r="Q64" s="17" t="n">
        <f aca="false">SUM((P64*100)/X64)</f>
        <v>3.38447332907167</v>
      </c>
      <c r="R64" s="16" t="n">
        <f aca="false">SUM(R48,R52,R56,R60)</f>
        <v>1882</v>
      </c>
      <c r="S64" s="17" t="n">
        <f aca="false">SUM((R64*100)/X64)</f>
        <v>3.34185666595639</v>
      </c>
      <c r="T64" s="16" t="n">
        <f aca="false">SUM(T48,T52,T56,T60)</f>
        <v>3289</v>
      </c>
      <c r="U64" s="17" t="n">
        <f aca="false">SUM((T64*100)/X64)</f>
        <v>5.84025854108957</v>
      </c>
      <c r="V64" s="16" t="n">
        <f aca="false">SUM(V48,V52,V56,V60)</f>
        <v>116</v>
      </c>
      <c r="W64" s="17" t="n">
        <f aca="false">SUM((V64*100)/X64)</f>
        <v>0.205980538390511</v>
      </c>
      <c r="X64" s="16" t="n">
        <f aca="false">SUM(X48,X52,X56,X60)</f>
        <v>56316</v>
      </c>
      <c r="Y64" s="17" t="n">
        <f aca="false">SUM(E64,G64,I64,K64,M64,O64,Q64,S64,U64,W64)</f>
        <v>100</v>
      </c>
    </row>
    <row r="65" customFormat="false" ht="20.1" hidden="false" customHeight="true" outlineLevel="0" collapsed="false">
      <c r="A65" s="32"/>
      <c r="B65" s="18" t="s">
        <v>15</v>
      </c>
      <c r="C65" s="34"/>
      <c r="D65" s="22" t="n">
        <f aca="false">SUM(D49,D53,D57,D61)</f>
        <v>36</v>
      </c>
      <c r="E65" s="23" t="n">
        <f aca="false">SUM((D65*100)/X65)</f>
        <v>4.03135498320269</v>
      </c>
      <c r="F65" s="22" t="n">
        <f aca="false">SUM(F49,F53,F57,F61)</f>
        <v>293</v>
      </c>
      <c r="G65" s="23" t="n">
        <f aca="false">SUM((F65*100)/X65)</f>
        <v>32.8107502799552</v>
      </c>
      <c r="H65" s="22" t="n">
        <f aca="false">SUM(H49,H53,H57,H61)</f>
        <v>80</v>
      </c>
      <c r="I65" s="23" t="n">
        <f aca="false">SUM((H65*100)/X65)</f>
        <v>8.95856662933931</v>
      </c>
      <c r="J65" s="22" t="n">
        <f aca="false">SUM(J49,J53,J57,J61)</f>
        <v>29</v>
      </c>
      <c r="K65" s="23" t="n">
        <f aca="false">SUM((J65*100)/X65)</f>
        <v>3.2474804031355</v>
      </c>
      <c r="L65" s="22" t="n">
        <f aca="false">SUM(L49,L53,L57,L61)</f>
        <v>25</v>
      </c>
      <c r="M65" s="23" t="n">
        <f aca="false">SUM((L65*100)/X65)</f>
        <v>2.79955207166853</v>
      </c>
      <c r="N65" s="22" t="n">
        <f aca="false">SUM(N49,N53,N57,N61)</f>
        <v>198</v>
      </c>
      <c r="O65" s="23" t="n">
        <f aca="false">SUM((N65*100)/X65)</f>
        <v>22.1724524076148</v>
      </c>
      <c r="P65" s="22" t="n">
        <f aca="false">SUM(P49,P53,P57,P61)</f>
        <v>79</v>
      </c>
      <c r="Q65" s="23" t="n">
        <f aca="false">SUM((P65*100)/X65)</f>
        <v>8.84658454647257</v>
      </c>
      <c r="R65" s="22" t="n">
        <f aca="false">SUM(R49,R53,R57,R61)</f>
        <v>77</v>
      </c>
      <c r="S65" s="23" t="n">
        <f aca="false">SUM((R65*100)/X65)</f>
        <v>8.62262038073908</v>
      </c>
      <c r="T65" s="22" t="n">
        <f aca="false">SUM(T49,T53,T57,T61)</f>
        <v>76</v>
      </c>
      <c r="U65" s="23" t="n">
        <f aca="false">SUM((T65*100)/X65)</f>
        <v>8.51063829787234</v>
      </c>
      <c r="V65" s="22" t="n">
        <f aca="false">SUM(V49,V53,V57,V61)</f>
        <v>0</v>
      </c>
      <c r="W65" s="23" t="n">
        <f aca="false">SUM((V65*100)/X65)</f>
        <v>0</v>
      </c>
      <c r="X65" s="22" t="n">
        <f aca="false">SUM(X49,X53,X57,X61)</f>
        <v>893</v>
      </c>
      <c r="Y65" s="23" t="n">
        <f aca="false">SUM(E65,G65,I65,K65,M65,O65,Q65,S65,U65,W65)</f>
        <v>100</v>
      </c>
    </row>
    <row r="66" customFormat="false" ht="20.1" hidden="false" customHeight="true" outlineLevel="0" collapsed="false">
      <c r="A66" s="32"/>
      <c r="B66" s="24" t="s">
        <v>16</v>
      </c>
      <c r="C66" s="34"/>
      <c r="D66" s="22" t="n">
        <f aca="false">SUM(D50,D54,D58,D62)</f>
        <v>37</v>
      </c>
      <c r="E66" s="23" t="n">
        <f aca="false">SUM((D66*100)/X66)</f>
        <v>3.91949152542373</v>
      </c>
      <c r="F66" s="22" t="n">
        <f aca="false">SUM(F50,F54,F58,F62)</f>
        <v>300</v>
      </c>
      <c r="G66" s="23" t="n">
        <f aca="false">SUM((F66*100)/X66)</f>
        <v>31.7796610169492</v>
      </c>
      <c r="H66" s="22" t="n">
        <f aca="false">SUM(H50,H54,H58,H62)</f>
        <v>84</v>
      </c>
      <c r="I66" s="23" t="n">
        <f aca="false">SUM((H66*100)/X66)</f>
        <v>8.89830508474576</v>
      </c>
      <c r="J66" s="22" t="n">
        <f aca="false">SUM(J50,J54,J58,J62)</f>
        <v>31</v>
      </c>
      <c r="K66" s="23" t="n">
        <f aca="false">SUM((J66*100)/X66)</f>
        <v>3.28389830508475</v>
      </c>
      <c r="L66" s="22" t="n">
        <f aca="false">SUM(L50,L54,L58,L62)</f>
        <v>27</v>
      </c>
      <c r="M66" s="23" t="n">
        <f aca="false">SUM((L66*100)/X66)</f>
        <v>2.86016949152542</v>
      </c>
      <c r="N66" s="22" t="n">
        <f aca="false">SUM(N50,N54,N58,N62)</f>
        <v>211</v>
      </c>
      <c r="O66" s="23" t="n">
        <f aca="false">SUM((N66*100)/X66)</f>
        <v>22.3516949152542</v>
      </c>
      <c r="P66" s="22" t="n">
        <f aca="false">SUM(P50,P54,P58,P62)</f>
        <v>82</v>
      </c>
      <c r="Q66" s="23" t="n">
        <f aca="false">SUM((P66*100)/X66)</f>
        <v>8.6864406779661</v>
      </c>
      <c r="R66" s="22" t="n">
        <f aca="false">SUM(R50,R54,R58,R62)</f>
        <v>83</v>
      </c>
      <c r="S66" s="23" t="n">
        <f aca="false">SUM((R66*100)/X66)</f>
        <v>8.79237288135593</v>
      </c>
      <c r="T66" s="22" t="n">
        <f aca="false">SUM(T50,T54,T58,T62)</f>
        <v>89</v>
      </c>
      <c r="U66" s="23" t="n">
        <f aca="false">SUM((T66*100)/X66)</f>
        <v>9.42796610169492</v>
      </c>
      <c r="V66" s="22" t="n">
        <f aca="false">SUM(V50,V54,V58,V62)</f>
        <v>0</v>
      </c>
      <c r="W66" s="23" t="n">
        <f aca="false">SUM((V66*100)/X66)</f>
        <v>0</v>
      </c>
      <c r="X66" s="22" t="n">
        <f aca="false">SUM(X50,X54,X58,X62)</f>
        <v>944</v>
      </c>
      <c r="Y66" s="23" t="n">
        <f aca="false">SUM(E66,G66,I66,K66,M66,O66,Q66,S66,U66,W66)</f>
        <v>100</v>
      </c>
    </row>
    <row r="67" customFormat="false" ht="20.1" hidden="false" customHeight="true" outlineLevel="0" collapsed="false">
      <c r="A67" s="32"/>
      <c r="B67" s="25" t="s">
        <v>17</v>
      </c>
      <c r="C67" s="34"/>
      <c r="D67" s="28" t="n">
        <f aca="false">SUM(D51,D55,D59,D63)</f>
        <v>3039</v>
      </c>
      <c r="E67" s="29" t="n">
        <f aca="false">SUM((D67*100)/X67)</f>
        <v>3.88797912082289</v>
      </c>
      <c r="F67" s="28" t="n">
        <f aca="false">SUM(F51,F55,F59,F63)</f>
        <v>45681</v>
      </c>
      <c r="G67" s="29" t="n">
        <f aca="false">SUM((F67*100)/X67)</f>
        <v>58.4425055012538</v>
      </c>
      <c r="H67" s="28" t="n">
        <f aca="false">SUM(H51,H55,H59,H63)</f>
        <v>6227</v>
      </c>
      <c r="I67" s="29" t="n">
        <f aca="false">SUM((H67*100)/X67)</f>
        <v>7.9665830817256</v>
      </c>
      <c r="J67" s="28" t="n">
        <f aca="false">SUM(J51,J55,J59,J63)</f>
        <v>2838</v>
      </c>
      <c r="K67" s="29" t="n">
        <f aca="false">SUM((J67*100)/X67)</f>
        <v>3.63082749091653</v>
      </c>
      <c r="L67" s="28" t="n">
        <f aca="false">SUM(L51,L55,L59,L63)</f>
        <v>1979</v>
      </c>
      <c r="M67" s="29" t="n">
        <f aca="false">SUM((L67*100)/X67)</f>
        <v>2.53185609743616</v>
      </c>
      <c r="N67" s="28" t="n">
        <f aca="false">SUM(N51,N55,N59,N63)</f>
        <v>6415</v>
      </c>
      <c r="O67" s="29" t="n">
        <f aca="false">SUM((N67*100)/X67)</f>
        <v>8.20710301417532</v>
      </c>
      <c r="P67" s="28" t="n">
        <f aca="false">SUM(P51,P55,P59,P63)</f>
        <v>3167</v>
      </c>
      <c r="Q67" s="29" t="n">
        <f aca="false">SUM((P67*100)/X67)</f>
        <v>4.05173737270355</v>
      </c>
      <c r="R67" s="28" t="n">
        <f aca="false">SUM(R51,R55,R59,R63)</f>
        <v>3105</v>
      </c>
      <c r="S67" s="29" t="n">
        <f aca="false">SUM((R67*100)/X67)</f>
        <v>3.97241696944885</v>
      </c>
      <c r="T67" s="28" t="n">
        <f aca="false">SUM(T51,T55,T59,T63)</f>
        <v>5559</v>
      </c>
      <c r="U67" s="29" t="n">
        <f aca="false">SUM((T67*100)/X67)</f>
        <v>7.1119697047234</v>
      </c>
      <c r="V67" s="28" t="n">
        <f aca="false">SUM(V51,V55,V59,V63)</f>
        <v>154</v>
      </c>
      <c r="W67" s="29" t="n">
        <f aca="false">SUM((V67*100)/X67)</f>
        <v>0.19702164679392</v>
      </c>
      <c r="X67" s="28" t="n">
        <f aca="false">SUM(X51,X55,X59,X63)</f>
        <v>78164</v>
      </c>
      <c r="Y67" s="29" t="n">
        <f aca="false">SUM(E67,G67,I67,K67,M67,O67,Q67,S67,U67,W67)</f>
        <v>100</v>
      </c>
    </row>
    <row r="68" customFormat="false" ht="15.95" hidden="false" customHeight="true" outlineLevel="0" collapsed="false">
      <c r="A68" s="11" t="s">
        <v>33</v>
      </c>
      <c r="B68" s="12" t="s">
        <v>14</v>
      </c>
      <c r="C68" s="30"/>
      <c r="D68" s="14" t="n">
        <v>26</v>
      </c>
      <c r="E68" s="15" t="n">
        <f aca="false">SUM((D68*100)/X68)</f>
        <v>0.63430104903635</v>
      </c>
      <c r="F68" s="14" t="n">
        <v>1910</v>
      </c>
      <c r="G68" s="15" t="n">
        <f aca="false">SUM((F68*100)/X68)</f>
        <v>46.596730909978</v>
      </c>
      <c r="H68" s="14" t="n">
        <v>337</v>
      </c>
      <c r="I68" s="15" t="n">
        <f aca="false">SUM((H68*100)/X68)</f>
        <v>8.22151744327885</v>
      </c>
      <c r="J68" s="14" t="n">
        <v>518</v>
      </c>
      <c r="K68" s="15" t="n">
        <f aca="false">SUM((J68*100)/X68)</f>
        <v>12.6372285923396</v>
      </c>
      <c r="L68" s="14" t="n">
        <v>85</v>
      </c>
      <c r="M68" s="15" t="n">
        <f aca="false">SUM((L68*100)/X68)</f>
        <v>2.07367650646499</v>
      </c>
      <c r="N68" s="14" t="n">
        <v>415</v>
      </c>
      <c r="O68" s="15" t="n">
        <f aca="false">SUM((N68*100)/X68)</f>
        <v>10.1244205903879</v>
      </c>
      <c r="P68" s="14" t="n">
        <v>58</v>
      </c>
      <c r="Q68" s="15" t="n">
        <f aca="false">SUM((P68*100)/X68)</f>
        <v>1.41497926323494</v>
      </c>
      <c r="R68" s="14" t="n">
        <v>419</v>
      </c>
      <c r="S68" s="15" t="n">
        <f aca="false">SUM((R68*100)/X68)</f>
        <v>10.2220053671627</v>
      </c>
      <c r="T68" s="14" t="n">
        <v>312</v>
      </c>
      <c r="U68" s="15" t="n">
        <f aca="false">SUM((T68*100)/X68)</f>
        <v>7.6116125884362</v>
      </c>
      <c r="V68" s="14" t="n">
        <v>19</v>
      </c>
      <c r="W68" s="15" t="n">
        <f aca="false">SUM((V68*100)/X68)</f>
        <v>0.46352768968041</v>
      </c>
      <c r="X68" s="16" t="n">
        <f aca="false">SUM(D68,F68,H68,J68,L68,N68,P68,R68,T68,V68)</f>
        <v>4099</v>
      </c>
      <c r="Y68" s="17" t="n">
        <f aca="false">SUM(E68,G68,I68,K68,M68,O68,Q68,S68,U68,W68)</f>
        <v>100</v>
      </c>
    </row>
    <row r="69" customFormat="false" ht="15.95" hidden="false" customHeight="true" outlineLevel="0" collapsed="false">
      <c r="A69" s="11"/>
      <c r="B69" s="18" t="s">
        <v>15</v>
      </c>
      <c r="C69" s="30"/>
      <c r="D69" s="20" t="n">
        <v>0</v>
      </c>
      <c r="E69" s="21" t="n">
        <f aca="false">SUM((D69*100)/X69)</f>
        <v>0</v>
      </c>
      <c r="F69" s="20" t="n">
        <v>14</v>
      </c>
      <c r="G69" s="21" t="n">
        <f aca="false">SUM((F69*100)/X69)</f>
        <v>17.948717948718</v>
      </c>
      <c r="H69" s="20" t="n">
        <v>12</v>
      </c>
      <c r="I69" s="21" t="n">
        <f aca="false">SUM((H69*100)/X69)</f>
        <v>15.3846153846154</v>
      </c>
      <c r="J69" s="20" t="n">
        <v>10</v>
      </c>
      <c r="K69" s="21" t="n">
        <f aca="false">SUM((J69*100)/X69)</f>
        <v>12.8205128205128</v>
      </c>
      <c r="L69" s="20" t="n">
        <v>1</v>
      </c>
      <c r="M69" s="21" t="n">
        <f aca="false">SUM((L69*100)/X69)</f>
        <v>1.28205128205128</v>
      </c>
      <c r="N69" s="20" t="n">
        <v>13</v>
      </c>
      <c r="O69" s="21" t="n">
        <f aca="false">SUM((N69*100)/X69)</f>
        <v>16.6666666666667</v>
      </c>
      <c r="P69" s="20" t="n">
        <v>2</v>
      </c>
      <c r="Q69" s="21" t="n">
        <f aca="false">SUM((P69*100)/X69)</f>
        <v>2.56410256410256</v>
      </c>
      <c r="R69" s="20" t="n">
        <v>17</v>
      </c>
      <c r="S69" s="21" t="n">
        <f aca="false">SUM((R69*100)/X69)</f>
        <v>21.7948717948718</v>
      </c>
      <c r="T69" s="20" t="n">
        <v>9</v>
      </c>
      <c r="U69" s="21" t="n">
        <f aca="false">SUM((T69*100)/X69)</f>
        <v>11.5384615384615</v>
      </c>
      <c r="V69" s="20" t="n">
        <v>0</v>
      </c>
      <c r="W69" s="21" t="n">
        <f aca="false">SUM((V69*100)/X69)</f>
        <v>0</v>
      </c>
      <c r="X69" s="22" t="n">
        <f aca="false">SUM(D69,F69,H69,J69,L69,N69,P69,R69,T69,V69)</f>
        <v>78</v>
      </c>
      <c r="Y69" s="23" t="n">
        <f aca="false">SUM(E69,G69,I69,K69,M69,O69,Q69,S69,U69,W69)</f>
        <v>100</v>
      </c>
    </row>
    <row r="70" customFormat="false" ht="15.95" hidden="false" customHeight="true" outlineLevel="0" collapsed="false">
      <c r="A70" s="11"/>
      <c r="B70" s="24" t="s">
        <v>16</v>
      </c>
      <c r="C70" s="30"/>
      <c r="D70" s="20" t="n">
        <v>0</v>
      </c>
      <c r="E70" s="21" t="n">
        <f aca="false">SUM((D70*100)/X70)</f>
        <v>0</v>
      </c>
      <c r="F70" s="20" t="n">
        <v>14</v>
      </c>
      <c r="G70" s="21" t="n">
        <f aca="false">SUM((F70*100)/X70)</f>
        <v>17.7215189873418</v>
      </c>
      <c r="H70" s="20" t="n">
        <v>12</v>
      </c>
      <c r="I70" s="21" t="n">
        <f aca="false">SUM((H70*100)/X70)</f>
        <v>15.1898734177215</v>
      </c>
      <c r="J70" s="20" t="n">
        <v>10</v>
      </c>
      <c r="K70" s="21" t="n">
        <f aca="false">SUM((J70*100)/X70)</f>
        <v>12.6582278481013</v>
      </c>
      <c r="L70" s="20" t="n">
        <v>1</v>
      </c>
      <c r="M70" s="21" t="n">
        <f aca="false">SUM((L70*100)/X70)</f>
        <v>1.26582278481013</v>
      </c>
      <c r="N70" s="20" t="n">
        <v>13</v>
      </c>
      <c r="O70" s="21" t="n">
        <f aca="false">SUM((N70*100)/X70)</f>
        <v>16.4556962025316</v>
      </c>
      <c r="P70" s="20" t="n">
        <v>2</v>
      </c>
      <c r="Q70" s="21" t="n">
        <f aca="false">SUM((P70*100)/X70)</f>
        <v>2.53164556962025</v>
      </c>
      <c r="R70" s="20" t="n">
        <v>18</v>
      </c>
      <c r="S70" s="21" t="n">
        <f aca="false">SUM((R70*100)/X70)</f>
        <v>22.7848101265823</v>
      </c>
      <c r="T70" s="20" t="n">
        <v>9</v>
      </c>
      <c r="U70" s="21" t="n">
        <f aca="false">SUM((T70*100)/X70)</f>
        <v>11.3924050632911</v>
      </c>
      <c r="V70" s="20" t="n">
        <v>0</v>
      </c>
      <c r="W70" s="21" t="n">
        <f aca="false">SUM((V70*100)/X70)</f>
        <v>0</v>
      </c>
      <c r="X70" s="22" t="n">
        <f aca="false">SUM(D70,F70,H70,J70,L70,N70,P70,R70,T70,V70)</f>
        <v>79</v>
      </c>
      <c r="Y70" s="23" t="n">
        <f aca="false">SUM(E70,G70,I70,K70,M70,O70,Q70,S70,U70,W70)</f>
        <v>100</v>
      </c>
    </row>
    <row r="71" customFormat="false" ht="15.95" hidden="false" customHeight="true" outlineLevel="0" collapsed="false">
      <c r="A71" s="11"/>
      <c r="B71" s="25" t="s">
        <v>17</v>
      </c>
      <c r="C71" s="30"/>
      <c r="D71" s="26" t="n">
        <v>41</v>
      </c>
      <c r="E71" s="21" t="n">
        <f aca="false">SUM((D71*100)/X71)</f>
        <v>0.642935549631488</v>
      </c>
      <c r="F71" s="26" t="n">
        <v>2746</v>
      </c>
      <c r="G71" s="21" t="n">
        <f aca="false">SUM((F71*100)/X71)</f>
        <v>43.0610004704406</v>
      </c>
      <c r="H71" s="26" t="n">
        <v>511</v>
      </c>
      <c r="I71" s="21" t="n">
        <f aca="false">SUM((H71*100)/X71)</f>
        <v>8.01317233809001</v>
      </c>
      <c r="J71" s="26" t="n">
        <v>765</v>
      </c>
      <c r="K71" s="21" t="n">
        <f aca="false">SUM((J71*100)/X71)</f>
        <v>11.9962364748314</v>
      </c>
      <c r="L71" s="26" t="n">
        <v>163</v>
      </c>
      <c r="M71" s="21" t="n">
        <f aca="false">SUM((L71*100)/X71)</f>
        <v>2.55606084365689</v>
      </c>
      <c r="N71" s="26" t="n">
        <v>737</v>
      </c>
      <c r="O71" s="21" t="n">
        <f aca="false">SUM((N71*100)/X71)</f>
        <v>11.5571585384977</v>
      </c>
      <c r="P71" s="26" t="n">
        <v>85</v>
      </c>
      <c r="Q71" s="21" t="n">
        <f aca="false">SUM((P71*100)/X71)</f>
        <v>1.33291516387016</v>
      </c>
      <c r="R71" s="26" t="n">
        <v>756</v>
      </c>
      <c r="S71" s="21" t="n">
        <f aca="false">SUM((R71*100)/X71)</f>
        <v>11.8551042810099</v>
      </c>
      <c r="T71" s="20" t="n">
        <v>542</v>
      </c>
      <c r="U71" s="21" t="n">
        <f aca="false">SUM((T71*100)/X71)</f>
        <v>8.49929433903089</v>
      </c>
      <c r="V71" s="26" t="n">
        <v>31</v>
      </c>
      <c r="W71" s="21" t="n">
        <f aca="false">SUM((V71*100)/X71)</f>
        <v>0.486122000940881</v>
      </c>
      <c r="X71" s="22" t="n">
        <f aca="false">SUM(D71,F71,H71,J71,L71,N71,P71,R71,T71,V71)</f>
        <v>6377</v>
      </c>
      <c r="Y71" s="23" t="n">
        <f aca="false">SUM(E71,G71,I71,K71,M71,O71,Q71,S71,U71,W71)</f>
        <v>100</v>
      </c>
    </row>
    <row r="72" customFormat="false" ht="15.95" hidden="false" customHeight="true" outlineLevel="0" collapsed="false">
      <c r="A72" s="11" t="s">
        <v>34</v>
      </c>
      <c r="B72" s="12" t="s">
        <v>14</v>
      </c>
      <c r="C72" s="30"/>
      <c r="D72" s="14" t="n">
        <v>0</v>
      </c>
      <c r="E72" s="15" t="n">
        <f aca="false">SUM((D72*100)/X72)</f>
        <v>0</v>
      </c>
      <c r="F72" s="14" t="n">
        <v>281</v>
      </c>
      <c r="G72" s="15" t="n">
        <f aca="false">SUM((F72*100)/X72)</f>
        <v>42.7701674277017</v>
      </c>
      <c r="H72" s="14" t="n">
        <v>22</v>
      </c>
      <c r="I72" s="15" t="n">
        <f aca="false">SUM((H72*100)/X72)</f>
        <v>3.34855403348554</v>
      </c>
      <c r="J72" s="14" t="n">
        <v>32</v>
      </c>
      <c r="K72" s="15" t="n">
        <f aca="false">SUM((J72*100)/X72)</f>
        <v>4.87062404870624</v>
      </c>
      <c r="L72" s="14" t="n">
        <v>27</v>
      </c>
      <c r="M72" s="15" t="n">
        <f aca="false">SUM((L72*100)/X72)</f>
        <v>4.10958904109589</v>
      </c>
      <c r="N72" s="14" t="n">
        <v>93</v>
      </c>
      <c r="O72" s="15" t="n">
        <f aca="false">SUM((N72*100)/X72)</f>
        <v>14.1552511415525</v>
      </c>
      <c r="P72" s="14" t="n">
        <v>0</v>
      </c>
      <c r="Q72" s="15" t="n">
        <f aca="false">SUM((P72*100)/X72)</f>
        <v>0</v>
      </c>
      <c r="R72" s="14" t="n">
        <v>176</v>
      </c>
      <c r="S72" s="15" t="n">
        <f aca="false">SUM((R72*100)/X72)</f>
        <v>26.7884322678843</v>
      </c>
      <c r="T72" s="14" t="n">
        <v>15</v>
      </c>
      <c r="U72" s="15" t="n">
        <f aca="false">SUM((T72*100)/X72)</f>
        <v>2.28310502283105</v>
      </c>
      <c r="V72" s="14" t="n">
        <v>11</v>
      </c>
      <c r="W72" s="15" t="n">
        <f aca="false">SUM((V72*100)/X72)</f>
        <v>1.67427701674277</v>
      </c>
      <c r="X72" s="16" t="n">
        <f aca="false">SUM(D72,F72,H72,J72,L72,N72,P72,R72,T72,V72)</f>
        <v>657</v>
      </c>
      <c r="Y72" s="17" t="n">
        <f aca="false">SUM(E72,G72,I72,K72,M72,O72,Q72,S72,U72,W72)</f>
        <v>100</v>
      </c>
    </row>
    <row r="73" customFormat="false" ht="15.95" hidden="false" customHeight="true" outlineLevel="0" collapsed="false">
      <c r="A73" s="11"/>
      <c r="B73" s="18" t="s">
        <v>15</v>
      </c>
      <c r="C73" s="30"/>
      <c r="D73" s="20" t="n">
        <v>0</v>
      </c>
      <c r="E73" s="21" t="n">
        <f aca="false">SUM((D73*100)/X73)</f>
        <v>0</v>
      </c>
      <c r="F73" s="20" t="n">
        <v>5</v>
      </c>
      <c r="G73" s="21" t="n">
        <f aca="false">SUM((F73*100)/X73)</f>
        <v>18.5185185185185</v>
      </c>
      <c r="H73" s="20" t="n">
        <v>1</v>
      </c>
      <c r="I73" s="21" t="n">
        <f aca="false">SUM((H73*100)/X73)</f>
        <v>3.7037037037037</v>
      </c>
      <c r="J73" s="20" t="n">
        <v>2</v>
      </c>
      <c r="K73" s="21" t="n">
        <f aca="false">SUM((J73*100)/X73)</f>
        <v>7.40740740740741</v>
      </c>
      <c r="L73" s="20" t="n">
        <v>1</v>
      </c>
      <c r="M73" s="21" t="n">
        <f aca="false">SUM((L73*100)/X73)</f>
        <v>3.7037037037037</v>
      </c>
      <c r="N73" s="20" t="n">
        <v>7</v>
      </c>
      <c r="O73" s="21" t="n">
        <f aca="false">SUM((N73*100)/X73)</f>
        <v>25.9259259259259</v>
      </c>
      <c r="P73" s="20" t="n">
        <v>0</v>
      </c>
      <c r="Q73" s="21" t="n">
        <f aca="false">SUM((P73*100)/X73)</f>
        <v>0</v>
      </c>
      <c r="R73" s="20" t="n">
        <v>10</v>
      </c>
      <c r="S73" s="21" t="n">
        <f aca="false">SUM((R73*100)/X73)</f>
        <v>37.037037037037</v>
      </c>
      <c r="T73" s="20" t="n">
        <v>1</v>
      </c>
      <c r="U73" s="21" t="n">
        <f aca="false">SUM((T73*100)/X73)</f>
        <v>3.7037037037037</v>
      </c>
      <c r="V73" s="20" t="n">
        <v>0</v>
      </c>
      <c r="W73" s="21" t="n">
        <f aca="false">SUM((V73*100)/X73)</f>
        <v>0</v>
      </c>
      <c r="X73" s="22" t="n">
        <f aca="false">SUM(D73,F73,H73,J73,L73,N73,P73,R73,T73,V73)</f>
        <v>27</v>
      </c>
      <c r="Y73" s="23" t="n">
        <f aca="false">SUM(E73,G73,I73,K73,M73,O73,Q73,S73,U73,W73)</f>
        <v>100</v>
      </c>
    </row>
    <row r="74" customFormat="false" ht="15.95" hidden="false" customHeight="true" outlineLevel="0" collapsed="false">
      <c r="A74" s="11"/>
      <c r="B74" s="24" t="s">
        <v>16</v>
      </c>
      <c r="C74" s="30"/>
      <c r="D74" s="20" t="n">
        <v>0</v>
      </c>
      <c r="E74" s="21" t="n">
        <f aca="false">SUM((D74*100)/X74)</f>
        <v>0</v>
      </c>
      <c r="F74" s="20" t="n">
        <v>5</v>
      </c>
      <c r="G74" s="21" t="n">
        <f aca="false">SUM((F74*100)/X74)</f>
        <v>17.8571428571429</v>
      </c>
      <c r="H74" s="20" t="n">
        <v>1</v>
      </c>
      <c r="I74" s="21" t="n">
        <f aca="false">SUM((H74*100)/X74)</f>
        <v>3.57142857142857</v>
      </c>
      <c r="J74" s="20" t="n">
        <v>2</v>
      </c>
      <c r="K74" s="21" t="n">
        <f aca="false">SUM((J74*100)/X74)</f>
        <v>7.14285714285714</v>
      </c>
      <c r="L74" s="20" t="n">
        <v>1</v>
      </c>
      <c r="M74" s="21" t="n">
        <f aca="false">SUM((L74*100)/X74)</f>
        <v>3.57142857142857</v>
      </c>
      <c r="N74" s="20" t="n">
        <v>7</v>
      </c>
      <c r="O74" s="21" t="n">
        <f aca="false">SUM((N74*100)/X74)</f>
        <v>25</v>
      </c>
      <c r="P74" s="20" t="n">
        <v>0</v>
      </c>
      <c r="Q74" s="21" t="n">
        <f aca="false">SUM((P74*100)/X74)</f>
        <v>0</v>
      </c>
      <c r="R74" s="20" t="n">
        <v>11</v>
      </c>
      <c r="S74" s="21" t="n">
        <f aca="false">SUM((R74*100)/X74)</f>
        <v>39.2857142857143</v>
      </c>
      <c r="T74" s="20" t="n">
        <v>1</v>
      </c>
      <c r="U74" s="21" t="n">
        <f aca="false">SUM((T74*100)/X74)</f>
        <v>3.57142857142857</v>
      </c>
      <c r="V74" s="20" t="n">
        <v>0</v>
      </c>
      <c r="W74" s="21" t="n">
        <f aca="false">SUM((V74*100)/X74)</f>
        <v>0</v>
      </c>
      <c r="X74" s="22" t="n">
        <f aca="false">SUM(D74,F74,H74,J74,L74,N74,P74,R74,T74,V74)</f>
        <v>28</v>
      </c>
      <c r="Y74" s="23" t="n">
        <f aca="false">SUM(E74,G74,I74,K74,M74,O74,Q74,S74,U74,W74)</f>
        <v>100</v>
      </c>
    </row>
    <row r="75" customFormat="false" ht="15.95" hidden="false" customHeight="true" outlineLevel="0" collapsed="false">
      <c r="A75" s="11"/>
      <c r="B75" s="25" t="s">
        <v>17</v>
      </c>
      <c r="C75" s="30"/>
      <c r="D75" s="26" t="n">
        <v>0</v>
      </c>
      <c r="E75" s="21" t="n">
        <f aca="false">SUM((D75*100)/X75)</f>
        <v>0</v>
      </c>
      <c r="F75" s="26" t="n">
        <v>401</v>
      </c>
      <c r="G75" s="21" t="n">
        <f aca="false">SUM((F75*100)/X75)</f>
        <v>37.9734848484849</v>
      </c>
      <c r="H75" s="26" t="n">
        <v>37</v>
      </c>
      <c r="I75" s="21" t="n">
        <f aca="false">SUM((H75*100)/X75)</f>
        <v>3.50378787878788</v>
      </c>
      <c r="J75" s="26" t="n">
        <v>44</v>
      </c>
      <c r="K75" s="21" t="n">
        <f aca="false">SUM((J75*100)/X75)</f>
        <v>4.16666666666667</v>
      </c>
      <c r="L75" s="26" t="n">
        <v>40</v>
      </c>
      <c r="M75" s="21" t="n">
        <f aca="false">SUM((L75*100)/X75)</f>
        <v>3.78787878787879</v>
      </c>
      <c r="N75" s="26" t="n">
        <v>154</v>
      </c>
      <c r="O75" s="21" t="n">
        <f aca="false">SUM((N75*100)/X75)</f>
        <v>14.5833333333333</v>
      </c>
      <c r="P75" s="26" t="n">
        <v>0</v>
      </c>
      <c r="Q75" s="21" t="n">
        <f aca="false">SUM((P75*100)/X75)</f>
        <v>0</v>
      </c>
      <c r="R75" s="26" t="n">
        <v>324</v>
      </c>
      <c r="S75" s="21" t="n">
        <f aca="false">SUM((R75*100)/X75)</f>
        <v>30.6818181818182</v>
      </c>
      <c r="T75" s="26" t="n">
        <v>30</v>
      </c>
      <c r="U75" s="27" t="n">
        <f aca="false">SUM((T75*100)/X75)</f>
        <v>2.84090909090909</v>
      </c>
      <c r="V75" s="26" t="n">
        <v>26</v>
      </c>
      <c r="W75" s="21" t="n">
        <f aca="false">SUM((V75*100)/X75)</f>
        <v>2.46212121212121</v>
      </c>
      <c r="X75" s="28" t="n">
        <f aca="false">SUM(D75,F75,H75,J75,L75,N75,P75,R75,T75,V75)</f>
        <v>1056</v>
      </c>
      <c r="Y75" s="29" t="n">
        <f aca="false">SUM(E75,G75,I75,K75,M75,O75,Q75,S75,U75,W75)</f>
        <v>100</v>
      </c>
    </row>
    <row r="76" customFormat="false" ht="15.95" hidden="false" customHeight="true" outlineLevel="0" collapsed="false">
      <c r="A76" s="11" t="s">
        <v>35</v>
      </c>
      <c r="B76" s="12" t="s">
        <v>14</v>
      </c>
      <c r="C76" s="30"/>
      <c r="D76" s="14" t="n">
        <v>157</v>
      </c>
      <c r="E76" s="15" t="n">
        <f aca="false">SUM((D76*100)/X76)</f>
        <v>1.41072872674993</v>
      </c>
      <c r="F76" s="14" t="n">
        <v>6400</v>
      </c>
      <c r="G76" s="15" t="n">
        <f aca="false">SUM((F76*100)/X76)</f>
        <v>57.5074130649654</v>
      </c>
      <c r="H76" s="14" t="n">
        <v>1054</v>
      </c>
      <c r="I76" s="15" t="n">
        <f aca="false">SUM((H76*100)/X76)</f>
        <v>9.47075208913649</v>
      </c>
      <c r="J76" s="14" t="n">
        <v>730</v>
      </c>
      <c r="K76" s="15" t="n">
        <f aca="false">SUM((J76*100)/X76)</f>
        <v>6.55943930272262</v>
      </c>
      <c r="L76" s="14" t="n">
        <v>184</v>
      </c>
      <c r="M76" s="15" t="n">
        <f aca="false">SUM((L76*100)/X76)</f>
        <v>1.65333812561776</v>
      </c>
      <c r="N76" s="14" t="n">
        <v>738</v>
      </c>
      <c r="O76" s="15" t="n">
        <f aca="false">SUM((N76*100)/X76)</f>
        <v>6.63132356905382</v>
      </c>
      <c r="P76" s="14" t="n">
        <v>185</v>
      </c>
      <c r="Q76" s="15" t="n">
        <f aca="false">SUM((P76*100)/X76)</f>
        <v>1.66232365890916</v>
      </c>
      <c r="R76" s="14" t="n">
        <v>658</v>
      </c>
      <c r="S76" s="15" t="n">
        <f aca="false">SUM((R76*100)/X76)</f>
        <v>5.91248090574176</v>
      </c>
      <c r="T76" s="14" t="n">
        <v>984</v>
      </c>
      <c r="U76" s="15" t="n">
        <f aca="false">SUM((T76*100)/X76)</f>
        <v>8.84176475873843</v>
      </c>
      <c r="V76" s="14" t="n">
        <v>39</v>
      </c>
      <c r="W76" s="15" t="n">
        <f aca="false">SUM((V76*100)/X76)</f>
        <v>0.350435798364633</v>
      </c>
      <c r="X76" s="16" t="n">
        <f aca="false">SUM(D76,F76,H76,J76,L76,N76,P76,R76,T76,V76)</f>
        <v>11129</v>
      </c>
      <c r="Y76" s="17" t="n">
        <f aca="false">SUM(E76,G76,I76,K76,M76,O76,Q76,S76,U76,W76)</f>
        <v>100</v>
      </c>
    </row>
    <row r="77" customFormat="false" ht="15.95" hidden="false" customHeight="true" outlineLevel="0" collapsed="false">
      <c r="A77" s="11"/>
      <c r="B77" s="18" t="s">
        <v>15</v>
      </c>
      <c r="C77" s="30"/>
      <c r="D77" s="20" t="n">
        <v>4</v>
      </c>
      <c r="E77" s="21" t="n">
        <f aca="false">SUM((D77*100)/X77)</f>
        <v>1.70212765957447</v>
      </c>
      <c r="F77" s="20" t="n">
        <v>63</v>
      </c>
      <c r="G77" s="21" t="n">
        <f aca="false">SUM((F77*100)/X77)</f>
        <v>26.8085106382979</v>
      </c>
      <c r="H77" s="20" t="n">
        <v>17</v>
      </c>
      <c r="I77" s="21" t="n">
        <f aca="false">SUM((H77*100)/X77)</f>
        <v>7.23404255319149</v>
      </c>
      <c r="J77" s="20" t="n">
        <v>12</v>
      </c>
      <c r="K77" s="21" t="n">
        <f aca="false">SUM((J77*100)/X77)</f>
        <v>5.1063829787234</v>
      </c>
      <c r="L77" s="20" t="n">
        <v>15</v>
      </c>
      <c r="M77" s="21" t="n">
        <f aca="false">SUM((L77*100)/X77)</f>
        <v>6.38297872340426</v>
      </c>
      <c r="N77" s="20" t="n">
        <v>38</v>
      </c>
      <c r="O77" s="21" t="n">
        <f aca="false">SUM((N77*100)/X77)</f>
        <v>16.1702127659574</v>
      </c>
      <c r="P77" s="20" t="n">
        <v>8</v>
      </c>
      <c r="Q77" s="21" t="n">
        <f aca="false">SUM((P77*100)/X77)</f>
        <v>3.40425531914894</v>
      </c>
      <c r="R77" s="20" t="n">
        <v>42</v>
      </c>
      <c r="S77" s="21" t="n">
        <f aca="false">SUM((R77*100)/X77)</f>
        <v>17.8723404255319</v>
      </c>
      <c r="T77" s="20" t="n">
        <v>34</v>
      </c>
      <c r="U77" s="21" t="n">
        <f aca="false">SUM((T77*100)/X77)</f>
        <v>14.468085106383</v>
      </c>
      <c r="V77" s="20" t="n">
        <v>2</v>
      </c>
      <c r="W77" s="21" t="n">
        <f aca="false">SUM((V77*100)/X77)</f>
        <v>0.851063829787234</v>
      </c>
      <c r="X77" s="22" t="n">
        <f aca="false">SUM(D77,F77,H77,J77,L77,N77,P77,R77,T77,V77)</f>
        <v>235</v>
      </c>
      <c r="Y77" s="23" t="n">
        <f aca="false">SUM(E77,G77,I77,K77,M77,O77,Q77,S77,U77,W77)</f>
        <v>100</v>
      </c>
    </row>
    <row r="78" customFormat="false" ht="15.95" hidden="false" customHeight="true" outlineLevel="0" collapsed="false">
      <c r="A78" s="11"/>
      <c r="B78" s="24" t="s">
        <v>16</v>
      </c>
      <c r="C78" s="30"/>
      <c r="D78" s="20" t="n">
        <v>5</v>
      </c>
      <c r="E78" s="21" t="n">
        <v>5</v>
      </c>
      <c r="F78" s="20" t="n">
        <v>66</v>
      </c>
      <c r="G78" s="21" t="n">
        <f aca="false">SUM((F78*100)/X78)</f>
        <v>25.9842519685039</v>
      </c>
      <c r="H78" s="20" t="n">
        <v>18</v>
      </c>
      <c r="I78" s="21" t="n">
        <f aca="false">SUM((H78*100)/X78)</f>
        <v>7.08661417322835</v>
      </c>
      <c r="J78" s="20" t="n">
        <v>12</v>
      </c>
      <c r="K78" s="21" t="n">
        <f aca="false">SUM((J78*100)/X78)</f>
        <v>4.7244094488189</v>
      </c>
      <c r="L78" s="20" t="n">
        <v>16</v>
      </c>
      <c r="M78" s="21" t="n">
        <f aca="false">SUM((L78*100)/X78)</f>
        <v>6.2992125984252</v>
      </c>
      <c r="N78" s="20" t="n">
        <v>41</v>
      </c>
      <c r="O78" s="21" t="n">
        <f aca="false">SUM((N78*100)/X78)</f>
        <v>16.1417322834646</v>
      </c>
      <c r="P78" s="20" t="n">
        <v>10</v>
      </c>
      <c r="Q78" s="21" t="n">
        <f aca="false">SUM((P78*100)/X78)</f>
        <v>3.93700787401575</v>
      </c>
      <c r="R78" s="20" t="n">
        <v>47</v>
      </c>
      <c r="S78" s="21" t="n">
        <f aca="false">SUM((R78*100)/X78)</f>
        <v>18.503937007874</v>
      </c>
      <c r="T78" s="20" t="n">
        <v>37</v>
      </c>
      <c r="U78" s="21" t="n">
        <f aca="false">SUM((T78*100)/X78)</f>
        <v>14.5669291338583</v>
      </c>
      <c r="V78" s="20" t="n">
        <v>2</v>
      </c>
      <c r="W78" s="21" t="n">
        <f aca="false">SUM((V78*100)/X78)</f>
        <v>0.78740157480315</v>
      </c>
      <c r="X78" s="22" t="n">
        <f aca="false">SUM(D78,F78,H78,J78,L78,N78,P78,R78,T78,V78)</f>
        <v>254</v>
      </c>
      <c r="Y78" s="23" t="n">
        <f aca="false">SUM(E78,G78,I78,K78,M78,O78,Q78,S78,U78,W78)</f>
        <v>103.031496062992</v>
      </c>
    </row>
    <row r="79" customFormat="false" ht="15.95" hidden="false" customHeight="true" outlineLevel="0" collapsed="false">
      <c r="A79" s="11"/>
      <c r="B79" s="25" t="s">
        <v>17</v>
      </c>
      <c r="C79" s="30"/>
      <c r="D79" s="26" t="n">
        <v>249</v>
      </c>
      <c r="E79" s="21" t="n">
        <f aca="false">SUM((D79*100)/X79)</f>
        <v>1.46041055718475</v>
      </c>
      <c r="F79" s="26" t="n">
        <v>9238</v>
      </c>
      <c r="G79" s="21" t="n">
        <f aca="false">SUM((F79*100)/X79)</f>
        <v>54.1818181818182</v>
      </c>
      <c r="H79" s="26" t="n">
        <v>1671</v>
      </c>
      <c r="I79" s="21" t="n">
        <f aca="false">SUM((H79*100)/X79)</f>
        <v>9.80058651026393</v>
      </c>
      <c r="J79" s="26" t="n">
        <v>1109</v>
      </c>
      <c r="K79" s="21" t="n">
        <f aca="false">SUM((J79*100)/X79)</f>
        <v>6.50439882697947</v>
      </c>
      <c r="L79" s="26" t="n">
        <v>297</v>
      </c>
      <c r="M79" s="21" t="n">
        <f aca="false">SUM((L79*100)/X79)</f>
        <v>1.74193548387097</v>
      </c>
      <c r="N79" s="26" t="n">
        <v>1321</v>
      </c>
      <c r="O79" s="21" t="n">
        <f aca="false">SUM((N79*100)/X79)</f>
        <v>7.74780058651026</v>
      </c>
      <c r="P79" s="26" t="n">
        <v>290</v>
      </c>
      <c r="Q79" s="21" t="n">
        <f aca="false">SUM((P79*100)/X79)</f>
        <v>1.70087976539589</v>
      </c>
      <c r="R79" s="26" t="n">
        <v>1118</v>
      </c>
      <c r="S79" s="21" t="n">
        <f aca="false">SUM((R79*100)/X79)</f>
        <v>6.55718475073314</v>
      </c>
      <c r="T79" s="26" t="n">
        <v>1688</v>
      </c>
      <c r="U79" s="27" t="n">
        <f aca="false">SUM((T79*100)/X79)</f>
        <v>9.90029325513197</v>
      </c>
      <c r="V79" s="26" t="n">
        <v>69</v>
      </c>
      <c r="W79" s="21" t="n">
        <f aca="false">SUM((V79*100)/X79)</f>
        <v>0.404692082111437</v>
      </c>
      <c r="X79" s="28" t="n">
        <f aca="false">SUM(D79,F79,H79,J79,L79,N79,P79,R79,T79,V79)</f>
        <v>17050</v>
      </c>
      <c r="Y79" s="29" t="n">
        <f aca="false">SUM(E79,G79,I79,K79,M79,O79,Q79,S79,U79,W79)</f>
        <v>100</v>
      </c>
    </row>
    <row r="80" customFormat="false" ht="15.95" hidden="false" customHeight="true" outlineLevel="0" collapsed="false">
      <c r="A80" s="11" t="s">
        <v>36</v>
      </c>
      <c r="B80" s="12" t="s">
        <v>14</v>
      </c>
      <c r="C80" s="30"/>
      <c r="D80" s="14" t="n">
        <v>0</v>
      </c>
      <c r="E80" s="15" t="n">
        <f aca="false">SUM((D80*100)/X80)</f>
        <v>0</v>
      </c>
      <c r="F80" s="14" t="n">
        <v>7664</v>
      </c>
      <c r="G80" s="15" t="n">
        <f aca="false">SUM((F80*100)/X80)</f>
        <v>61.415177498197</v>
      </c>
      <c r="H80" s="14" t="n">
        <v>686</v>
      </c>
      <c r="I80" s="15" t="n">
        <f aca="false">SUM((H80*100)/X80)</f>
        <v>5.49723535539707</v>
      </c>
      <c r="J80" s="14" t="n">
        <v>411</v>
      </c>
      <c r="K80" s="15" t="n">
        <f aca="false">SUM((J80*100)/X80)</f>
        <v>3.29353313566792</v>
      </c>
      <c r="L80" s="14" t="n">
        <v>383</v>
      </c>
      <c r="M80" s="15" t="n">
        <f aca="false">SUM((L80*100)/X80)</f>
        <v>3.06915618238641</v>
      </c>
      <c r="N80" s="14" t="n">
        <v>1849</v>
      </c>
      <c r="O80" s="15" t="n">
        <f aca="false">SUM((N80*100)/X80)</f>
        <v>14.8168923791971</v>
      </c>
      <c r="P80" s="14" t="n">
        <v>3</v>
      </c>
      <c r="Q80" s="15" t="n">
        <f aca="false">SUM((P80*100)/X80)</f>
        <v>0.0240403878515907</v>
      </c>
      <c r="R80" s="14" t="n">
        <v>1285</v>
      </c>
      <c r="S80" s="15" t="n">
        <f aca="false">SUM((R80*100)/X80)</f>
        <v>10.297299463098</v>
      </c>
      <c r="T80" s="14" t="n">
        <v>104</v>
      </c>
      <c r="U80" s="15" t="n">
        <f aca="false">SUM((T80*100)/X80)</f>
        <v>0.833400112188477</v>
      </c>
      <c r="V80" s="14" t="n">
        <v>94</v>
      </c>
      <c r="W80" s="15" t="n">
        <f aca="false">SUM((V80*100)/X80)</f>
        <v>0.753265486016508</v>
      </c>
      <c r="X80" s="16" t="n">
        <f aca="false">SUM(D80,F80,H80,J80,L80,N80,P80,R80,T80,V80)</f>
        <v>12479</v>
      </c>
      <c r="Y80" s="17" t="n">
        <f aca="false">SUM(E80,G80,I80,K80,M80,O80,Q80,S80,U80,W80)</f>
        <v>100</v>
      </c>
    </row>
    <row r="81" customFormat="false" ht="15.95" hidden="false" customHeight="true" outlineLevel="0" collapsed="false">
      <c r="A81" s="11"/>
      <c r="B81" s="18" t="s">
        <v>15</v>
      </c>
      <c r="C81" s="30"/>
      <c r="D81" s="20" t="n">
        <v>0</v>
      </c>
      <c r="E81" s="21" t="n">
        <f aca="false">SUM((D81*100)/X81)</f>
        <v>0</v>
      </c>
      <c r="F81" s="20" t="n">
        <v>49</v>
      </c>
      <c r="G81" s="21" t="n">
        <f aca="false">SUM((F81*100)/X81)</f>
        <v>18.4905660377359</v>
      </c>
      <c r="H81" s="20" t="n">
        <v>17</v>
      </c>
      <c r="I81" s="21" t="n">
        <f aca="false">SUM((H81*100)/X81)</f>
        <v>6.41509433962264</v>
      </c>
      <c r="J81" s="20" t="n">
        <v>2</v>
      </c>
      <c r="K81" s="21" t="n">
        <f aca="false">SUM((J81*100)/X81)</f>
        <v>0.754716981132076</v>
      </c>
      <c r="L81" s="20" t="n">
        <v>12</v>
      </c>
      <c r="M81" s="21" t="n">
        <f aca="false">SUM((L81*100)/X81)</f>
        <v>4.52830188679245</v>
      </c>
      <c r="N81" s="20" t="n">
        <v>111</v>
      </c>
      <c r="O81" s="21" t="n">
        <f aca="false">SUM((N81*100)/X81)</f>
        <v>41.8867924528302</v>
      </c>
      <c r="P81" s="20" t="n">
        <v>1</v>
      </c>
      <c r="Q81" s="21" t="n">
        <f aca="false">SUM((P81*100)/X81)</f>
        <v>0.377358490566038</v>
      </c>
      <c r="R81" s="20" t="n">
        <v>64</v>
      </c>
      <c r="S81" s="21" t="n">
        <f aca="false">SUM((R81*100)/X81)</f>
        <v>24.1509433962264</v>
      </c>
      <c r="T81" s="20" t="n">
        <v>8</v>
      </c>
      <c r="U81" s="21" t="n">
        <f aca="false">SUM((T81*100)/X81)</f>
        <v>3.0188679245283</v>
      </c>
      <c r="V81" s="20" t="n">
        <v>1</v>
      </c>
      <c r="W81" s="21" t="n">
        <f aca="false">SUM((V81*100)/X81)</f>
        <v>0.377358490566038</v>
      </c>
      <c r="X81" s="22" t="n">
        <f aca="false">SUM(D81,F81,H81,J81,L81,N81,P81,R81,T81,V81)</f>
        <v>265</v>
      </c>
      <c r="Y81" s="23" t="n">
        <f aca="false">SUM(E81,G81,I81,K81,M81,O81,Q81,S81,U81,W81)</f>
        <v>100</v>
      </c>
    </row>
    <row r="82" customFormat="false" ht="15.95" hidden="false" customHeight="true" outlineLevel="0" collapsed="false">
      <c r="A82" s="11"/>
      <c r="B82" s="24" t="s">
        <v>16</v>
      </c>
      <c r="C82" s="30"/>
      <c r="D82" s="20" t="n">
        <v>0</v>
      </c>
      <c r="E82" s="21" t="n">
        <f aca="false">SUM((D82*100)/X82)</f>
        <v>0</v>
      </c>
      <c r="F82" s="20" t="n">
        <v>50</v>
      </c>
      <c r="G82" s="21" t="n">
        <f aca="false">SUM((F82*100)/X82)</f>
        <v>17.1232876712329</v>
      </c>
      <c r="H82" s="20" t="n">
        <v>18</v>
      </c>
      <c r="I82" s="21" t="n">
        <f aca="false">SUM((H82*100)/X82)</f>
        <v>6.16438356164384</v>
      </c>
      <c r="J82" s="20" t="n">
        <v>2</v>
      </c>
      <c r="K82" s="21" t="n">
        <f aca="false">SUM((J82*100)/X82)</f>
        <v>0.684931506849315</v>
      </c>
      <c r="L82" s="20" t="n">
        <v>12</v>
      </c>
      <c r="M82" s="21" t="n">
        <f aca="false">SUM((L82*100)/X82)</f>
        <v>4.10958904109589</v>
      </c>
      <c r="N82" s="20" t="n">
        <v>129</v>
      </c>
      <c r="O82" s="21" t="n">
        <f aca="false">SUM((N82*100)/X82)</f>
        <v>44.1780821917808</v>
      </c>
      <c r="P82" s="20" t="n">
        <v>2</v>
      </c>
      <c r="Q82" s="21" t="n">
        <f aca="false">SUM((P82*100)/X82)</f>
        <v>0.684931506849315</v>
      </c>
      <c r="R82" s="20" t="n">
        <v>69</v>
      </c>
      <c r="S82" s="21" t="n">
        <f aca="false">SUM((R82*100)/X82)</f>
        <v>23.6301369863014</v>
      </c>
      <c r="T82" s="20" t="n">
        <v>9</v>
      </c>
      <c r="U82" s="21" t="n">
        <f aca="false">SUM((T82*100)/X82)</f>
        <v>3.08219178082192</v>
      </c>
      <c r="V82" s="20" t="n">
        <v>1</v>
      </c>
      <c r="W82" s="21" t="n">
        <f aca="false">SUM((V82*100)/X82)</f>
        <v>0.342465753424658</v>
      </c>
      <c r="X82" s="22" t="n">
        <f aca="false">SUM(D82,F82,H82,J82,L82,N82,P82,R82,T82,V82)</f>
        <v>292</v>
      </c>
      <c r="Y82" s="23" t="n">
        <f aca="false">SUM(E82,G82,I82,K82,M82,O82,Q82,S82,U82,W82)</f>
        <v>100</v>
      </c>
    </row>
    <row r="83" customFormat="false" ht="15.95" hidden="false" customHeight="true" outlineLevel="0" collapsed="false">
      <c r="A83" s="11"/>
      <c r="B83" s="25" t="s">
        <v>17</v>
      </c>
      <c r="C83" s="30"/>
      <c r="D83" s="26" t="n">
        <v>0</v>
      </c>
      <c r="E83" s="21" t="n">
        <f aca="false">SUM((D83*100)/X83)</f>
        <v>0</v>
      </c>
      <c r="F83" s="26" t="n">
        <v>12162</v>
      </c>
      <c r="G83" s="21" t="n">
        <f aca="false">SUM((F83*100)/X83)</f>
        <v>58.1190863041193</v>
      </c>
      <c r="H83" s="26" t="n">
        <v>1151</v>
      </c>
      <c r="I83" s="21" t="n">
        <f aca="false">SUM((H83*100)/X83)</f>
        <v>5.50033451209022</v>
      </c>
      <c r="J83" s="26" t="n">
        <v>671</v>
      </c>
      <c r="K83" s="21" t="n">
        <f aca="false">SUM((J83*100)/X83)</f>
        <v>3.20653732199178</v>
      </c>
      <c r="L83" s="26" t="n">
        <v>674</v>
      </c>
      <c r="M83" s="21" t="n">
        <f aca="false">SUM((L83*100)/X83)</f>
        <v>3.2208735544299</v>
      </c>
      <c r="N83" s="26" t="n">
        <v>3304</v>
      </c>
      <c r="O83" s="21" t="n">
        <f aca="false">SUM((N83*100)/X83)</f>
        <v>15.7889706585109</v>
      </c>
      <c r="P83" s="26" t="n">
        <v>3</v>
      </c>
      <c r="Q83" s="21" t="n">
        <f aca="false">SUM((P83*100)/X83)</f>
        <v>0.0143362324381153</v>
      </c>
      <c r="R83" s="26" t="n">
        <v>2574</v>
      </c>
      <c r="S83" s="21" t="n">
        <f aca="false">SUM((R83*100)/X83)</f>
        <v>12.3004874319029</v>
      </c>
      <c r="T83" s="26" t="n">
        <v>216</v>
      </c>
      <c r="U83" s="27" t="n">
        <f aca="false">SUM((T83*100)/X83)</f>
        <v>1.0322087355443</v>
      </c>
      <c r="V83" s="26" t="n">
        <v>171</v>
      </c>
      <c r="W83" s="21" t="n">
        <f aca="false">SUM((V83*100)/X83)</f>
        <v>0.81716524897257</v>
      </c>
      <c r="X83" s="28" t="n">
        <f aca="false">SUM(D83,F83,H83,J83,L83,N83,P83,R83,T83,V83)</f>
        <v>20926</v>
      </c>
      <c r="Y83" s="29" t="n">
        <f aca="false">SUM(E83,G83,I83,K83,M83,O83,Q83,S83,U83,W83)</f>
        <v>100</v>
      </c>
    </row>
    <row r="84" customFormat="false" ht="15.95" hidden="false" customHeight="true" outlineLevel="0" collapsed="false">
      <c r="A84" s="11" t="s">
        <v>37</v>
      </c>
      <c r="B84" s="12" t="s">
        <v>14</v>
      </c>
      <c r="C84" s="30"/>
      <c r="D84" s="14" t="n">
        <v>0</v>
      </c>
      <c r="E84" s="15" t="n">
        <f aca="false">SUM((D84*100)/X84)</f>
        <v>0</v>
      </c>
      <c r="F84" s="14" t="n">
        <v>562</v>
      </c>
      <c r="G84" s="15" t="n">
        <f aca="false">SUM((F84*100)/X84)</f>
        <v>48.9973844812555</v>
      </c>
      <c r="H84" s="14" t="n">
        <v>43</v>
      </c>
      <c r="I84" s="15" t="n">
        <f aca="false">SUM((H84*100)/X84)</f>
        <v>3.7489102005231</v>
      </c>
      <c r="J84" s="14" t="n">
        <v>18</v>
      </c>
      <c r="K84" s="15" t="n">
        <f aca="false">SUM((J84*100)/X84)</f>
        <v>1.5693112467306</v>
      </c>
      <c r="L84" s="14" t="n">
        <v>44</v>
      </c>
      <c r="M84" s="15" t="n">
        <f aca="false">SUM((L84*100)/X84)</f>
        <v>3.8360941586748</v>
      </c>
      <c r="N84" s="14" t="n">
        <v>214</v>
      </c>
      <c r="O84" s="15" t="n">
        <f aca="false">SUM((N84*100)/X84)</f>
        <v>18.6573670444638</v>
      </c>
      <c r="P84" s="14" t="n">
        <v>0</v>
      </c>
      <c r="Q84" s="15" t="n">
        <f aca="false">SUM((P84*100)/X84)</f>
        <v>0</v>
      </c>
      <c r="R84" s="14" t="n">
        <v>199</v>
      </c>
      <c r="S84" s="15" t="n">
        <f aca="false">SUM((R84*100)/X84)</f>
        <v>17.3496076721883</v>
      </c>
      <c r="T84" s="14" t="n">
        <v>61</v>
      </c>
      <c r="U84" s="15" t="n">
        <f aca="false">SUM((T84*100)/X84)</f>
        <v>5.31822144725371</v>
      </c>
      <c r="V84" s="14" t="n">
        <v>6</v>
      </c>
      <c r="W84" s="15" t="n">
        <f aca="false">SUM((V84*100)/X84)</f>
        <v>0.523103748910201</v>
      </c>
      <c r="X84" s="16" t="n">
        <f aca="false">SUM(D84,F84,H84,J84,L84,N84,P84,R84,T84,V84)</f>
        <v>1147</v>
      </c>
      <c r="Y84" s="17" t="n">
        <f aca="false">SUM(E84,G84,I84,K84,M84,O84,Q84,S84,U84,W84)</f>
        <v>100</v>
      </c>
    </row>
    <row r="85" customFormat="false" ht="15.95" hidden="false" customHeight="true" outlineLevel="0" collapsed="false">
      <c r="A85" s="11"/>
      <c r="B85" s="18" t="s">
        <v>15</v>
      </c>
      <c r="C85" s="30"/>
      <c r="D85" s="20" t="n">
        <v>0</v>
      </c>
      <c r="E85" s="21" t="n">
        <f aca="false">SUM((D85*100)/X85)</f>
        <v>0</v>
      </c>
      <c r="F85" s="20" t="n">
        <v>2</v>
      </c>
      <c r="G85" s="21" t="n">
        <f aca="false">SUM((F85*100)/X85)</f>
        <v>4.44444444444445</v>
      </c>
      <c r="H85" s="20" t="n">
        <v>2</v>
      </c>
      <c r="I85" s="21" t="n">
        <f aca="false">SUM((H85*100)/X85)</f>
        <v>4.44444444444445</v>
      </c>
      <c r="J85" s="20" t="n">
        <v>0</v>
      </c>
      <c r="K85" s="21" t="n">
        <f aca="false">SUM((J85*100)/X85)</f>
        <v>0</v>
      </c>
      <c r="L85" s="20" t="n">
        <v>2</v>
      </c>
      <c r="M85" s="21" t="n">
        <f aca="false">SUM((L85*100)/X85)</f>
        <v>4.44444444444445</v>
      </c>
      <c r="N85" s="20" t="n">
        <v>17</v>
      </c>
      <c r="O85" s="21" t="n">
        <f aca="false">SUM((N85*100)/X85)</f>
        <v>37.7777777777778</v>
      </c>
      <c r="P85" s="20" t="n">
        <v>0</v>
      </c>
      <c r="Q85" s="21" t="n">
        <f aca="false">SUM((P85*100)/X85)</f>
        <v>0</v>
      </c>
      <c r="R85" s="20" t="n">
        <v>19</v>
      </c>
      <c r="S85" s="21" t="n">
        <f aca="false">SUM((R85*100)/X85)</f>
        <v>42.2222222222222</v>
      </c>
      <c r="T85" s="20" t="n">
        <v>2</v>
      </c>
      <c r="U85" s="21" t="n">
        <f aca="false">SUM((T85*100)/X85)</f>
        <v>4.44444444444445</v>
      </c>
      <c r="V85" s="20" t="n">
        <v>1</v>
      </c>
      <c r="W85" s="21" t="n">
        <f aca="false">SUM((V85*100)/X85)</f>
        <v>2.22222222222222</v>
      </c>
      <c r="X85" s="22" t="n">
        <f aca="false">SUM(D85,F85,H85,J85,L85,N85,P85,R85,T85,V85)</f>
        <v>45</v>
      </c>
      <c r="Y85" s="23" t="n">
        <f aca="false">SUM(E85,G85,I85,K85,M85,O85,Q85,S85,U85,W85)</f>
        <v>100</v>
      </c>
    </row>
    <row r="86" customFormat="false" ht="15.95" hidden="false" customHeight="true" outlineLevel="0" collapsed="false">
      <c r="A86" s="11"/>
      <c r="B86" s="24" t="s">
        <v>16</v>
      </c>
      <c r="C86" s="30"/>
      <c r="D86" s="20" t="n">
        <v>0</v>
      </c>
      <c r="E86" s="21" t="n">
        <f aca="false">SUM((D86*100)/X86)</f>
        <v>0</v>
      </c>
      <c r="F86" s="20" t="n">
        <v>2</v>
      </c>
      <c r="G86" s="21" t="n">
        <f aca="false">SUM((F86*100)/X86)</f>
        <v>4.16666666666667</v>
      </c>
      <c r="H86" s="20" t="n">
        <v>2</v>
      </c>
      <c r="I86" s="21" t="n">
        <f aca="false">SUM((H86*100)/X86)</f>
        <v>4.16666666666667</v>
      </c>
      <c r="J86" s="20" t="n">
        <v>0</v>
      </c>
      <c r="K86" s="21" t="n">
        <f aca="false">SUM((J86*100)/X86)</f>
        <v>0</v>
      </c>
      <c r="L86" s="20" t="n">
        <v>2</v>
      </c>
      <c r="M86" s="21" t="n">
        <f aca="false">SUM((L86*100)/X86)</f>
        <v>4.16666666666667</v>
      </c>
      <c r="N86" s="20" t="n">
        <v>19</v>
      </c>
      <c r="O86" s="21" t="n">
        <f aca="false">SUM((N86*100)/X86)</f>
        <v>39.5833333333333</v>
      </c>
      <c r="P86" s="20" t="n">
        <v>0</v>
      </c>
      <c r="Q86" s="21" t="n">
        <f aca="false">SUM((P86*100)/X86)</f>
        <v>0</v>
      </c>
      <c r="R86" s="20" t="n">
        <v>20</v>
      </c>
      <c r="S86" s="21" t="n">
        <f aca="false">SUM((R86*100)/X86)</f>
        <v>41.6666666666667</v>
      </c>
      <c r="T86" s="20" t="n">
        <v>2</v>
      </c>
      <c r="U86" s="21" t="n">
        <f aca="false">SUM((T86*100)/X86)</f>
        <v>4.16666666666667</v>
      </c>
      <c r="V86" s="20" t="n">
        <v>1</v>
      </c>
      <c r="W86" s="21" t="n">
        <f aca="false">SUM((V86*100)/X86)</f>
        <v>2.08333333333333</v>
      </c>
      <c r="X86" s="22" t="n">
        <f aca="false">SUM(D86,F86,H86,J86,L86,N86,P86,R86,T86,V86)</f>
        <v>48</v>
      </c>
      <c r="Y86" s="23" t="n">
        <f aca="false">SUM(E86,G86,I86,K86,M86,O86,Q86,S86,U86,W86)</f>
        <v>100</v>
      </c>
    </row>
    <row r="87" customFormat="false" ht="15.95" hidden="false" customHeight="true" outlineLevel="0" collapsed="false">
      <c r="A87" s="11"/>
      <c r="B87" s="25" t="s">
        <v>17</v>
      </c>
      <c r="C87" s="30"/>
      <c r="D87" s="20" t="n">
        <v>0</v>
      </c>
      <c r="E87" s="21" t="n">
        <f aca="false">SUM((D87*100)/X87)</f>
        <v>0</v>
      </c>
      <c r="F87" s="26" t="n">
        <v>897</v>
      </c>
      <c r="G87" s="21" t="n">
        <f aca="false">SUM((F87*100)/X87)</f>
        <v>44.5161290322581</v>
      </c>
      <c r="H87" s="26" t="n">
        <v>80</v>
      </c>
      <c r="I87" s="21" t="n">
        <f aca="false">SUM((H87*100)/X87)</f>
        <v>3.97022332506204</v>
      </c>
      <c r="J87" s="26" t="n">
        <v>34</v>
      </c>
      <c r="K87" s="21" t="n">
        <f aca="false">SUM((J87*100)/X87)</f>
        <v>1.68734491315136</v>
      </c>
      <c r="L87" s="26" t="n">
        <v>86</v>
      </c>
      <c r="M87" s="21" t="n">
        <f aca="false">SUM((L87*100)/X87)</f>
        <v>4.26799007444169</v>
      </c>
      <c r="N87" s="26" t="n">
        <v>387</v>
      </c>
      <c r="O87" s="21" t="n">
        <f aca="false">SUM((N87*100)/X87)</f>
        <v>19.2059553349876</v>
      </c>
      <c r="P87" s="26" t="n">
        <v>0</v>
      </c>
      <c r="Q87" s="21" t="n">
        <f aca="false">SUM((P87*100)/X87)</f>
        <v>0</v>
      </c>
      <c r="R87" s="26" t="n">
        <v>391</v>
      </c>
      <c r="S87" s="21" t="n">
        <f aca="false">SUM((R87*100)/X87)</f>
        <v>19.4044665012407</v>
      </c>
      <c r="T87" s="26" t="n">
        <v>132</v>
      </c>
      <c r="U87" s="27" t="n">
        <f aca="false">SUM((T87*100)/X87)</f>
        <v>6.55086848635236</v>
      </c>
      <c r="V87" s="26" t="n">
        <v>8</v>
      </c>
      <c r="W87" s="21" t="n">
        <f aca="false">SUM((V87*100)/X87)</f>
        <v>0.397022332506204</v>
      </c>
      <c r="X87" s="28" t="n">
        <f aca="false">SUM(D87,F87,H87,J87,L87,N87,P87,R87,T87,V87)</f>
        <v>2015</v>
      </c>
      <c r="Y87" s="29" t="n">
        <f aca="false">SUM(E87,G87,I87,K87,M87,O87,Q87,S87,U87,W87)</f>
        <v>100</v>
      </c>
    </row>
    <row r="88" customFormat="false" ht="15.95" hidden="false" customHeight="true" outlineLevel="0" collapsed="false">
      <c r="A88" s="11" t="s">
        <v>38</v>
      </c>
      <c r="B88" s="12" t="s">
        <v>14</v>
      </c>
      <c r="C88" s="30"/>
      <c r="D88" s="14" t="n">
        <v>0</v>
      </c>
      <c r="E88" s="15" t="n">
        <f aca="false">SUM((D88*100)/X88)</f>
        <v>0</v>
      </c>
      <c r="F88" s="14" t="n">
        <v>1510</v>
      </c>
      <c r="G88" s="15" t="n">
        <f aca="false">SUM((F88*100)/X88)</f>
        <v>44.7010065127294</v>
      </c>
      <c r="H88" s="14" t="n">
        <v>186</v>
      </c>
      <c r="I88" s="15" t="n">
        <f aca="false">SUM((H88*100)/X88)</f>
        <v>5.50621669626998</v>
      </c>
      <c r="J88" s="14" t="n">
        <v>309</v>
      </c>
      <c r="K88" s="15" t="n">
        <f aca="false">SUM((J88*100)/X88)</f>
        <v>9.14742451154529</v>
      </c>
      <c r="L88" s="14" t="n">
        <v>49</v>
      </c>
      <c r="M88" s="15" t="n">
        <f aca="false">SUM((L88*100)/X88)</f>
        <v>1.45056246299586</v>
      </c>
      <c r="N88" s="14" t="n">
        <v>342</v>
      </c>
      <c r="O88" s="15" t="n">
        <f aca="false">SUM((N88*100)/X88)</f>
        <v>10.1243339253996</v>
      </c>
      <c r="P88" s="14" t="n">
        <v>0</v>
      </c>
      <c r="Q88" s="15" t="n">
        <f aca="false">SUM((P88*100)/X88)</f>
        <v>0</v>
      </c>
      <c r="R88" s="14" t="n">
        <v>603</v>
      </c>
      <c r="S88" s="15" t="n">
        <f aca="false">SUM((R88*100)/X88)</f>
        <v>17.8507992895204</v>
      </c>
      <c r="T88" s="14" t="n">
        <v>367</v>
      </c>
      <c r="U88" s="15" t="n">
        <f aca="false">SUM((T88*100)/X88)</f>
        <v>10.8644168146832</v>
      </c>
      <c r="V88" s="14" t="n">
        <v>12</v>
      </c>
      <c r="W88" s="15" t="n">
        <f aca="false">SUM((V88*100)/X88)</f>
        <v>0.355239786856128</v>
      </c>
      <c r="X88" s="16" t="n">
        <f aca="false">SUM(D88,F88,H88,J88,L88,N88,P88,R88,T88,V88)</f>
        <v>3378</v>
      </c>
      <c r="Y88" s="17" t="n">
        <f aca="false">SUM(E90,G88,I88,K88,M88,O88,Q88,S88,U88,W88)</f>
        <v>100</v>
      </c>
    </row>
    <row r="89" customFormat="false" ht="15.95" hidden="false" customHeight="true" outlineLevel="0" collapsed="false">
      <c r="A89" s="11"/>
      <c r="B89" s="18" t="s">
        <v>15</v>
      </c>
      <c r="C89" s="30"/>
      <c r="D89" s="20" t="n">
        <v>0</v>
      </c>
      <c r="E89" s="21" t="n">
        <f aca="false">SUM((D89*100)/X89)</f>
        <v>0</v>
      </c>
      <c r="F89" s="20" t="n">
        <v>25</v>
      </c>
      <c r="G89" s="21" t="n">
        <f aca="false">SUM((F89*100)/X89)</f>
        <v>19.8412698412698</v>
      </c>
      <c r="H89" s="20" t="n">
        <v>7</v>
      </c>
      <c r="I89" s="21" t="n">
        <f aca="false">SUM((H89*100)/X89)</f>
        <v>5.55555555555556</v>
      </c>
      <c r="J89" s="20" t="n">
        <v>8</v>
      </c>
      <c r="K89" s="21" t="n">
        <f aca="false">SUM((J89*100)/X89)</f>
        <v>6.34920634920635</v>
      </c>
      <c r="L89" s="20" t="n">
        <v>6</v>
      </c>
      <c r="M89" s="21" t="n">
        <f aca="false">SUM((L89*100)/X89)</f>
        <v>4.76190476190476</v>
      </c>
      <c r="N89" s="20" t="n">
        <v>25</v>
      </c>
      <c r="O89" s="21" t="n">
        <f aca="false">SUM((N89*100)/X89)</f>
        <v>19.8412698412698</v>
      </c>
      <c r="P89" s="20" t="n">
        <v>0</v>
      </c>
      <c r="Q89" s="21" t="n">
        <f aca="false">SUM((P89*100)/X89)</f>
        <v>0</v>
      </c>
      <c r="R89" s="20" t="n">
        <v>39</v>
      </c>
      <c r="S89" s="21" t="n">
        <f aca="false">SUM((R89*100)/X89)</f>
        <v>30.952380952381</v>
      </c>
      <c r="T89" s="20" t="n">
        <v>14</v>
      </c>
      <c r="U89" s="21" t="n">
        <f aca="false">SUM((T89*100)/X89)</f>
        <v>11.1111111111111</v>
      </c>
      <c r="V89" s="20" t="n">
        <v>2</v>
      </c>
      <c r="W89" s="21" t="n">
        <f aca="false">SUM((V89*100)/X89)</f>
        <v>1.58730158730159</v>
      </c>
      <c r="X89" s="22" t="n">
        <f aca="false">SUM(D89,F89,H89,J89,L89,N89,P89,R89,T89,V89)</f>
        <v>126</v>
      </c>
      <c r="Y89" s="23" t="n">
        <f aca="false">SUM(E91,G89,I89,K89,M89,O89,Q89,S89,U89,W89)</f>
        <v>100</v>
      </c>
    </row>
    <row r="90" customFormat="false" ht="15.95" hidden="false" customHeight="true" outlineLevel="0" collapsed="false">
      <c r="A90" s="11"/>
      <c r="B90" s="24" t="s">
        <v>16</v>
      </c>
      <c r="C90" s="30"/>
      <c r="D90" s="20" t="n">
        <v>0</v>
      </c>
      <c r="E90" s="21" t="n">
        <f aca="false">SUM((D90*100)/X90)</f>
        <v>0</v>
      </c>
      <c r="F90" s="20" t="n">
        <v>27</v>
      </c>
      <c r="G90" s="21" t="n">
        <f aca="false">SUM((F90*100)/X90)</f>
        <v>19.5652173913043</v>
      </c>
      <c r="H90" s="20" t="n">
        <v>7</v>
      </c>
      <c r="I90" s="21" t="n">
        <f aca="false">SUM((H90*100)/X90)</f>
        <v>5.07246376811594</v>
      </c>
      <c r="J90" s="20" t="n">
        <v>9</v>
      </c>
      <c r="K90" s="21" t="n">
        <f aca="false">SUM((J90*100)/X90)</f>
        <v>6.52173913043478</v>
      </c>
      <c r="L90" s="20" t="n">
        <v>7</v>
      </c>
      <c r="M90" s="21" t="n">
        <f aca="false">SUM((L90*100)/X90)</f>
        <v>5.07246376811594</v>
      </c>
      <c r="N90" s="20" t="n">
        <v>25</v>
      </c>
      <c r="O90" s="21" t="n">
        <f aca="false">SUM((N90*100)/X90)</f>
        <v>18.1159420289855</v>
      </c>
      <c r="P90" s="20" t="n">
        <v>0</v>
      </c>
      <c r="Q90" s="21" t="n">
        <f aca="false">SUM((P90*100)/X90)</f>
        <v>0</v>
      </c>
      <c r="R90" s="20" t="n">
        <v>46</v>
      </c>
      <c r="S90" s="21" t="n">
        <f aca="false">SUM((R90*100)/X90)</f>
        <v>33.3333333333333</v>
      </c>
      <c r="T90" s="20" t="n">
        <v>15</v>
      </c>
      <c r="U90" s="21" t="n">
        <f aca="false">SUM((T90*100)/X90)</f>
        <v>10.8695652173913</v>
      </c>
      <c r="V90" s="20" t="n">
        <v>2</v>
      </c>
      <c r="W90" s="21" t="n">
        <f aca="false">SUM((V90*100)/X90)</f>
        <v>1.44927536231884</v>
      </c>
      <c r="X90" s="22" t="n">
        <f aca="false">SUM(D90,F90,H90,J90,L90,N90,P90,R90,T90,V90)</f>
        <v>138</v>
      </c>
      <c r="Y90" s="23" t="n">
        <f aca="false">SUM(E92,G90,I90,K90,M90,O90,Q90,S90,U90,W90)</f>
        <v>100</v>
      </c>
    </row>
    <row r="91" customFormat="false" ht="15.95" hidden="false" customHeight="true" outlineLevel="0" collapsed="false">
      <c r="A91" s="11"/>
      <c r="B91" s="25" t="s">
        <v>17</v>
      </c>
      <c r="C91" s="30"/>
      <c r="D91" s="26" t="n">
        <v>0</v>
      </c>
      <c r="E91" s="21" t="n">
        <f aca="false">SUM((D91*100)/X91)</f>
        <v>0</v>
      </c>
      <c r="F91" s="26" t="n">
        <v>2272</v>
      </c>
      <c r="G91" s="21" t="n">
        <f aca="false">SUM((F91*100)/X91)</f>
        <v>40.2480070859167</v>
      </c>
      <c r="H91" s="26" t="n">
        <v>306</v>
      </c>
      <c r="I91" s="21" t="n">
        <f aca="false">SUM((H91*100)/X91)</f>
        <v>5.4207263064659</v>
      </c>
      <c r="J91" s="26" t="n">
        <v>505</v>
      </c>
      <c r="K91" s="21" t="n">
        <f aca="false">SUM((J91*100)/X91)</f>
        <v>8.94596988485385</v>
      </c>
      <c r="L91" s="26" t="n">
        <v>80</v>
      </c>
      <c r="M91" s="21" t="n">
        <f aca="false">SUM((L91*100)/X91)</f>
        <v>1.41718334809566</v>
      </c>
      <c r="N91" s="26" t="n">
        <v>605</v>
      </c>
      <c r="O91" s="21" t="n">
        <f aca="false">SUM((N91*100)/X91)</f>
        <v>10.7174490699734</v>
      </c>
      <c r="P91" s="26" t="n">
        <v>0</v>
      </c>
      <c r="Q91" s="21" t="n">
        <f aca="false">SUM((P91*100)/X91)</f>
        <v>0</v>
      </c>
      <c r="R91" s="26" t="n">
        <v>1162</v>
      </c>
      <c r="S91" s="21" t="n">
        <f aca="false">SUM((R91*100)/X91)</f>
        <v>20.5845881310895</v>
      </c>
      <c r="T91" s="26" t="n">
        <v>700</v>
      </c>
      <c r="U91" s="27" t="n">
        <f aca="false">SUM((T91*100)/X91)</f>
        <v>12.400354295837</v>
      </c>
      <c r="V91" s="26" t="n">
        <v>15</v>
      </c>
      <c r="W91" s="21" t="n">
        <f aca="false">SUM((V91*100)/X91)</f>
        <v>0.265721877767936</v>
      </c>
      <c r="X91" s="28" t="n">
        <f aca="false">SUM(D91,F91,H91,J91,L91,N91,P91,R91,T91,V91)</f>
        <v>5645</v>
      </c>
      <c r="Y91" s="29" t="n">
        <f aca="false">SUM(E93,G91,I91,K91,M91,O91,Q91,S91,U91,W91)</f>
        <v>100</v>
      </c>
    </row>
    <row r="92" customFormat="false" ht="15.95" hidden="false" customHeight="true" outlineLevel="0" collapsed="false">
      <c r="A92" s="11" t="s">
        <v>39</v>
      </c>
      <c r="B92" s="12" t="s">
        <v>14</v>
      </c>
      <c r="C92" s="30"/>
      <c r="D92" s="20" t="n">
        <v>0</v>
      </c>
      <c r="E92" s="15" t="n">
        <f aca="false">SUM((D92*100)/X92)</f>
        <v>0</v>
      </c>
      <c r="F92" s="14" t="n">
        <v>9870</v>
      </c>
      <c r="G92" s="15" t="n">
        <f aca="false">SUM((F92*100)/X92)</f>
        <v>69.2388635566468</v>
      </c>
      <c r="H92" s="14" t="n">
        <v>721</v>
      </c>
      <c r="I92" s="15" t="n">
        <f aca="false">SUM((H92*100)/X92)</f>
        <v>5.05787443002455</v>
      </c>
      <c r="J92" s="14" t="n">
        <v>837</v>
      </c>
      <c r="K92" s="15" t="n">
        <f aca="false">SUM((J92*100)/X92)</f>
        <v>5.8716239915819</v>
      </c>
      <c r="L92" s="14" t="n">
        <v>240</v>
      </c>
      <c r="M92" s="15" t="n">
        <f aca="false">SUM((L92*100)/X92)</f>
        <v>1.68361978253244</v>
      </c>
      <c r="N92" s="14" t="n">
        <v>737</v>
      </c>
      <c r="O92" s="15" t="n">
        <f aca="false">SUM((N92*100)/X92)</f>
        <v>5.17011574886005</v>
      </c>
      <c r="P92" s="14" t="n">
        <v>3</v>
      </c>
      <c r="Q92" s="15" t="n">
        <f aca="false">SUM((P92*100)/X92)</f>
        <v>0.0210452472816556</v>
      </c>
      <c r="R92" s="14" t="n">
        <v>895</v>
      </c>
      <c r="S92" s="15" t="n">
        <f aca="false">SUM((R92*100)/X92)</f>
        <v>6.27849877236058</v>
      </c>
      <c r="T92" s="20" t="n">
        <v>904</v>
      </c>
      <c r="U92" s="21" t="n">
        <f aca="false">SUM((T92*100)/X92)</f>
        <v>6.34163451420554</v>
      </c>
      <c r="V92" s="14" t="n">
        <v>48</v>
      </c>
      <c r="W92" s="15" t="n">
        <f aca="false">SUM((V92*100)/X92)</f>
        <v>0.336723956506489</v>
      </c>
      <c r="X92" s="16" t="n">
        <f aca="false">SUM(D92,F92,H92,J92,L92,N92,P92,R92,T92,V92)</f>
        <v>14255</v>
      </c>
      <c r="Y92" s="17" t="n">
        <f aca="false">SUM(E94,G92,I92,K92,M92,O92,Q92,S92,U92,W92)</f>
        <v>100</v>
      </c>
    </row>
    <row r="93" customFormat="false" ht="15.95" hidden="false" customHeight="true" outlineLevel="0" collapsed="false">
      <c r="A93" s="11"/>
      <c r="B93" s="18" t="s">
        <v>15</v>
      </c>
      <c r="C93" s="30"/>
      <c r="D93" s="20" t="n">
        <v>0</v>
      </c>
      <c r="E93" s="21" t="n">
        <f aca="false">SUM((D93*100)/X93)</f>
        <v>0</v>
      </c>
      <c r="F93" s="20" t="n">
        <v>113</v>
      </c>
      <c r="G93" s="21" t="n">
        <f aca="false">SUM((F93*100)/X93)</f>
        <v>43.4615384615385</v>
      </c>
      <c r="H93" s="20" t="n">
        <v>11</v>
      </c>
      <c r="I93" s="21" t="n">
        <f aca="false">SUM((H93*100)/X93)</f>
        <v>4.23076923076923</v>
      </c>
      <c r="J93" s="20" t="n">
        <v>23</v>
      </c>
      <c r="K93" s="21" t="n">
        <f aca="false">SUM((J93*100)/X93)</f>
        <v>8.84615384615385</v>
      </c>
      <c r="L93" s="20" t="n">
        <v>5</v>
      </c>
      <c r="M93" s="21" t="n">
        <f aca="false">SUM((L93*100)/X93)</f>
        <v>1.92307692307692</v>
      </c>
      <c r="N93" s="20" t="n">
        <v>35</v>
      </c>
      <c r="O93" s="21" t="n">
        <f aca="false">SUM((N93*100)/X93)</f>
        <v>13.4615384615385</v>
      </c>
      <c r="P93" s="20" t="n">
        <v>0</v>
      </c>
      <c r="Q93" s="21" t="n">
        <f aca="false">SUM((P93*100)/X93)</f>
        <v>0</v>
      </c>
      <c r="R93" s="20" t="n">
        <v>50</v>
      </c>
      <c r="S93" s="21" t="n">
        <f aca="false">SUM((R93*100)/X93)</f>
        <v>19.2307692307692</v>
      </c>
      <c r="T93" s="20" t="n">
        <v>21</v>
      </c>
      <c r="U93" s="21" t="n">
        <f aca="false">SUM((T93*100)/X93)</f>
        <v>8.07692307692308</v>
      </c>
      <c r="V93" s="20" t="n">
        <v>2</v>
      </c>
      <c r="W93" s="21" t="n">
        <f aca="false">SUM((V93*100)/X93)</f>
        <v>0.769230769230769</v>
      </c>
      <c r="X93" s="22" t="n">
        <f aca="false">SUM(D93,F93,H93,J93,L93,N93,P93,R93,T93,V93)</f>
        <v>260</v>
      </c>
      <c r="Y93" s="23" t="n">
        <f aca="false">SUM(E95,G93,I93,K93,M93,O93,Q93,S93,U93,W93)</f>
        <v>100</v>
      </c>
    </row>
    <row r="94" customFormat="false" ht="15.95" hidden="false" customHeight="true" outlineLevel="0" collapsed="false">
      <c r="A94" s="11"/>
      <c r="B94" s="24" t="s">
        <v>16</v>
      </c>
      <c r="C94" s="30"/>
      <c r="D94" s="20" t="n">
        <v>0</v>
      </c>
      <c r="E94" s="21" t="n">
        <f aca="false">SUM((D94*100)/X94)</f>
        <v>0</v>
      </c>
      <c r="F94" s="20" t="n">
        <v>113</v>
      </c>
      <c r="G94" s="21" t="n">
        <f aca="false">SUM((F94*100)/X94)</f>
        <v>40.5017921146953</v>
      </c>
      <c r="H94" s="20" t="n">
        <v>12</v>
      </c>
      <c r="I94" s="21" t="n">
        <f aca="false">SUM((H94*100)/X94)</f>
        <v>4.3010752688172</v>
      </c>
      <c r="J94" s="20" t="n">
        <v>23</v>
      </c>
      <c r="K94" s="21" t="n">
        <f aca="false">SUM((J94*100)/X94)</f>
        <v>8.24372759856631</v>
      </c>
      <c r="L94" s="20" t="n">
        <v>6</v>
      </c>
      <c r="M94" s="21" t="n">
        <f aca="false">SUM((L94*100)/X94)</f>
        <v>2.1505376344086</v>
      </c>
      <c r="N94" s="20" t="n">
        <v>38</v>
      </c>
      <c r="O94" s="21" t="n">
        <f aca="false">SUM((N94*100)/X94)</f>
        <v>13.6200716845878</v>
      </c>
      <c r="P94" s="20" t="n">
        <v>0</v>
      </c>
      <c r="Q94" s="21" t="n">
        <f aca="false">SUM((P94*100)/X94)</f>
        <v>0</v>
      </c>
      <c r="R94" s="20" t="n">
        <v>62</v>
      </c>
      <c r="S94" s="21" t="n">
        <f aca="false">SUM((R94*100)/X94)</f>
        <v>22.2222222222222</v>
      </c>
      <c r="T94" s="20" t="n">
        <v>23</v>
      </c>
      <c r="U94" s="21" t="n">
        <f aca="false">SUM((T94*100)/X94)</f>
        <v>8.24372759856631</v>
      </c>
      <c r="V94" s="20" t="n">
        <v>2</v>
      </c>
      <c r="W94" s="21" t="n">
        <f aca="false">SUM((V94*100)/X94)</f>
        <v>0.716845878136201</v>
      </c>
      <c r="X94" s="22" t="n">
        <f aca="false">SUM(D94,F94,H94,J94,L94,N94,P94,R94,T94,V94)</f>
        <v>279</v>
      </c>
      <c r="Y94" s="23" t="n">
        <f aca="false">SUM(E96,G94,I94,K94,M94,O94,Q94,S94,U94,W94)</f>
        <v>100</v>
      </c>
    </row>
    <row r="95" customFormat="false" ht="15.95" hidden="false" customHeight="true" outlineLevel="0" collapsed="false">
      <c r="A95" s="11"/>
      <c r="B95" s="25" t="s">
        <v>17</v>
      </c>
      <c r="C95" s="30"/>
      <c r="D95" s="26" t="n">
        <v>0</v>
      </c>
      <c r="E95" s="21" t="n">
        <f aca="false">SUM((D95*100)/X95)</f>
        <v>0</v>
      </c>
      <c r="F95" s="26" t="n">
        <v>14373</v>
      </c>
      <c r="G95" s="21" t="n">
        <f aca="false">SUM((F95*100)/X95)</f>
        <v>65.3199418287584</v>
      </c>
      <c r="H95" s="26" t="n">
        <v>1084</v>
      </c>
      <c r="I95" s="21" t="n">
        <f aca="false">SUM((H95*100)/X95)</f>
        <v>4.92637702235957</v>
      </c>
      <c r="J95" s="26" t="n">
        <v>1345</v>
      </c>
      <c r="K95" s="27" t="n">
        <f aca="false">SUM((J95*100)/X95)</f>
        <v>6.11252499545537</v>
      </c>
      <c r="L95" s="26" t="n">
        <v>413</v>
      </c>
      <c r="M95" s="21" t="n">
        <f aca="false">SUM((L95*100)/X95)</f>
        <v>1.876931467006</v>
      </c>
      <c r="N95" s="26" t="n">
        <v>1317</v>
      </c>
      <c r="O95" s="21" t="n">
        <f aca="false">SUM((N95*100)/X95)</f>
        <v>5.98527540447191</v>
      </c>
      <c r="P95" s="26" t="n">
        <v>4</v>
      </c>
      <c r="Q95" s="21" t="n">
        <f aca="false">SUM((P95*100)/X95)</f>
        <v>0.0181785129976368</v>
      </c>
      <c r="R95" s="26" t="n">
        <v>1825</v>
      </c>
      <c r="S95" s="21" t="n">
        <f aca="false">SUM((R95*100)/X95)</f>
        <v>8.29394655517179</v>
      </c>
      <c r="T95" s="20" t="n">
        <v>1575</v>
      </c>
      <c r="U95" s="21" t="n">
        <f aca="false">SUM((T95*100)/X95)</f>
        <v>7.15778949281949</v>
      </c>
      <c r="V95" s="26" t="n">
        <v>68</v>
      </c>
      <c r="W95" s="21" t="n">
        <f aca="false">SUM((V95*100)/X95)</f>
        <v>0.309034720959826</v>
      </c>
      <c r="X95" s="22" t="n">
        <f aca="false">SUM(D95,F95,H95,J95,L95,N95,P95,R95,T95,V95)</f>
        <v>22004</v>
      </c>
      <c r="Y95" s="23" t="n">
        <f aca="false">SUM(E97,G95,I95,K95,M95,O95,Q95,S95,U95,W95)</f>
        <v>100</v>
      </c>
    </row>
    <row r="96" customFormat="false" ht="15.95" hidden="false" customHeight="true" outlineLevel="0" collapsed="false">
      <c r="A96" s="11" t="s">
        <v>40</v>
      </c>
      <c r="B96" s="12" t="s">
        <v>14</v>
      </c>
      <c r="C96" s="30"/>
      <c r="D96" s="14" t="n">
        <v>0</v>
      </c>
      <c r="E96" s="15" t="n">
        <f aca="false">SUM((D96*100)/X96)</f>
        <v>0</v>
      </c>
      <c r="F96" s="14" t="n">
        <v>2536</v>
      </c>
      <c r="G96" s="15" t="n">
        <f aca="false">SUM((F96*100)/X96)</f>
        <v>60.2948169281978</v>
      </c>
      <c r="H96" s="14" t="n">
        <v>139</v>
      </c>
      <c r="I96" s="15" t="n">
        <f aca="false">SUM((H96*100)/X96)</f>
        <v>3.30480266286258</v>
      </c>
      <c r="J96" s="14" t="n">
        <v>231</v>
      </c>
      <c r="K96" s="15" t="n">
        <f aca="false">SUM((J96*100)/X96)</f>
        <v>5.49215406562054</v>
      </c>
      <c r="L96" s="14" t="n">
        <v>84</v>
      </c>
      <c r="M96" s="15" t="n">
        <f aca="false">SUM((L96*100)/X96)</f>
        <v>1.99714693295292</v>
      </c>
      <c r="N96" s="14" t="n">
        <v>451</v>
      </c>
      <c r="O96" s="15" t="n">
        <f aca="false">SUM((N96*100)/X96)</f>
        <v>10.7227769852592</v>
      </c>
      <c r="P96" s="14" t="n">
        <v>0</v>
      </c>
      <c r="Q96" s="15" t="n">
        <f aca="false">SUM((P96*100)/X96)</f>
        <v>0</v>
      </c>
      <c r="R96" s="14" t="n">
        <v>740</v>
      </c>
      <c r="S96" s="15" t="n">
        <f aca="false">SUM((R96*100)/X96)</f>
        <v>17.5939134569662</v>
      </c>
      <c r="T96" s="14" t="n">
        <v>0</v>
      </c>
      <c r="U96" s="15" t="n">
        <f aca="false">SUM((T96*100)/X96)</f>
        <v>0</v>
      </c>
      <c r="V96" s="14" t="n">
        <v>25</v>
      </c>
      <c r="W96" s="15" t="n">
        <f aca="false">SUM((V96*100)/X96)</f>
        <v>0.594388968140751</v>
      </c>
      <c r="X96" s="16" t="n">
        <f aca="false">SUM(D96,F96,H96,J96,L96,N96,P96,R96,T96,V96)</f>
        <v>4206</v>
      </c>
      <c r="Y96" s="17" t="n">
        <f aca="false">SUM(E96,G96,I96,K96,M96,O96,Q96,S96,U96,W96)</f>
        <v>100</v>
      </c>
    </row>
    <row r="97" customFormat="false" ht="15.95" hidden="false" customHeight="true" outlineLevel="0" collapsed="false">
      <c r="A97" s="11"/>
      <c r="B97" s="18" t="s">
        <v>15</v>
      </c>
      <c r="C97" s="30"/>
      <c r="D97" s="20" t="n">
        <v>0</v>
      </c>
      <c r="E97" s="21" t="n">
        <f aca="false">SUM((D97*100)/X97)</f>
        <v>0</v>
      </c>
      <c r="F97" s="20" t="n">
        <v>22</v>
      </c>
      <c r="G97" s="21" t="n">
        <f aca="false">SUM((F97*100)/X97)</f>
        <v>22.680412371134</v>
      </c>
      <c r="H97" s="20" t="n">
        <v>1</v>
      </c>
      <c r="I97" s="21" t="n">
        <f aca="false">SUM((H97*100)/X97)</f>
        <v>1.03092783505155</v>
      </c>
      <c r="J97" s="20" t="n">
        <v>3</v>
      </c>
      <c r="K97" s="21" t="n">
        <f aca="false">SUM((J97*100)/X97)</f>
        <v>3.09278350515464</v>
      </c>
      <c r="L97" s="20" t="n">
        <v>6</v>
      </c>
      <c r="M97" s="21" t="n">
        <f aca="false">SUM((L97*100)/X97)</f>
        <v>6.18556701030928</v>
      </c>
      <c r="N97" s="20" t="n">
        <v>33</v>
      </c>
      <c r="O97" s="21" t="n">
        <f aca="false">SUM((N97*100)/X97)</f>
        <v>34.020618556701</v>
      </c>
      <c r="P97" s="20" t="n">
        <v>0</v>
      </c>
      <c r="Q97" s="21" t="n">
        <f aca="false">SUM((P97*100)/X97)</f>
        <v>0</v>
      </c>
      <c r="R97" s="20" t="n">
        <v>30</v>
      </c>
      <c r="S97" s="21" t="n">
        <f aca="false">SUM((R97*100)/X97)</f>
        <v>30.9278350515464</v>
      </c>
      <c r="T97" s="20" t="n">
        <v>0</v>
      </c>
      <c r="U97" s="21" t="n">
        <f aca="false">SUM((T97*100)/X97)</f>
        <v>0</v>
      </c>
      <c r="V97" s="20" t="n">
        <v>2</v>
      </c>
      <c r="W97" s="21" t="n">
        <f aca="false">SUM((V97*100)/X97)</f>
        <v>2.06185567010309</v>
      </c>
      <c r="X97" s="22" t="n">
        <f aca="false">SUM(D97,F97,H97,J97,L97,N97,P97,R97,T97,V97)</f>
        <v>97</v>
      </c>
      <c r="Y97" s="23" t="n">
        <f aca="false">SUM(E97,G97,I97,K97,M97,O97,Q97,S97,U97,W97)</f>
        <v>100</v>
      </c>
    </row>
    <row r="98" customFormat="false" ht="15.95" hidden="false" customHeight="true" outlineLevel="0" collapsed="false">
      <c r="A98" s="11"/>
      <c r="B98" s="24" t="s">
        <v>16</v>
      </c>
      <c r="C98" s="30"/>
      <c r="D98" s="20" t="n">
        <v>0</v>
      </c>
      <c r="E98" s="21" t="n">
        <f aca="false">SUM((D98*100)/X98)</f>
        <v>0</v>
      </c>
      <c r="F98" s="20" t="n">
        <v>22</v>
      </c>
      <c r="G98" s="21" t="n">
        <f aca="false">SUM((F98*100)/X98)</f>
        <v>20.7547169811321</v>
      </c>
      <c r="H98" s="20" t="n">
        <v>1</v>
      </c>
      <c r="I98" s="21" t="n">
        <f aca="false">SUM((H98*100)/X98)</f>
        <v>0.943396226415094</v>
      </c>
      <c r="J98" s="20" t="n">
        <v>3</v>
      </c>
      <c r="K98" s="21" t="n">
        <f aca="false">SUM((J98*100)/X98)</f>
        <v>2.83018867924528</v>
      </c>
      <c r="L98" s="20" t="n">
        <v>6</v>
      </c>
      <c r="M98" s="21" t="n">
        <f aca="false">SUM((L98*100)/X98)</f>
        <v>5.66037735849057</v>
      </c>
      <c r="N98" s="20" t="n">
        <v>33</v>
      </c>
      <c r="O98" s="21" t="n">
        <f aca="false">SUM((N98*100)/X98)</f>
        <v>31.1320754716981</v>
      </c>
      <c r="P98" s="20" t="n">
        <v>0</v>
      </c>
      <c r="Q98" s="21" t="n">
        <f aca="false">SUM((P98*100)/X98)</f>
        <v>0</v>
      </c>
      <c r="R98" s="20" t="n">
        <v>39</v>
      </c>
      <c r="S98" s="21" t="n">
        <f aca="false">SUM((R98*100)/X98)</f>
        <v>36.7924528301887</v>
      </c>
      <c r="T98" s="20" t="n">
        <v>0</v>
      </c>
      <c r="U98" s="21" t="n">
        <f aca="false">SUM((T98*100)/X98)</f>
        <v>0</v>
      </c>
      <c r="V98" s="20" t="n">
        <v>2</v>
      </c>
      <c r="W98" s="21" t="n">
        <f aca="false">SUM((V98*100)/X98)</f>
        <v>1.88679245283019</v>
      </c>
      <c r="X98" s="22" t="n">
        <f aca="false">SUM(D98,F98,H98,J98,L98,N98,P98,R98,T98,V98)</f>
        <v>106</v>
      </c>
      <c r="Y98" s="23" t="n">
        <f aca="false">SUM(E98,G98,I98,K98,M98,O98,Q98,S98,U98,W98)</f>
        <v>100</v>
      </c>
    </row>
    <row r="99" customFormat="false" ht="15.95" hidden="false" customHeight="true" outlineLevel="0" collapsed="false">
      <c r="A99" s="11"/>
      <c r="B99" s="25" t="s">
        <v>17</v>
      </c>
      <c r="C99" s="30"/>
      <c r="D99" s="26" t="n">
        <v>0</v>
      </c>
      <c r="E99" s="27" t="n">
        <f aca="false">SUM((D99*100)/X99)</f>
        <v>0</v>
      </c>
      <c r="F99" s="26" t="n">
        <v>3546</v>
      </c>
      <c r="G99" s="27" t="n">
        <f aca="false">SUM((F99*100)/X99)</f>
        <v>56.4829563555272</v>
      </c>
      <c r="H99" s="26" t="n">
        <v>196</v>
      </c>
      <c r="I99" s="27" t="n">
        <f aca="false">SUM((H99*100)/X99)</f>
        <v>3.12201338005734</v>
      </c>
      <c r="J99" s="26" t="n">
        <v>343</v>
      </c>
      <c r="K99" s="27" t="n">
        <f aca="false">SUM((J99*100)/X99)</f>
        <v>5.46352341510035</v>
      </c>
      <c r="L99" s="26" t="n">
        <v>138</v>
      </c>
      <c r="M99" s="27" t="n">
        <f aca="false">SUM((L99*100)/X99)</f>
        <v>2.19815227779548</v>
      </c>
      <c r="N99" s="26" t="n">
        <v>775</v>
      </c>
      <c r="O99" s="27" t="n">
        <f aca="false">SUM((N99*100)/X99)</f>
        <v>12.3446957629818</v>
      </c>
      <c r="P99" s="26" t="n">
        <v>0</v>
      </c>
      <c r="Q99" s="27" t="n">
        <f aca="false">SUM((P99*100)/X99)</f>
        <v>0</v>
      </c>
      <c r="R99" s="26" t="n">
        <v>1245</v>
      </c>
      <c r="S99" s="27" t="n">
        <f aca="false">SUM((R99*100)/X99)</f>
        <v>19.8311564192418</v>
      </c>
      <c r="T99" s="26" t="n">
        <v>0</v>
      </c>
      <c r="U99" s="27" t="n">
        <f aca="false">SUM((T99*100)/X99)</f>
        <v>0</v>
      </c>
      <c r="V99" s="26" t="n">
        <v>35</v>
      </c>
      <c r="W99" s="27" t="n">
        <f aca="false">SUM((V99*100)/X99)</f>
        <v>0.557502389295954</v>
      </c>
      <c r="X99" s="28" t="n">
        <f aca="false">SUM(D99,F99,H99,J99,L99,N99,P99,R99,T99,V99)</f>
        <v>6278</v>
      </c>
      <c r="Y99" s="29" t="n">
        <f aca="false">SUM(E99,G99,I99,K99,M99,O99,Q99,S99,U99,W99)</f>
        <v>100</v>
      </c>
    </row>
    <row r="100" customFormat="false" ht="20.1" hidden="false" customHeight="true" outlineLevel="0" collapsed="false">
      <c r="A100" s="32" t="s">
        <v>41</v>
      </c>
      <c r="B100" s="12" t="s">
        <v>14</v>
      </c>
      <c r="C100" s="34"/>
      <c r="D100" s="36" t="n">
        <f aca="false">SUM(D68,D72,D76,D80,D84,D88,D92,D96)</f>
        <v>183</v>
      </c>
      <c r="E100" s="17" t="n">
        <f aca="false">SUM((D100*100)/X100)</f>
        <v>0.356377799415774</v>
      </c>
      <c r="F100" s="36" t="n">
        <f aca="false">SUM(F68,F72,F76,F80,F84,F88,F92,F96)</f>
        <v>30733</v>
      </c>
      <c r="G100" s="17" t="n">
        <f aca="false">SUM((F100*100)/X100)</f>
        <v>59.8500486854917</v>
      </c>
      <c r="H100" s="36" t="n">
        <f aca="false">SUM(H68,H72,H76,H80,H84,H88,H92,H96)</f>
        <v>3188</v>
      </c>
      <c r="I100" s="17" t="n">
        <f aca="false">SUM((H100*100)/X100)</f>
        <v>6.20837390457644</v>
      </c>
      <c r="J100" s="36" t="n">
        <f aca="false">SUM(J68,J72,J76,J80,J84,J88,J92,J96)</f>
        <v>3086</v>
      </c>
      <c r="K100" s="17" t="n">
        <f aca="false">SUM((J100*100)/X100)</f>
        <v>6.00973709834469</v>
      </c>
      <c r="L100" s="36" t="n">
        <f aca="false">SUM(L68,L72,L76,L80,L84,L88,L92,L96)</f>
        <v>1096</v>
      </c>
      <c r="M100" s="17" t="n">
        <f aca="false">SUM((L100*100)/X100)</f>
        <v>2.13437195715677</v>
      </c>
      <c r="N100" s="36" t="n">
        <f aca="false">SUM(N68,N72,N76,N80,N84,N88,N92,N96)</f>
        <v>4839</v>
      </c>
      <c r="O100" s="17" t="n">
        <f aca="false">SUM((N100*100)/X100)</f>
        <v>9.42356377799416</v>
      </c>
      <c r="P100" s="36" t="n">
        <f aca="false">SUM(P68,P72,P76,P80,P84,P88,P92,P96)</f>
        <v>249</v>
      </c>
      <c r="Q100" s="17" t="n">
        <f aca="false">SUM((P100*100)/X100)</f>
        <v>0.484907497565725</v>
      </c>
      <c r="R100" s="36" t="n">
        <f aca="false">SUM(R68,R72,R76,R80,R84,R88,R92,R96)</f>
        <v>4975</v>
      </c>
      <c r="S100" s="17" t="n">
        <f aca="false">SUM((R100*100)/X100)</f>
        <v>9.68841285296982</v>
      </c>
      <c r="T100" s="36" t="n">
        <f aca="false">SUM(T68,T72,T76,T80,T84,T88,T92,T96)</f>
        <v>2747</v>
      </c>
      <c r="U100" s="17" t="n">
        <f aca="false">SUM((T100*100)/X100)</f>
        <v>5.34956183057449</v>
      </c>
      <c r="V100" s="36" t="n">
        <f aca="false">SUM(V68,V72,V76,V80,V84,V88,V92,V96)</f>
        <v>254</v>
      </c>
      <c r="W100" s="17" t="n">
        <f aca="false">SUM((V100*100)/X100)</f>
        <v>0.494644595910419</v>
      </c>
      <c r="X100" s="16" t="n">
        <f aca="false">SUM(D100,F100,H100,J100,L100,N100,P100,R100,T100,V100)</f>
        <v>51350</v>
      </c>
      <c r="Y100" s="17" t="n">
        <f aca="false">SUM(E100,G100,I100,K100,M100,O100,Q100,S100,U100,W100)</f>
        <v>100</v>
      </c>
    </row>
    <row r="101" customFormat="false" ht="20.1" hidden="false" customHeight="true" outlineLevel="0" collapsed="false">
      <c r="A101" s="32"/>
      <c r="B101" s="18" t="s">
        <v>15</v>
      </c>
      <c r="C101" s="34"/>
      <c r="D101" s="37" t="n">
        <f aca="false">SUM(D69,D73,D77,D81,D85,D89,D93,D97)</f>
        <v>4</v>
      </c>
      <c r="E101" s="23" t="n">
        <f aca="false">SUM((D101*100)/X101)</f>
        <v>0.353045013239188</v>
      </c>
      <c r="F101" s="37" t="n">
        <f aca="false">SUM(F69,F73,F77,F81,F85,F89,F93,F97)</f>
        <v>293</v>
      </c>
      <c r="G101" s="23" t="n">
        <f aca="false">SUM((F101*100)/X101)</f>
        <v>25.8605472197705</v>
      </c>
      <c r="H101" s="37" t="n">
        <f aca="false">SUM(H69,H73,H77,H81,H85,H89,H93,H97)</f>
        <v>68</v>
      </c>
      <c r="I101" s="23" t="n">
        <f aca="false">SUM((H101*100)/X101)</f>
        <v>6.0017652250662</v>
      </c>
      <c r="J101" s="37" t="n">
        <f aca="false">SUM(J69,J73,J77,J81,J85,J89,J93,J97)</f>
        <v>60</v>
      </c>
      <c r="K101" s="23" t="n">
        <f aca="false">SUM((J101*100)/X101)</f>
        <v>5.29567519858782</v>
      </c>
      <c r="L101" s="37" t="n">
        <f aca="false">SUM(L69,L73,L77,L81,L85,L89,L93,L97)</f>
        <v>48</v>
      </c>
      <c r="M101" s="23" t="n">
        <f aca="false">SUM((L101*100)/X101)</f>
        <v>4.23654015887026</v>
      </c>
      <c r="N101" s="37" t="n">
        <f aca="false">SUM(N69,N73,N77,N81,N85,N89,N93,N97)</f>
        <v>279</v>
      </c>
      <c r="O101" s="23" t="n">
        <f aca="false">SUM((N101*100)/X101)</f>
        <v>24.6248896734334</v>
      </c>
      <c r="P101" s="37" t="n">
        <f aca="false">SUM(P69,P73,P77,P81,P85,P89,P93,P97)</f>
        <v>11</v>
      </c>
      <c r="Q101" s="23" t="n">
        <f aca="false">SUM((P101*100)/X101)</f>
        <v>0.970873786407767</v>
      </c>
      <c r="R101" s="37" t="n">
        <f aca="false">SUM(R69,R73,R77,R81,R85,R89,R93,R97)</f>
        <v>271</v>
      </c>
      <c r="S101" s="23" t="n">
        <f aca="false">SUM((R101*100)/X101)</f>
        <v>23.918799646955</v>
      </c>
      <c r="T101" s="37" t="n">
        <f aca="false">SUM(T69,T73,T77,T81,T85,T89,T93,T97)</f>
        <v>89</v>
      </c>
      <c r="U101" s="23" t="n">
        <f aca="false">SUM((T101*100)/X101)</f>
        <v>7.85525154457193</v>
      </c>
      <c r="V101" s="37" t="n">
        <f aca="false">SUM(V69,V73,V77,V81,V85,V89,V93,V97)</f>
        <v>10</v>
      </c>
      <c r="W101" s="23" t="n">
        <f aca="false">SUM((V101*100)/X101)</f>
        <v>0.88261253309797</v>
      </c>
      <c r="X101" s="22" t="n">
        <f aca="false">SUM(D101,F101,H101,J101,L101,N101,P101,R101,T101,V101)</f>
        <v>1133</v>
      </c>
      <c r="Y101" s="23" t="n">
        <f aca="false">SUM(E101,G101,I101,K101,M101,O101,Q101,S101,U101,W101)</f>
        <v>100</v>
      </c>
    </row>
    <row r="102" customFormat="false" ht="20.1" hidden="false" customHeight="true" outlineLevel="0" collapsed="false">
      <c r="A102" s="32"/>
      <c r="B102" s="24" t="s">
        <v>16</v>
      </c>
      <c r="C102" s="34"/>
      <c r="D102" s="37" t="n">
        <f aca="false">SUM(D70,D74,D78,D82,D86,D90,D94,D98)</f>
        <v>5</v>
      </c>
      <c r="E102" s="23" t="n">
        <f aca="false">SUM((D102*100)/X102)</f>
        <v>0.408496732026144</v>
      </c>
      <c r="F102" s="37" t="n">
        <f aca="false">SUM(F70,F74,F78,F82,F86,F90,F94,F98)</f>
        <v>299</v>
      </c>
      <c r="G102" s="23" t="n">
        <f aca="false">SUM((F102*100)/X102)</f>
        <v>24.4281045751634</v>
      </c>
      <c r="H102" s="37" t="n">
        <f aca="false">SUM(H70,H74,H78,H82,H86,H90,H94,H98)</f>
        <v>71</v>
      </c>
      <c r="I102" s="23" t="n">
        <f aca="false">SUM((H102*100)/X102)</f>
        <v>5.80065359477124</v>
      </c>
      <c r="J102" s="37" t="n">
        <f aca="false">SUM(J70,J74,J78,J82,J86,J90,J94,J98)</f>
        <v>61</v>
      </c>
      <c r="K102" s="23" t="n">
        <f aca="false">SUM((J102*100)/X102)</f>
        <v>4.98366013071895</v>
      </c>
      <c r="L102" s="37" t="n">
        <f aca="false">SUM(L70,L74,L78,L82,L86,L90,L94,L98)</f>
        <v>51</v>
      </c>
      <c r="M102" s="23" t="n">
        <f aca="false">SUM((L102*100)/X102)</f>
        <v>4.16666666666667</v>
      </c>
      <c r="N102" s="37" t="n">
        <f aca="false">SUM(N70,N74,N78,N82,N86,N90,N94,N98)</f>
        <v>305</v>
      </c>
      <c r="O102" s="23" t="n">
        <f aca="false">SUM((N102*100)/X102)</f>
        <v>24.9183006535948</v>
      </c>
      <c r="P102" s="37" t="n">
        <f aca="false">SUM(P70,P74,P78,P82,P86,P90,P94,P98)</f>
        <v>14</v>
      </c>
      <c r="Q102" s="23" t="n">
        <f aca="false">SUM((P102*100)/X102)</f>
        <v>1.1437908496732</v>
      </c>
      <c r="R102" s="37" t="n">
        <f aca="false">SUM(R70,R74,R78,R82,R86,R90,R94,R98)</f>
        <v>312</v>
      </c>
      <c r="S102" s="23" t="n">
        <f aca="false">SUM((R102*100)/X102)</f>
        <v>25.4901960784314</v>
      </c>
      <c r="T102" s="37" t="n">
        <f aca="false">SUM(T70,T74,T78,T82,T86,T90,T94,T98)</f>
        <v>96</v>
      </c>
      <c r="U102" s="23" t="n">
        <f aca="false">SUM((T102*100)/X102)</f>
        <v>7.84313725490196</v>
      </c>
      <c r="V102" s="37" t="n">
        <f aca="false">SUM(V70,V74,V78,V82,V86,V90,V94,V98)</f>
        <v>10</v>
      </c>
      <c r="W102" s="23" t="n">
        <f aca="false">SUM((V102*100)/X102)</f>
        <v>0.816993464052288</v>
      </c>
      <c r="X102" s="22" t="n">
        <f aca="false">SUM(D102,F102,H102,J102,L102,N102,P102,R102,T102,V102)</f>
        <v>1224</v>
      </c>
      <c r="Y102" s="23" t="n">
        <f aca="false">SUM(E102,G102,I102,K102,M102,O102,Q102,S102,U102,W102)</f>
        <v>100</v>
      </c>
    </row>
    <row r="103" customFormat="false" ht="20.1" hidden="false" customHeight="true" outlineLevel="0" collapsed="false">
      <c r="A103" s="32"/>
      <c r="B103" s="25" t="s">
        <v>17</v>
      </c>
      <c r="C103" s="34"/>
      <c r="D103" s="38" t="n">
        <f aca="false">SUM(D71,D75,D79,D83,D87,D91,D95,D99)</f>
        <v>290</v>
      </c>
      <c r="E103" s="29" t="n">
        <f aca="false">SUM((D103*100)/X103)</f>
        <v>0.356479944929995</v>
      </c>
      <c r="F103" s="38" t="n">
        <f aca="false">SUM(F71,F75,F79,F83,F87,F91,F95,F99)</f>
        <v>45635</v>
      </c>
      <c r="G103" s="29" t="n">
        <f aca="false">SUM((F103*100)/X103)</f>
        <v>56.0964216788976</v>
      </c>
      <c r="H103" s="38" t="n">
        <f aca="false">SUM(H71,H75,H79,H83,H87,H91,H95,H99)</f>
        <v>5036</v>
      </c>
      <c r="I103" s="29" t="n">
        <f aca="false">SUM((H103*100)/X103)</f>
        <v>6.19045862988777</v>
      </c>
      <c r="J103" s="38" t="n">
        <f aca="false">SUM(J71,J75,J79,J83,J87,J91,J95,J99)</f>
        <v>4816</v>
      </c>
      <c r="K103" s="29" t="n">
        <f aca="false">SUM((J103*100)/X103)</f>
        <v>5.92002556821674</v>
      </c>
      <c r="L103" s="38" t="n">
        <f aca="false">SUM(L71,L75,L79,L83,L87,L91,L95,L99)</f>
        <v>1891</v>
      </c>
      <c r="M103" s="29" t="n">
        <f aca="false">SUM((L103*100)/X103)</f>
        <v>2.32449508918145</v>
      </c>
      <c r="N103" s="38" t="n">
        <f aca="false">SUM(N71,N75,N79,N83,N87,N91,N95,N99)</f>
        <v>8600</v>
      </c>
      <c r="O103" s="29" t="n">
        <f aca="false">SUM((N103*100)/X103)</f>
        <v>10.5714742289585</v>
      </c>
      <c r="P103" s="38" t="n">
        <f aca="false">SUM(P71,P75,P79,P83,P87,P91,P95,P99)</f>
        <v>382</v>
      </c>
      <c r="Q103" s="29" t="n">
        <f aca="false">SUM((P103*100)/X103)</f>
        <v>0.469570134356062</v>
      </c>
      <c r="R103" s="38" t="n">
        <f aca="false">SUM(R71,R75,R79,R83,R87,R91,R95,R99)</f>
        <v>9395</v>
      </c>
      <c r="S103" s="29" t="n">
        <f aca="false">SUM((R103*100)/X103)</f>
        <v>11.5487209745424</v>
      </c>
      <c r="T103" s="38" t="n">
        <f aca="false">SUM(T71,T75,T79,T83,T87,T91,T95,T99)</f>
        <v>4883</v>
      </c>
      <c r="U103" s="29" t="n">
        <f aca="false">SUM((T103*100)/X103)</f>
        <v>6.00238472790746</v>
      </c>
      <c r="V103" s="38" t="n">
        <f aca="false">SUM(V71,V75,V79,V83,V87,V91,V95,V99)</f>
        <v>423</v>
      </c>
      <c r="W103" s="29" t="n">
        <f aca="false">SUM((V103*100)/X103)</f>
        <v>0.519969023122027</v>
      </c>
      <c r="X103" s="28" t="n">
        <f aca="false">SUM(D103,F103,H103,J103,L103,N103,P103,R103,T103,V103)</f>
        <v>81351</v>
      </c>
      <c r="Y103" s="29" t="n">
        <f aca="false">SUM(E103,G103,I103,K103,M103,O103,Q103,S103,U103,W103)</f>
        <v>100</v>
      </c>
    </row>
    <row r="104" customFormat="false" ht="20.1" hidden="false" customHeight="true" outlineLevel="0" collapsed="false">
      <c r="A104" s="32" t="s">
        <v>42</v>
      </c>
      <c r="B104" s="12" t="s">
        <v>14</v>
      </c>
      <c r="C104" s="39"/>
      <c r="D104" s="37" t="n">
        <f aca="false">SUM(D44,D64,D100)</f>
        <v>3978</v>
      </c>
      <c r="E104" s="17" t="n">
        <f aca="false">SUM((D104*100)/X104)</f>
        <v>1.86763193847801</v>
      </c>
      <c r="F104" s="37" t="n">
        <f aca="false">SUM(F44,F64,F100)</f>
        <v>128104</v>
      </c>
      <c r="G104" s="17" t="n">
        <f aca="false">SUM((F104*100)/X104)</f>
        <v>60.1435700972314</v>
      </c>
      <c r="H104" s="37" t="n">
        <f aca="false">SUM(H44,H64,H100)</f>
        <v>20083</v>
      </c>
      <c r="I104" s="17" t="n">
        <f aca="false">SUM((H104*100)/X104)</f>
        <v>9.42877129724832</v>
      </c>
      <c r="J104" s="37" t="n">
        <f aca="false">SUM(J44,J64,J100)</f>
        <v>9451</v>
      </c>
      <c r="K104" s="17" t="n">
        <f aca="false">SUM((J104*100)/X104)</f>
        <v>4.43715169697226</v>
      </c>
      <c r="L104" s="37" t="n">
        <f aca="false">SUM(L44,L64,L100)</f>
        <v>4652</v>
      </c>
      <c r="M104" s="17" t="n">
        <f aca="false">SUM((L104*100)/X104)</f>
        <v>2.18406832021108</v>
      </c>
      <c r="N104" s="37" t="n">
        <f aca="false">SUM(N44,N64,N100)</f>
        <v>20077</v>
      </c>
      <c r="O104" s="17" t="n">
        <f aca="false">SUM((N104*100)/X104)</f>
        <v>9.42595435616464</v>
      </c>
      <c r="P104" s="37" t="n">
        <f aca="false">SUM(P44,P64,P100)</f>
        <v>3583</v>
      </c>
      <c r="Q104" s="17" t="n">
        <f aca="false">SUM((P104*100)/X104)</f>
        <v>1.68218331713592</v>
      </c>
      <c r="R104" s="37" t="n">
        <f aca="false">SUM(R44,R64,R100)</f>
        <v>10416</v>
      </c>
      <c r="S104" s="17" t="n">
        <f aca="false">SUM((R104*100)/X104)</f>
        <v>4.89020972126368</v>
      </c>
      <c r="T104" s="37" t="n">
        <f aca="false">SUM(T44,T64,T100)</f>
        <v>12079</v>
      </c>
      <c r="U104" s="17" t="n">
        <f aca="false">SUM((T104*100)/X104)</f>
        <v>5.67097189162289</v>
      </c>
      <c r="V104" s="37" t="n">
        <f aca="false">SUM(V44,V64,V100)</f>
        <v>574</v>
      </c>
      <c r="W104" s="17" t="n">
        <f aca="false">SUM((V104*100)/X104)</f>
        <v>0.269487363671789</v>
      </c>
      <c r="X104" s="37" t="n">
        <f aca="false">SUM(X44,X64,X100)</f>
        <v>212997</v>
      </c>
      <c r="Y104" s="17" t="n">
        <f aca="false">SUM(E104,G104,I104,K104,M104,O104,Q104,S104,U104,W104)</f>
        <v>100</v>
      </c>
    </row>
    <row r="105" customFormat="false" ht="20.1" hidden="false" customHeight="true" outlineLevel="0" collapsed="false">
      <c r="A105" s="32"/>
      <c r="B105" s="18" t="s">
        <v>15</v>
      </c>
      <c r="C105" s="39"/>
      <c r="D105" s="37" t="n">
        <f aca="false">SUM(D45,D65,D101)</f>
        <v>67</v>
      </c>
      <c r="E105" s="23" t="n">
        <f aca="false">SUM((D105*100)/X105)</f>
        <v>1.73081890984242</v>
      </c>
      <c r="F105" s="37" t="n">
        <f aca="false">SUM(F45,F65,F101)</f>
        <v>1110</v>
      </c>
      <c r="G105" s="23" t="n">
        <f aca="false">SUM((F105*100)/X105)</f>
        <v>28.674761043658</v>
      </c>
      <c r="H105" s="37" t="n">
        <f aca="false">SUM(H45,H65,H101)</f>
        <v>396</v>
      </c>
      <c r="I105" s="23" t="n">
        <f aca="false">SUM((H105*100)/X105)</f>
        <v>10.2299147507104</v>
      </c>
      <c r="J105" s="37" t="n">
        <f aca="false">SUM(J45,J65,J101)</f>
        <v>158</v>
      </c>
      <c r="K105" s="23" t="n">
        <f aca="false">SUM((J105*100)/X105)</f>
        <v>4.08163265306123</v>
      </c>
      <c r="L105" s="37" t="n">
        <f aca="false">SUM(L45,L65,L101)</f>
        <v>143</v>
      </c>
      <c r="M105" s="23" t="n">
        <f aca="false">SUM((L105*100)/X105)</f>
        <v>3.69413588220098</v>
      </c>
      <c r="N105" s="37" t="n">
        <f aca="false">SUM(N45,N65,N101)</f>
        <v>1000</v>
      </c>
      <c r="O105" s="23" t="n">
        <f aca="false">SUM((N105*100)/X105)</f>
        <v>25.8331180573495</v>
      </c>
      <c r="P105" s="37" t="n">
        <f aca="false">SUM(P45,P65,P101)</f>
        <v>155</v>
      </c>
      <c r="Q105" s="23" t="n">
        <f aca="false">SUM((P105*100)/X105)</f>
        <v>4.00413329888918</v>
      </c>
      <c r="R105" s="37" t="n">
        <f aca="false">SUM(R45,R65,R101)</f>
        <v>483</v>
      </c>
      <c r="S105" s="23" t="n">
        <f aca="false">SUM((R105*100)/X105)</f>
        <v>12.4773960216998</v>
      </c>
      <c r="T105" s="37" t="n">
        <f aca="false">SUM(T45,T65,T101)</f>
        <v>341</v>
      </c>
      <c r="U105" s="23" t="n">
        <f aca="false">SUM((T105*100)/X105)</f>
        <v>8.80909325755619</v>
      </c>
      <c r="V105" s="37" t="n">
        <f aca="false">SUM(V45,V65,V101)</f>
        <v>18</v>
      </c>
      <c r="W105" s="23" t="n">
        <f aca="false">SUM((V105*100)/X105)</f>
        <v>0.464996125032291</v>
      </c>
      <c r="X105" s="37" t="n">
        <f aca="false">SUM(X45,X65,X101)</f>
        <v>3871</v>
      </c>
      <c r="Y105" s="23" t="n">
        <f aca="false">SUM(E105,G105,I105,K105,M105,O105,Q105,S105,U105,W105)</f>
        <v>100</v>
      </c>
    </row>
    <row r="106" customFormat="false" ht="20.1" hidden="false" customHeight="true" outlineLevel="0" collapsed="false">
      <c r="A106" s="32"/>
      <c r="B106" s="24" t="s">
        <v>16</v>
      </c>
      <c r="C106" s="39"/>
      <c r="D106" s="37" t="n">
        <f aca="false">SUM(D46,D66,D102)</f>
        <v>69</v>
      </c>
      <c r="E106" s="23" t="n">
        <f aca="false">SUM((D106*100)/X106)</f>
        <v>1.67719980554205</v>
      </c>
      <c r="F106" s="37" t="n">
        <f aca="false">SUM(F46,F66,F102)</f>
        <v>1133</v>
      </c>
      <c r="G106" s="23" t="n">
        <f aca="false">SUM((F106*100)/X106)</f>
        <v>27.5401069518717</v>
      </c>
      <c r="H106" s="37" t="n">
        <f aca="false">SUM(H46,H66,H102)</f>
        <v>417</v>
      </c>
      <c r="I106" s="23" t="n">
        <f aca="false">SUM((H106*100)/X106)</f>
        <v>10.1361205639281</v>
      </c>
      <c r="J106" s="37" t="n">
        <f aca="false">SUM(J46,J66,J102)</f>
        <v>163</v>
      </c>
      <c r="K106" s="23" t="n">
        <f aca="false">SUM((J106*100)/X106)</f>
        <v>3.96208070004861</v>
      </c>
      <c r="L106" s="37" t="n">
        <f aca="false">SUM(L46,L66,L102)</f>
        <v>152</v>
      </c>
      <c r="M106" s="23" t="n">
        <f aca="false">SUM((L106*100)/X106)</f>
        <v>3.69470102090423</v>
      </c>
      <c r="N106" s="37" t="n">
        <f aca="false">SUM(N46,N66,N102)</f>
        <v>1079</v>
      </c>
      <c r="O106" s="23" t="n">
        <f aca="false">SUM((N106*100)/X106)</f>
        <v>26.2275157997083</v>
      </c>
      <c r="P106" s="37" t="n">
        <f aca="false">SUM(P46,P66,P102)</f>
        <v>168</v>
      </c>
      <c r="Q106" s="23" t="n">
        <f aca="false">SUM((P106*100)/X106)</f>
        <v>4.08361691784152</v>
      </c>
      <c r="R106" s="37" t="n">
        <f aca="false">SUM(R46,R66,R102)</f>
        <v>539</v>
      </c>
      <c r="S106" s="23" t="n">
        <f aca="false">SUM((R106*100)/X106)</f>
        <v>13.1016042780749</v>
      </c>
      <c r="T106" s="37" t="n">
        <f aca="false">SUM(T46,T66,T102)</f>
        <v>376</v>
      </c>
      <c r="U106" s="23" t="n">
        <f aca="false">SUM((T106*100)/X106)</f>
        <v>9.13952357802625</v>
      </c>
      <c r="V106" s="37" t="n">
        <f aca="false">SUM(V46,V66,V102)</f>
        <v>18</v>
      </c>
      <c r="W106" s="23" t="n">
        <f aca="false">SUM((V106*100)/X106)</f>
        <v>0.437530384054448</v>
      </c>
      <c r="X106" s="37" t="n">
        <f aca="false">SUM(X46,X66,X102)</f>
        <v>4114</v>
      </c>
      <c r="Y106" s="23" t="n">
        <f aca="false">SUM(E106,G106,I106,K106,M106,O106,Q106,S106,U106,W106)</f>
        <v>100</v>
      </c>
    </row>
    <row r="107" customFormat="false" ht="20.1" hidden="false" customHeight="true" outlineLevel="0" collapsed="false">
      <c r="A107" s="32"/>
      <c r="B107" s="25" t="s">
        <v>17</v>
      </c>
      <c r="C107" s="40"/>
      <c r="D107" s="38" t="n">
        <f aca="false">SUM(D47,D67,D103)</f>
        <v>5630</v>
      </c>
      <c r="E107" s="29" t="n">
        <f aca="false">SUM((D107*100)/X107)</f>
        <v>1.84759779469677</v>
      </c>
      <c r="F107" s="38" t="n">
        <f aca="false">SUM(F47,F67,F103)</f>
        <v>172155</v>
      </c>
      <c r="G107" s="29" t="n">
        <f aca="false">SUM((F107*100)/X107)</f>
        <v>56.496127592544</v>
      </c>
      <c r="H107" s="38" t="n">
        <f aca="false">SUM(H47,H67,H103)</f>
        <v>28775</v>
      </c>
      <c r="I107" s="29" t="n">
        <f aca="false">SUM((H107*100)/X107)</f>
        <v>9.44309530060383</v>
      </c>
      <c r="J107" s="38" t="n">
        <f aca="false">SUM(J47,J67,J103)</f>
        <v>13772</v>
      </c>
      <c r="K107" s="29" t="n">
        <f aca="false">SUM((J107*100)/X107)</f>
        <v>4.51955893935416</v>
      </c>
      <c r="L107" s="38" t="n">
        <f aca="false">SUM(L47,L67,L103)</f>
        <v>7059</v>
      </c>
      <c r="M107" s="29" t="n">
        <f aca="false">SUM((L107*100)/X107)</f>
        <v>2.31655290102389</v>
      </c>
      <c r="N107" s="38" t="n">
        <f aca="false">SUM(N47,N67,N103)</f>
        <v>31881</v>
      </c>
      <c r="O107" s="29" t="n">
        <f aca="false">SUM((N107*100)/X107)</f>
        <v>10.4623917038593</v>
      </c>
      <c r="P107" s="38" t="n">
        <f aca="false">SUM(P47,P67,P103)</f>
        <v>5798</v>
      </c>
      <c r="Q107" s="29" t="n">
        <f aca="false">SUM((P107*100)/X107)</f>
        <v>1.90273037542662</v>
      </c>
      <c r="R107" s="38" t="n">
        <f aca="false">SUM(R47,R67,R103)</f>
        <v>18141</v>
      </c>
      <c r="S107" s="29" t="n">
        <f aca="false">SUM((R107*100)/X107)</f>
        <v>5.95333420845366</v>
      </c>
      <c r="T107" s="38" t="n">
        <f aca="false">SUM(T47,T67,T103)</f>
        <v>20667</v>
      </c>
      <c r="U107" s="29" t="n">
        <f aca="false">SUM((T107*100)/X107)</f>
        <v>6.78229194014177</v>
      </c>
      <c r="V107" s="38" t="n">
        <f aca="false">SUM(V47,V67,V103)</f>
        <v>842</v>
      </c>
      <c r="W107" s="29" t="n">
        <f aca="false">SUM((V107*100)/X107)</f>
        <v>0.276319243896036</v>
      </c>
      <c r="X107" s="38" t="n">
        <f aca="false">SUM(X47,X67,X103)</f>
        <v>304720</v>
      </c>
      <c r="Y107" s="29" t="n">
        <f aca="false">SUM(E107,G107,I107,K107,M107,O107,Q107,S107,U107,W107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  <mergeCell ref="A104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54" width="10.99"/>
    <col collapsed="false" customWidth="true" hidden="false" outlineLevel="0" max="3" min="3" style="0" width="0.99"/>
    <col collapsed="false" customWidth="true" hidden="false" outlineLevel="0" max="4" min="4" style="2" width="9.7"/>
    <col collapsed="false" customWidth="true" hidden="false" outlineLevel="0" max="5" min="5" style="2" width="2.13"/>
    <col collapsed="false" customWidth="true" hidden="false" outlineLevel="0" max="6" min="6" style="2" width="9.7"/>
    <col collapsed="false" customWidth="true" hidden="false" outlineLevel="0" max="7" min="7" style="2" width="2.13"/>
    <col collapsed="false" customWidth="true" hidden="false" outlineLevel="0" max="8" min="8" style="2" width="9.7"/>
    <col collapsed="false" customWidth="true" hidden="false" outlineLevel="0" max="9" min="9" style="2" width="3.42"/>
    <col collapsed="false" customWidth="true" hidden="false" outlineLevel="0" max="10" min="10" style="2" width="9.7"/>
    <col collapsed="false" customWidth="true" hidden="false" outlineLevel="0" max="11" min="11" style="2" width="2.13"/>
    <col collapsed="false" customWidth="true" hidden="false" outlineLevel="0" max="12" min="12" style="2" width="9.7"/>
    <col collapsed="false" customWidth="true" hidden="false" outlineLevel="0" max="13" min="13" style="2" width="2.13"/>
    <col collapsed="false" customWidth="true" hidden="false" outlineLevel="0" max="14" min="14" style="2" width="9.7"/>
    <col collapsed="false" customWidth="true" hidden="false" outlineLevel="0" max="15" min="15" style="2" width="2.13"/>
    <col collapsed="false" customWidth="true" hidden="false" outlineLevel="0" max="16" min="16" style="2" width="9.7"/>
    <col collapsed="false" customWidth="true" hidden="false" outlineLevel="0" max="17" min="17" style="2" width="2.13"/>
    <col collapsed="false" customWidth="true" hidden="false" outlineLevel="0" max="18" min="18" style="2" width="9.7"/>
    <col collapsed="false" customWidth="true" hidden="false" outlineLevel="0" max="19" min="19" style="2" width="2.13"/>
    <col collapsed="false" customWidth="true" hidden="false" outlineLevel="0" max="20" min="20" style="2" width="9.7"/>
    <col collapsed="false" customWidth="true" hidden="false" outlineLevel="0" max="21" min="21" style="2" width="2.13"/>
    <col collapsed="false" customWidth="true" hidden="false" outlineLevel="0" max="22" min="22" style="2" width="9.7"/>
    <col collapsed="false" customWidth="true" hidden="false" outlineLevel="0" max="23" min="23" style="2" width="2.13"/>
    <col collapsed="false" customWidth="true" hidden="false" outlineLevel="0" max="24" min="24" style="2" width="9.7"/>
    <col collapsed="false" customWidth="true" hidden="false" outlineLevel="0" max="26" min="26" style="0" width="12.42"/>
    <col collapsed="false" customWidth="true" hidden="false" outlineLevel="0" max="27" min="27" style="0" width="11.99"/>
    <col collapsed="false" customWidth="true" hidden="false" outlineLevel="0" max="28" min="28" style="0" width="12.42"/>
    <col collapsed="false" customWidth="true" hidden="false" outlineLevel="0" max="29" min="29" style="0" width="13.14"/>
    <col collapsed="false" customWidth="true" hidden="false" outlineLevel="0" max="30" min="30" style="0" width="12.56"/>
  </cols>
  <sheetData>
    <row r="1" customFormat="false" ht="15.75" hidden="false" customHeight="false" outlineLevel="0" collapsed="false">
      <c r="A1" s="3" t="s">
        <v>64</v>
      </c>
    </row>
    <row r="2" customFormat="false" ht="15.75" hidden="false" customHeight="false" outlineLevel="0" collapsed="false">
      <c r="A2" s="3"/>
    </row>
    <row r="3" customFormat="false" ht="20.1" hidden="false" customHeight="true" outlineLevel="0" collapsed="false">
      <c r="A3" s="4" t="s">
        <v>1</v>
      </c>
      <c r="B3" s="4"/>
      <c r="C3" s="5"/>
      <c r="D3" s="6" t="s">
        <v>2</v>
      </c>
      <c r="E3" s="7"/>
      <c r="F3" s="6" t="s">
        <v>3</v>
      </c>
      <c r="G3" s="7"/>
      <c r="H3" s="6" t="s">
        <v>4</v>
      </c>
      <c r="I3" s="7"/>
      <c r="J3" s="155" t="s">
        <v>5</v>
      </c>
      <c r="K3" s="8"/>
      <c r="L3" s="156" t="s">
        <v>6</v>
      </c>
      <c r="M3" s="9"/>
      <c r="N3" s="156" t="s">
        <v>7</v>
      </c>
      <c r="O3" s="9"/>
      <c r="P3" s="156" t="s">
        <v>9</v>
      </c>
      <c r="Q3" s="9"/>
      <c r="R3" s="156" t="s">
        <v>8</v>
      </c>
      <c r="S3" s="9"/>
      <c r="T3" s="156" t="s">
        <v>10</v>
      </c>
      <c r="U3" s="9"/>
      <c r="V3" s="156" t="s">
        <v>11</v>
      </c>
      <c r="W3" s="9"/>
      <c r="X3" s="156" t="s">
        <v>44</v>
      </c>
    </row>
    <row r="4" customFormat="false" ht="24.6" hidden="false" customHeight="true" outlineLevel="0" collapsed="false">
      <c r="A4" s="4"/>
      <c r="B4" s="4"/>
      <c r="C4" s="10"/>
      <c r="D4" s="6"/>
      <c r="E4" s="157"/>
      <c r="F4" s="6"/>
      <c r="G4" s="157"/>
      <c r="H4" s="6"/>
      <c r="I4" s="157"/>
      <c r="J4" s="155"/>
      <c r="K4" s="158"/>
      <c r="L4" s="156"/>
      <c r="M4" s="159"/>
      <c r="N4" s="156"/>
      <c r="O4" s="159"/>
      <c r="P4" s="156"/>
      <c r="Q4" s="159"/>
      <c r="R4" s="156"/>
      <c r="S4" s="159"/>
      <c r="T4" s="156"/>
      <c r="U4" s="159"/>
      <c r="V4" s="156"/>
      <c r="W4" s="159"/>
      <c r="X4" s="156"/>
      <c r="Z4" s="160"/>
      <c r="AA4" s="160"/>
      <c r="AB4" s="160"/>
      <c r="AC4" s="160"/>
      <c r="AD4" s="153"/>
    </row>
    <row r="5" customFormat="false" ht="14.1" hidden="false" customHeight="true" outlineLevel="0" collapsed="false">
      <c r="A5" s="11" t="s">
        <v>13</v>
      </c>
      <c r="B5" s="12" t="s">
        <v>45</v>
      </c>
      <c r="C5" s="13"/>
      <c r="D5" s="43" t="n">
        <f aca="false">IF('[1]Tab. IS.TS.7a Calc'!D4&gt;0,'[1]Tab. IS.TS.7a Calc'!D6/'[1]Tab. IS.TS.7a Calc'!D4*100,0)</f>
        <v>0</v>
      </c>
      <c r="E5" s="43"/>
      <c r="F5" s="43" t="n">
        <f aca="false">IF('[1]Tab. IS.TS.7a Calc'!F4&gt;0,'[1]Tab. IS.TS.7a Calc'!F6/'[1]Tab. IS.TS.7a Calc'!F4*100,0)</f>
        <v>1.22430471584039</v>
      </c>
      <c r="G5" s="43"/>
      <c r="H5" s="43" t="n">
        <f aca="false">IF('[1]Tab. IS.TS.7a Calc'!H4&gt;0,'[1]Tab. IS.TS.7a Calc'!H6/'[1]Tab. IS.TS.7a Calc'!H4*100,0)</f>
        <v>2.22222222222222</v>
      </c>
      <c r="I5" s="43"/>
      <c r="J5" s="43" t="n">
        <f aca="false">IF('[1]Tab. IS.TS.7a Calc'!J4&gt;0,'[1]Tab. IS.TS.7a Calc'!J6/'[1]Tab. IS.TS.7a Calc'!J4*100,0)</f>
        <v>0.478468899521531</v>
      </c>
      <c r="K5" s="43"/>
      <c r="L5" s="43" t="n">
        <f aca="false">IF('[1]Tab. IS.TS.7a Calc'!L4&gt;0,'[1]Tab. IS.TS.7a Calc'!L6/'[1]Tab. IS.TS.7a Calc'!L4*100,0)</f>
        <v>2.33918128654971</v>
      </c>
      <c r="M5" s="43"/>
      <c r="N5" s="43" t="n">
        <f aca="false">IF('[1]Tab. IS.TS.7a Calc'!N4&gt;0,'[1]Tab. IS.TS.7a Calc'!N6/'[1]Tab. IS.TS.7a Calc'!N4*100,0)</f>
        <v>4.95774647887324</v>
      </c>
      <c r="O5" s="43"/>
      <c r="P5" s="43" t="n">
        <f aca="false">IF('[1]Tab. IS.TS.7a Calc'!P4&gt;0,'[1]Tab. IS.TS.7a Calc'!P6/'[1]Tab. IS.TS.7a Calc'!P4*100,0)</f>
        <v>5.10204081632653</v>
      </c>
      <c r="Q5" s="43"/>
      <c r="R5" s="43" t="n">
        <f aca="false">IF('[1]Tab. IS.TS.7a Calc'!R4&gt;0,'[1]Tab. IS.TS.7a Calc'!R6/'[1]Tab. IS.TS.7a Calc'!R4*100,0)</f>
        <v>4.20271940667491</v>
      </c>
      <c r="S5" s="43"/>
      <c r="T5" s="43" t="n">
        <f aca="false">IF('[1]Tab. IS.TS.7a Calc'!T4&gt;0,'[1]Tab. IS.TS.7a Calc'!T6/'[1]Tab. IS.TS.7a Calc'!T4*100,0)</f>
        <v>4.87804878048781</v>
      </c>
      <c r="U5" s="43"/>
      <c r="V5" s="43" t="n">
        <f aca="false">IF('[1]Tab. IS.TS.7a Calc'!V4&gt;0,'[1]Tab. IS.TS.7a Calc'!V6/'[1]Tab. IS.TS.7a Calc'!V4*100,0)</f>
        <v>0</v>
      </c>
      <c r="W5" s="43"/>
      <c r="X5" s="44" t="n">
        <f aca="false">IF('[1]Tab. IS.TS.7a Calc'!X4&gt;0,'[1]Tab. IS.TS.7a Calc'!X6/'[1]Tab. IS.TS.7a Calc'!X4*100,0)</f>
        <v>2.26501604768455</v>
      </c>
      <c r="Z5" s="161"/>
      <c r="AA5" s="161"/>
      <c r="AB5" s="161"/>
      <c r="AC5" s="161"/>
      <c r="AD5" s="153"/>
    </row>
    <row r="6" customFormat="false" ht="14.1" hidden="false" customHeight="true" outlineLevel="0" collapsed="false">
      <c r="A6" s="11"/>
      <c r="B6" s="24" t="s">
        <v>46</v>
      </c>
      <c r="C6" s="19"/>
      <c r="D6" s="46" t="n">
        <f aca="false">IF('[1]Tab. IS.TS.7a Calc'!D5&gt;0,'[1]Tab. IS.TS.7a Calc'!D6/'[1]Tab. IS.TS.7a Calc'!D5*100,0)</f>
        <v>0</v>
      </c>
      <c r="E6" s="46"/>
      <c r="F6" s="46" t="n">
        <f aca="false">IF('[1]Tab. IS.TS.7a Calc'!F5&gt;0,'[1]Tab. IS.TS.7a Calc'!F6/'[1]Tab. IS.TS.7a Calc'!F5*100,0)</f>
        <v>102.53164556962</v>
      </c>
      <c r="G6" s="46"/>
      <c r="H6" s="46" t="n">
        <f aca="false">IF('[1]Tab. IS.TS.7a Calc'!H5&gt;0,'[1]Tab. IS.TS.7a Calc'!H6/'[1]Tab. IS.TS.7a Calc'!H5*100,0)</f>
        <v>110</v>
      </c>
      <c r="I6" s="46"/>
      <c r="J6" s="46" t="n">
        <f aca="false">IF('[1]Tab. IS.TS.7a Calc'!J5&gt;0,'[1]Tab. IS.TS.7a Calc'!J6/'[1]Tab. IS.TS.7a Calc'!J5*100,0)</f>
        <v>100</v>
      </c>
      <c r="K6" s="46"/>
      <c r="L6" s="46" t="n">
        <f aca="false">IF('[1]Tab. IS.TS.7a Calc'!L5&gt;0,'[1]Tab. IS.TS.7a Calc'!L6/'[1]Tab. IS.TS.7a Calc'!L5*100,0)</f>
        <v>100</v>
      </c>
      <c r="M6" s="46"/>
      <c r="N6" s="46" t="n">
        <f aca="false">IF('[1]Tab. IS.TS.7a Calc'!N5&gt;0,'[1]Tab. IS.TS.7a Calc'!N6/'[1]Tab. IS.TS.7a Calc'!N5*100,0)</f>
        <v>107.317073170732</v>
      </c>
      <c r="O6" s="46"/>
      <c r="P6" s="46" t="n">
        <f aca="false">IF('[1]Tab. IS.TS.7a Calc'!P5&gt;0,'[1]Tab. IS.TS.7a Calc'!P6/'[1]Tab. IS.TS.7a Calc'!P5*100,0)</f>
        <v>100</v>
      </c>
      <c r="Q6" s="46"/>
      <c r="R6" s="46" t="n">
        <f aca="false">IF('[1]Tab. IS.TS.7a Calc'!R5&gt;0,'[1]Tab. IS.TS.7a Calc'!R6/'[1]Tab. IS.TS.7a Calc'!R5*100,0)</f>
        <v>113.333333333333</v>
      </c>
      <c r="S6" s="46"/>
      <c r="T6" s="46" t="n">
        <f aca="false">IF('[1]Tab. IS.TS.7a Calc'!T5&gt;0,'[1]Tab. IS.TS.7a Calc'!T6/'[1]Tab. IS.TS.7a Calc'!T5*100,0)</f>
        <v>100</v>
      </c>
      <c r="U6" s="46"/>
      <c r="V6" s="46" t="n">
        <f aca="false">IF('[1]Tab. IS.TS.7a Calc'!V5&gt;0,'[1]Tab. IS.TS.7a Calc'!V6/'[1]Tab. IS.TS.7a Calc'!V5*100,0)</f>
        <v>0</v>
      </c>
      <c r="W6" s="46"/>
      <c r="X6" s="47" t="n">
        <f aca="false">IF('[1]Tab. IS.TS.7a Calc'!X5&gt;0,'[1]Tab. IS.TS.7a Calc'!X6/'[1]Tab. IS.TS.7a Calc'!X5*100,0)</f>
        <v>106.008583690987</v>
      </c>
      <c r="Z6" s="162"/>
      <c r="AA6" s="162"/>
      <c r="AB6" s="162"/>
      <c r="AC6" s="162"/>
      <c r="AD6" s="162"/>
    </row>
    <row r="7" customFormat="false" ht="14.1" hidden="false" customHeight="true" outlineLevel="0" collapsed="false">
      <c r="A7" s="11"/>
      <c r="B7" s="24" t="s">
        <v>47</v>
      </c>
      <c r="C7" s="13"/>
      <c r="D7" s="46" t="n">
        <f aca="false">IF('[1]Tab. IS.TS.7a Calc'!D4&gt;0,'[1]Tab. IS.TS.7a Calc'!D5/'[1]Tab. IS.TS.7a Calc'!D4*100,0)</f>
        <v>0</v>
      </c>
      <c r="E7" s="46"/>
      <c r="F7" s="46" t="n">
        <f aca="false">IF('[1]Tab. IS.TS.7a Calc'!F4&gt;0,'[1]Tab. IS.TS.7a Calc'!F5/'[1]Tab. IS.TS.7a Calc'!F4*100,0)</f>
        <v>1.19407496977025</v>
      </c>
      <c r="G7" s="46"/>
      <c r="H7" s="46" t="n">
        <f aca="false">IF('[1]Tab. IS.TS.7a Calc'!H4&gt;0,'[1]Tab. IS.TS.7a Calc'!H5/'[1]Tab. IS.TS.7a Calc'!H4*100,0)</f>
        <v>2.02020202020202</v>
      </c>
      <c r="I7" s="46"/>
      <c r="J7" s="46" t="n">
        <f aca="false">IF('[1]Tab. IS.TS.7a Calc'!J4&gt;0,'[1]Tab. IS.TS.7a Calc'!J5/'[1]Tab. IS.TS.7a Calc'!J4*100,0)</f>
        <v>0.478468899521531</v>
      </c>
      <c r="K7" s="46"/>
      <c r="L7" s="46" t="n">
        <f aca="false">IF('[1]Tab. IS.TS.7a Calc'!L4&gt;0,'[1]Tab. IS.TS.7a Calc'!L5/'[1]Tab. IS.TS.7a Calc'!L4*100,0)</f>
        <v>2.33918128654971</v>
      </c>
      <c r="M7" s="46"/>
      <c r="N7" s="46" t="n">
        <f aca="false">IF('[1]Tab. IS.TS.7a Calc'!N4&gt;0,'[1]Tab. IS.TS.7a Calc'!N5/'[1]Tab. IS.TS.7a Calc'!N4*100,0)</f>
        <v>4.61971830985916</v>
      </c>
      <c r="O7" s="46"/>
      <c r="P7" s="46" t="n">
        <f aca="false">IF('[1]Tab. IS.TS.7a Calc'!P4&gt;0,'[1]Tab. IS.TS.7a Calc'!P5/'[1]Tab. IS.TS.7a Calc'!P4*100,0)</f>
        <v>5.10204081632653</v>
      </c>
      <c r="Q7" s="46"/>
      <c r="R7" s="46" t="n">
        <f aca="false">IF('[1]Tab. IS.TS.7a Calc'!R4&gt;0,'[1]Tab. IS.TS.7a Calc'!R5/'[1]Tab. IS.TS.7a Calc'!R4*100,0)</f>
        <v>3.70828182941904</v>
      </c>
      <c r="S7" s="46"/>
      <c r="T7" s="46" t="n">
        <f aca="false">IF('[1]Tab. IS.TS.7a Calc'!T4&gt;0,'[1]Tab. IS.TS.7a Calc'!T5/'[1]Tab. IS.TS.7a Calc'!T4*100,0)</f>
        <v>4.87804878048781</v>
      </c>
      <c r="U7" s="46"/>
      <c r="V7" s="46" t="n">
        <f aca="false">IF('[1]Tab. IS.TS.7a Calc'!V4&gt;0,'[1]Tab. IS.TS.7a Calc'!V5/'[1]Tab. IS.TS.7a Calc'!V4*100,0)</f>
        <v>0</v>
      </c>
      <c r="W7" s="46"/>
      <c r="X7" s="47" t="n">
        <f aca="false">IF('[1]Tab. IS.TS.7a Calc'!X4&gt;0,'[1]Tab. IS.TS.7a Calc'!X5/'[1]Tab. IS.TS.7a Calc'!X4*100,0)</f>
        <v>2.13663457129757</v>
      </c>
      <c r="Z7" s="163"/>
      <c r="AA7" s="163"/>
      <c r="AB7" s="163"/>
      <c r="AC7" s="163"/>
      <c r="AD7" s="163"/>
    </row>
    <row r="8" customFormat="false" ht="14.1" hidden="false" customHeight="true" outlineLevel="0" collapsed="false">
      <c r="A8" s="11"/>
      <c r="B8" s="24" t="s">
        <v>48</v>
      </c>
      <c r="C8" s="13"/>
      <c r="D8" s="46" t="n">
        <f aca="false">IF('[1]Tab. IS.TS.7a Calc'!D4&gt;0,'[1]Tab. IS.TS.7a Calc'!D7/'[1]Tab. IS.TS.7a Calc'!D4*100,0)</f>
        <v>0</v>
      </c>
      <c r="E8" s="46"/>
      <c r="F8" s="46" t="n">
        <f aca="false">IF('[1]Tab. IS.TS.7a Calc'!F4&gt;0,'[1]Tab. IS.TS.7a Calc'!F7/'[1]Tab. IS.TS.7a Calc'!F4*100,0)</f>
        <v>138.240628778718</v>
      </c>
      <c r="G8" s="46"/>
      <c r="H8" s="46" t="n">
        <f aca="false">IF('[1]Tab. IS.TS.7a Calc'!H4&gt;0,'[1]Tab. IS.TS.7a Calc'!H7/'[1]Tab. IS.TS.7a Calc'!H4*100,0)</f>
        <v>142.121212121212</v>
      </c>
      <c r="I8" s="46"/>
      <c r="J8" s="46" t="n">
        <f aca="false">IF('[1]Tab. IS.TS.7a Calc'!J4&gt;0,'[1]Tab. IS.TS.7a Calc'!J7/'[1]Tab. IS.TS.7a Calc'!J4*100,0)</f>
        <v>141.148325358852</v>
      </c>
      <c r="K8" s="46"/>
      <c r="L8" s="46" t="n">
        <f aca="false">IF('[1]Tab. IS.TS.7a Calc'!L4&gt;0,'[1]Tab. IS.TS.7a Calc'!L7/'[1]Tab. IS.TS.7a Calc'!L4*100,0)</f>
        <v>144.444444444444</v>
      </c>
      <c r="M8" s="46"/>
      <c r="N8" s="46" t="n">
        <f aca="false">IF('[1]Tab. IS.TS.7a Calc'!N4&gt;0,'[1]Tab. IS.TS.7a Calc'!N7/'[1]Tab. IS.TS.7a Calc'!N4*100,0)</f>
        <v>158.704225352113</v>
      </c>
      <c r="O8" s="46"/>
      <c r="P8" s="46" t="n">
        <f aca="false">IF('[1]Tab. IS.TS.7a Calc'!P4&gt;0,'[1]Tab. IS.TS.7a Calc'!P7/'[1]Tab. IS.TS.7a Calc'!P4*100,0)</f>
        <v>154.761904761905</v>
      </c>
      <c r="Q8" s="46"/>
      <c r="R8" s="46" t="n">
        <f aca="false">IF('[1]Tab. IS.TS.7a Calc'!R4&gt;0,'[1]Tab. IS.TS.7a Calc'!R7/'[1]Tab. IS.TS.7a Calc'!R4*100,0)</f>
        <v>169.221260815822</v>
      </c>
      <c r="S8" s="46"/>
      <c r="T8" s="46" t="n">
        <f aca="false">IF('[1]Tab. IS.TS.7a Calc'!T4&gt;0,'[1]Tab. IS.TS.7a Calc'!T7/'[1]Tab. IS.TS.7a Calc'!T4*100,0)</f>
        <v>136.585365853659</v>
      </c>
      <c r="U8" s="46"/>
      <c r="V8" s="46" t="n">
        <f aca="false">IF('[1]Tab. IS.TS.7a Calc'!V4&gt;0,'[1]Tab. IS.TS.7a Calc'!V7/'[1]Tab. IS.TS.7a Calc'!V4*100,0)</f>
        <v>0</v>
      </c>
      <c r="W8" s="46"/>
      <c r="X8" s="47" t="n">
        <f aca="false">IF('[1]Tab. IS.TS.7a Calc'!X4&gt;0,'[1]Tab. IS.TS.7a Calc'!X7/'[1]Tab. IS.TS.7a Calc'!X4*100,0)</f>
        <v>144.814305364512</v>
      </c>
    </row>
    <row r="9" customFormat="false" ht="14.1" hidden="false" customHeight="true" outlineLevel="0" collapsed="false">
      <c r="A9" s="11"/>
      <c r="B9" s="25" t="s">
        <v>49</v>
      </c>
      <c r="C9" s="13"/>
      <c r="D9" s="50" t="n">
        <f aca="false">IF(('[1]Tab. IS.TS.7a Calc'!D6+'[1]Tab. IS.TS.7a Calc'!D7)&gt;0,'[1]Tab. IS.TS.7a Calc'!D6/('[1]Tab. IS.TS.7a Calc'!D6+'[1]Tab. IS.TS.7a Calc'!D7)*100,0)</f>
        <v>0</v>
      </c>
      <c r="E9" s="50"/>
      <c r="F9" s="50" t="n">
        <f aca="false">IF(('[1]Tab. IS.TS.7a Calc'!F6+'[1]Tab. IS.TS.7a Calc'!F7)&gt;0,'[1]Tab. IS.TS.7a Calc'!F6/('[1]Tab. IS.TS.7a Calc'!F6+'[1]Tab. IS.TS.7a Calc'!F7)*100,0)</f>
        <v>0.877858458870706</v>
      </c>
      <c r="G9" s="50"/>
      <c r="H9" s="50" t="n">
        <f aca="false">IF(('[1]Tab. IS.TS.7a Calc'!H6+'[1]Tab. IS.TS.7a Calc'!H7)&gt;0,'[1]Tab. IS.TS.7a Calc'!H6/('[1]Tab. IS.TS.7a Calc'!H6+'[1]Tab. IS.TS.7a Calc'!H7)*100,0)</f>
        <v>1.53953813855843</v>
      </c>
      <c r="I9" s="50"/>
      <c r="J9" s="50" t="n">
        <f aca="false">IF(('[1]Tab. IS.TS.7a Calc'!J6+'[1]Tab. IS.TS.7a Calc'!J7)&gt;0,'[1]Tab. IS.TS.7a Calc'!J6/('[1]Tab. IS.TS.7a Calc'!J6+'[1]Tab. IS.TS.7a Calc'!J7)*100,0)</f>
        <v>0.337837837837838</v>
      </c>
      <c r="K9" s="50"/>
      <c r="L9" s="50" t="n">
        <f aca="false">IF(('[1]Tab. IS.TS.7a Calc'!L6+'[1]Tab. IS.TS.7a Calc'!L7)&gt;0,'[1]Tab. IS.TS.7a Calc'!L6/('[1]Tab. IS.TS.7a Calc'!L6+'[1]Tab. IS.TS.7a Calc'!L7)*100,0)</f>
        <v>1.59362549800797</v>
      </c>
      <c r="M9" s="50"/>
      <c r="N9" s="50" t="n">
        <f aca="false">IF(('[1]Tab. IS.TS.7a Calc'!N6+'[1]Tab. IS.TS.7a Calc'!N7)&gt;0,'[1]Tab. IS.TS.7a Calc'!N6/('[1]Tab. IS.TS.7a Calc'!N6+'[1]Tab. IS.TS.7a Calc'!N7)*100,0)</f>
        <v>3.02925989672978</v>
      </c>
      <c r="O9" s="50"/>
      <c r="P9" s="50" t="n">
        <f aca="false">IF(('[1]Tab. IS.TS.7a Calc'!P6+'[1]Tab. IS.TS.7a Calc'!P7)&gt;0,'[1]Tab. IS.TS.7a Calc'!P6/('[1]Tab. IS.TS.7a Calc'!P6+'[1]Tab. IS.TS.7a Calc'!P7)*100,0)</f>
        <v>3.19148936170213</v>
      </c>
      <c r="Q9" s="50"/>
      <c r="R9" s="50" t="n">
        <f aca="false">IF(('[1]Tab. IS.TS.7a Calc'!R6+'[1]Tab. IS.TS.7a Calc'!R7)&gt;0,'[1]Tab. IS.TS.7a Calc'!R6/('[1]Tab. IS.TS.7a Calc'!R6+'[1]Tab. IS.TS.7a Calc'!R7)*100,0)</f>
        <v>2.42337847469708</v>
      </c>
      <c r="S9" s="50"/>
      <c r="T9" s="50" t="n">
        <f aca="false">IF(('[1]Tab. IS.TS.7a Calc'!T6+'[1]Tab. IS.TS.7a Calc'!T7)&gt;0,'[1]Tab. IS.TS.7a Calc'!T6/('[1]Tab. IS.TS.7a Calc'!T6+'[1]Tab. IS.TS.7a Calc'!T7)*100,0)</f>
        <v>3.44827586206897</v>
      </c>
      <c r="U9" s="50"/>
      <c r="V9" s="50" t="n">
        <f aca="false">IF(('[1]Tab. IS.TS.7a Calc'!V6+'[1]Tab. IS.TS.7a Calc'!V7)&gt;0,'[1]Tab. IS.TS.7a Calc'!V6/('[1]Tab. IS.TS.7a Calc'!V6+'[1]Tab. IS.TS.7a Calc'!V7)*100,0)</f>
        <v>0</v>
      </c>
      <c r="W9" s="46"/>
      <c r="X9" s="52" t="n">
        <f aca="false">IF(('[1]Tab. IS.TS.7a Calc'!X6+'[1]Tab. IS.TS.7a Calc'!X7)&gt;0,'[1]Tab. IS.TS.7a Calc'!X6/('[1]Tab. IS.TS.7a Calc'!X6+'[1]Tab. IS.TS.7a Calc'!X7)*100,0)</f>
        <v>1.5399962591184</v>
      </c>
      <c r="Z9" s="160"/>
      <c r="AA9" s="160"/>
      <c r="AB9" s="160"/>
      <c r="AC9" s="160"/>
      <c r="AD9" s="153"/>
    </row>
    <row r="10" customFormat="false" ht="14.1" hidden="false" customHeight="true" outlineLevel="0" collapsed="false">
      <c r="A10" s="11" t="s">
        <v>18</v>
      </c>
      <c r="B10" s="12" t="s">
        <v>45</v>
      </c>
      <c r="C10" s="13"/>
      <c r="D10" s="43" t="n">
        <f aca="false">IF('[1]Tab. IS.TS.7a Calc'!D8&gt;0,'[1]Tab. IS.TS.7a Calc'!D10/'[1]Tab. IS.TS.7a Calc'!D8*100,0)</f>
        <v>0</v>
      </c>
      <c r="E10" s="43"/>
      <c r="F10" s="43" t="n">
        <f aca="false">IF('[1]Tab. IS.TS.7a Calc'!F8&gt;0,'[1]Tab. IS.TS.7a Calc'!F10/'[1]Tab. IS.TS.7a Calc'!F8*100,0)</f>
        <v>0</v>
      </c>
      <c r="G10" s="46"/>
      <c r="H10" s="43" t="n">
        <f aca="false">IF('[1]Tab. IS.TS.7a Calc'!H8&gt;0,'[1]Tab. IS.TS.7a Calc'!H10/'[1]Tab. IS.TS.7a Calc'!H8*100,0)</f>
        <v>0</v>
      </c>
      <c r="I10" s="46"/>
      <c r="J10" s="43" t="n">
        <f aca="false">IF('[1]Tab. IS.TS.7a Calc'!J8&gt;0,'[1]Tab. IS.TS.7a Calc'!J10/'[1]Tab. IS.TS.7a Calc'!J8*100,0)</f>
        <v>0</v>
      </c>
      <c r="K10" s="46"/>
      <c r="L10" s="43" t="n">
        <f aca="false">IF('[1]Tab. IS.TS.7a Calc'!L8&gt;0,'[1]Tab. IS.TS.7a Calc'!L10/'[1]Tab. IS.TS.7a Calc'!L8*100,0)</f>
        <v>0</v>
      </c>
      <c r="M10" s="46"/>
      <c r="N10" s="43" t="n">
        <f aca="false">IF('[1]Tab. IS.TS.7a Calc'!N8&gt;0,'[1]Tab. IS.TS.7a Calc'!N10/'[1]Tab. IS.TS.7a Calc'!N8*100,0)</f>
        <v>0</v>
      </c>
      <c r="O10" s="46"/>
      <c r="P10" s="43" t="n">
        <f aca="false">IF('[1]Tab. IS.TS.7a Calc'!P8&gt;0,'[1]Tab. IS.TS.7a Calc'!P10/'[1]Tab. IS.TS.7a Calc'!P8*100,0)</f>
        <v>1.63934426229508</v>
      </c>
      <c r="Q10" s="46"/>
      <c r="R10" s="43" t="n">
        <f aca="false">IF('[1]Tab. IS.TS.7a Calc'!R8&gt;0,'[1]Tab. IS.TS.7a Calc'!R10/'[1]Tab. IS.TS.7a Calc'!R8*100,0)</f>
        <v>0</v>
      </c>
      <c r="S10" s="46"/>
      <c r="T10" s="43" t="n">
        <f aca="false">IF('[1]Tab. IS.TS.7a Calc'!T8&gt;0,'[1]Tab. IS.TS.7a Calc'!T10/'[1]Tab. IS.TS.7a Calc'!T8*100,0)</f>
        <v>0</v>
      </c>
      <c r="U10" s="46"/>
      <c r="V10" s="43" t="n">
        <f aca="false">IF('[1]Tab. IS.TS.7a Calc'!V8&gt;0,'[1]Tab. IS.TS.7a Calc'!V10/'[1]Tab. IS.TS.7a Calc'!V8*100,0)</f>
        <v>6.89655172413793</v>
      </c>
      <c r="W10" s="46"/>
      <c r="X10" s="44" t="n">
        <f aca="false">IF('[1]Tab. IS.TS.7a Calc'!X8&gt;0,'[1]Tab. IS.TS.7a Calc'!X10/'[1]Tab. IS.TS.7a Calc'!X8*100,0)</f>
        <v>1.05263157894737</v>
      </c>
      <c r="Z10" s="161"/>
      <c r="AA10" s="161"/>
      <c r="AB10" s="161"/>
      <c r="AC10" s="161"/>
      <c r="AD10" s="153"/>
    </row>
    <row r="11" customFormat="false" ht="14.1" hidden="false" customHeight="true" outlineLevel="0" collapsed="false">
      <c r="A11" s="11"/>
      <c r="B11" s="24" t="s">
        <v>46</v>
      </c>
      <c r="C11" s="19"/>
      <c r="D11" s="46" t="n">
        <f aca="false">IF('[1]Tab. IS.TS.7a Calc'!D9&gt;0,'[1]Tab. IS.TS.7a Calc'!D10/'[1]Tab. IS.TS.7a Calc'!D9*100,0)</f>
        <v>0</v>
      </c>
      <c r="E11" s="46"/>
      <c r="F11" s="46" t="n">
        <f aca="false">IF('[1]Tab. IS.TS.7a Calc'!F9&gt;0,'[1]Tab. IS.TS.7a Calc'!F10/'[1]Tab. IS.TS.7a Calc'!F9*100,0)</f>
        <v>0</v>
      </c>
      <c r="G11" s="46"/>
      <c r="H11" s="46" t="n">
        <f aca="false">IF('[1]Tab. IS.TS.7a Calc'!H9&gt;0,'[1]Tab. IS.TS.7a Calc'!H10/'[1]Tab. IS.TS.7a Calc'!H9*100,0)</f>
        <v>0</v>
      </c>
      <c r="I11" s="46"/>
      <c r="J11" s="46" t="n">
        <f aca="false">IF('[1]Tab. IS.TS.7a Calc'!J9&gt;0,'[1]Tab. IS.TS.7a Calc'!J10/'[1]Tab. IS.TS.7a Calc'!J9*100,0)</f>
        <v>0</v>
      </c>
      <c r="K11" s="46"/>
      <c r="L11" s="46" t="n">
        <f aca="false">IF('[1]Tab. IS.TS.7a Calc'!L9&gt;0,'[1]Tab. IS.TS.7a Calc'!L10/'[1]Tab. IS.TS.7a Calc'!L9*100,0)</f>
        <v>0</v>
      </c>
      <c r="M11" s="46"/>
      <c r="N11" s="46" t="n">
        <f aca="false">IF('[1]Tab. IS.TS.7a Calc'!N9&gt;0,'[1]Tab. IS.TS.7a Calc'!N10/'[1]Tab. IS.TS.7a Calc'!N9*100,0)</f>
        <v>0</v>
      </c>
      <c r="O11" s="46"/>
      <c r="P11" s="46" t="n">
        <f aca="false">IF('[1]Tab. IS.TS.7a Calc'!P9&gt;0,'[1]Tab. IS.TS.7a Calc'!P10/'[1]Tab. IS.TS.7a Calc'!P9*100,0)</f>
        <v>100</v>
      </c>
      <c r="Q11" s="46"/>
      <c r="R11" s="46" t="n">
        <f aca="false">IF('[1]Tab. IS.TS.7a Calc'!R9&gt;0,'[1]Tab. IS.TS.7a Calc'!R10/'[1]Tab. IS.TS.7a Calc'!R9*100,0)</f>
        <v>0</v>
      </c>
      <c r="S11" s="46"/>
      <c r="T11" s="46" t="n">
        <f aca="false">IF('[1]Tab. IS.TS.7a Calc'!T9&gt;0,'[1]Tab. IS.TS.7a Calc'!T10/'[1]Tab. IS.TS.7a Calc'!T9*100,0)</f>
        <v>0</v>
      </c>
      <c r="U11" s="46"/>
      <c r="V11" s="46" t="n">
        <f aca="false">IF('[1]Tab. IS.TS.7a Calc'!V9&gt;0,'[1]Tab. IS.TS.7a Calc'!V10/'[1]Tab. IS.TS.7a Calc'!V9*100,0)</f>
        <v>100</v>
      </c>
      <c r="W11" s="46"/>
      <c r="X11" s="47" t="n">
        <f aca="false">IF('[1]Tab. IS.TS.7a Calc'!X9&gt;0,'[1]Tab. IS.TS.7a Calc'!X10/'[1]Tab. IS.TS.7a Calc'!X9*100,0)</f>
        <v>100</v>
      </c>
      <c r="Z11" s="162"/>
      <c r="AA11" s="162"/>
      <c r="AB11" s="162"/>
      <c r="AC11" s="162"/>
      <c r="AD11" s="162"/>
    </row>
    <row r="12" customFormat="false" ht="14.1" hidden="false" customHeight="true" outlineLevel="0" collapsed="false">
      <c r="A12" s="11"/>
      <c r="B12" s="24" t="s">
        <v>47</v>
      </c>
      <c r="C12" s="13"/>
      <c r="D12" s="46" t="n">
        <f aca="false">IF('[1]Tab. IS.TS.7a Calc'!D8&gt;0,'[1]Tab. IS.TS.7a Calc'!D9/'[1]Tab. IS.TS.7a Calc'!D8*100,0)</f>
        <v>0</v>
      </c>
      <c r="E12" s="46"/>
      <c r="F12" s="46" t="n">
        <f aca="false">IF('[1]Tab. IS.TS.7a Calc'!F8&gt;0,'[1]Tab. IS.TS.7a Calc'!F9/'[1]Tab. IS.TS.7a Calc'!F8*100,0)</f>
        <v>0</v>
      </c>
      <c r="G12" s="46"/>
      <c r="H12" s="46" t="n">
        <f aca="false">IF('[1]Tab. IS.TS.7a Calc'!H8&gt;0,'[1]Tab. IS.TS.7a Calc'!H9/'[1]Tab. IS.TS.7a Calc'!H8*100,0)</f>
        <v>0</v>
      </c>
      <c r="I12" s="46"/>
      <c r="J12" s="46" t="n">
        <f aca="false">IF('[1]Tab. IS.TS.7a Calc'!J8&gt;0,'[1]Tab. IS.TS.7a Calc'!J9/'[1]Tab. IS.TS.7a Calc'!J8*100,0)</f>
        <v>0</v>
      </c>
      <c r="K12" s="46"/>
      <c r="L12" s="46" t="n">
        <f aca="false">IF('[1]Tab. IS.TS.7a Calc'!L8&gt;0,'[1]Tab. IS.TS.7a Calc'!L9/'[1]Tab. IS.TS.7a Calc'!L8*100,0)</f>
        <v>0</v>
      </c>
      <c r="M12" s="46"/>
      <c r="N12" s="46" t="n">
        <f aca="false">IF('[1]Tab. IS.TS.7a Calc'!N8&gt;0,'[1]Tab. IS.TS.7a Calc'!N9/'[1]Tab. IS.TS.7a Calc'!N8*100,0)</f>
        <v>0</v>
      </c>
      <c r="O12" s="46"/>
      <c r="P12" s="46" t="n">
        <f aca="false">IF('[1]Tab. IS.TS.7a Calc'!P8&gt;0,'[1]Tab. IS.TS.7a Calc'!P9/'[1]Tab. IS.TS.7a Calc'!P8*100,0)</f>
        <v>1.63934426229508</v>
      </c>
      <c r="Q12" s="46"/>
      <c r="R12" s="46" t="n">
        <f aca="false">IF('[1]Tab. IS.TS.7a Calc'!R8&gt;0,'[1]Tab. IS.TS.7a Calc'!R9/'[1]Tab. IS.TS.7a Calc'!R8*100,0)</f>
        <v>0</v>
      </c>
      <c r="S12" s="46"/>
      <c r="T12" s="46" t="n">
        <f aca="false">IF('[1]Tab. IS.TS.7a Calc'!T8&gt;0,'[1]Tab. IS.TS.7a Calc'!T9/'[1]Tab. IS.TS.7a Calc'!T8*100,0)</f>
        <v>0</v>
      </c>
      <c r="U12" s="46"/>
      <c r="V12" s="46" t="n">
        <f aca="false">IF('[1]Tab. IS.TS.7a Calc'!V8&gt;0,'[1]Tab. IS.TS.7a Calc'!V9/'[1]Tab. IS.TS.7a Calc'!V8*100,0)</f>
        <v>6.89655172413793</v>
      </c>
      <c r="W12" s="46"/>
      <c r="X12" s="47" t="n">
        <f aca="false">IF('[1]Tab. IS.TS.7a Calc'!X8&gt;0,'[1]Tab. IS.TS.7a Calc'!X9/'[1]Tab. IS.TS.7a Calc'!X8*100,0)</f>
        <v>1.05263157894737</v>
      </c>
      <c r="Z12" s="163"/>
      <c r="AA12" s="163"/>
      <c r="AB12" s="163"/>
      <c r="AC12" s="163"/>
      <c r="AD12" s="163"/>
    </row>
    <row r="13" customFormat="false" ht="14.1" hidden="false" customHeight="true" outlineLevel="0" collapsed="false">
      <c r="A13" s="11"/>
      <c r="B13" s="24" t="s">
        <v>48</v>
      </c>
      <c r="C13" s="13"/>
      <c r="D13" s="46" t="n">
        <f aca="false">IF('[1]Tab. IS.TS.7a Calc'!D8&gt;0,'[1]Tab. IS.TS.7a Calc'!D11/'[1]Tab. IS.TS.7a Calc'!D8*100,0)</f>
        <v>140</v>
      </c>
      <c r="E13" s="46"/>
      <c r="F13" s="46" t="n">
        <f aca="false">IF('[1]Tab. IS.TS.7a Calc'!F8&gt;0,'[1]Tab. IS.TS.7a Calc'!F11/'[1]Tab. IS.TS.7a Calc'!F8*100,0)</f>
        <v>120.168067226891</v>
      </c>
      <c r="G13" s="46"/>
      <c r="H13" s="46" t="n">
        <f aca="false">IF('[1]Tab. IS.TS.7a Calc'!H8&gt;0,'[1]Tab. IS.TS.7a Calc'!H11/'[1]Tab. IS.TS.7a Calc'!H8*100,0)</f>
        <v>0</v>
      </c>
      <c r="I13" s="46"/>
      <c r="J13" s="46" t="n">
        <f aca="false">IF('[1]Tab. IS.TS.7a Calc'!J8&gt;0,'[1]Tab. IS.TS.7a Calc'!J11/'[1]Tab. IS.TS.7a Calc'!J8*100,0)</f>
        <v>161.904761904762</v>
      </c>
      <c r="K13" s="46"/>
      <c r="L13" s="46" t="n">
        <f aca="false">IF('[1]Tab. IS.TS.7a Calc'!L8&gt;0,'[1]Tab. IS.TS.7a Calc'!L11/'[1]Tab. IS.TS.7a Calc'!L8*100,0)</f>
        <v>100</v>
      </c>
      <c r="M13" s="46"/>
      <c r="N13" s="46" t="n">
        <f aca="false">IF('[1]Tab. IS.TS.7a Calc'!N8&gt;0,'[1]Tab. IS.TS.7a Calc'!N11/'[1]Tab. IS.TS.7a Calc'!N8*100,0)</f>
        <v>0</v>
      </c>
      <c r="O13" s="46"/>
      <c r="P13" s="46" t="n">
        <f aca="false">IF('[1]Tab. IS.TS.7a Calc'!P8&gt;0,'[1]Tab. IS.TS.7a Calc'!P11/'[1]Tab. IS.TS.7a Calc'!P8*100,0)</f>
        <v>162.295081967213</v>
      </c>
      <c r="Q13" s="46"/>
      <c r="R13" s="46" t="n">
        <f aca="false">IF('[1]Tab. IS.TS.7a Calc'!R8&gt;0,'[1]Tab. IS.TS.7a Calc'!R11/'[1]Tab. IS.TS.7a Calc'!R8*100,0)</f>
        <v>133.333333333333</v>
      </c>
      <c r="S13" s="46"/>
      <c r="T13" s="46" t="n">
        <f aca="false">IF('[1]Tab. IS.TS.7a Calc'!T8&gt;0,'[1]Tab. IS.TS.7a Calc'!T11/'[1]Tab. IS.TS.7a Calc'!T8*100,0)</f>
        <v>100</v>
      </c>
      <c r="U13" s="46"/>
      <c r="V13" s="46" t="n">
        <f aca="false">IF('[1]Tab. IS.TS.7a Calc'!V8&gt;0,'[1]Tab. IS.TS.7a Calc'!V11/'[1]Tab. IS.TS.7a Calc'!V8*100,0)</f>
        <v>137.931034482759</v>
      </c>
      <c r="W13" s="46"/>
      <c r="X13" s="47" t="n">
        <f aca="false">IF('[1]Tab. IS.TS.7a Calc'!X8&gt;0,'[1]Tab. IS.TS.7a Calc'!X11/'[1]Tab. IS.TS.7a Calc'!X8*100,0)</f>
        <v>135.438596491228</v>
      </c>
    </row>
    <row r="14" customFormat="false" ht="14.1" hidden="false" customHeight="true" outlineLevel="0" collapsed="false">
      <c r="A14" s="11"/>
      <c r="B14" s="25" t="s">
        <v>49</v>
      </c>
      <c r="C14" s="13"/>
      <c r="D14" s="50" t="n">
        <f aca="false">IF(('[1]Tab. IS.TS.7a Calc'!D10+'[1]Tab. IS.TS.7a Calc'!D11)&gt;0,'[1]Tab. IS.TS.7a Calc'!D10/('[1]Tab. IS.TS.7a Calc'!D10+'[1]Tab. IS.TS.7a Calc'!D11)*100,0)</f>
        <v>0</v>
      </c>
      <c r="E14" s="50"/>
      <c r="F14" s="50" t="n">
        <f aca="false">IF(('[1]Tab. IS.TS.7a Calc'!F10+'[1]Tab. IS.TS.7a Calc'!F11)&gt;0,'[1]Tab. IS.TS.7a Calc'!F10/('[1]Tab. IS.TS.7a Calc'!F10+'[1]Tab. IS.TS.7a Calc'!F11)*100,0)</f>
        <v>0</v>
      </c>
      <c r="G14" s="50"/>
      <c r="H14" s="50" t="n">
        <f aca="false">IF(('[1]Tab. IS.TS.7a Calc'!H10+'[1]Tab. IS.TS.7a Calc'!H11)&gt;0,'[1]Tab. IS.TS.7a Calc'!H10/('[1]Tab. IS.TS.7a Calc'!H10+'[1]Tab. IS.TS.7a Calc'!H11)*100,0)</f>
        <v>0</v>
      </c>
      <c r="I14" s="50"/>
      <c r="J14" s="50" t="n">
        <f aca="false">IF(('[1]Tab. IS.TS.7a Calc'!J10+'[1]Tab. IS.TS.7a Calc'!J11)&gt;0,'[1]Tab. IS.TS.7a Calc'!J10/('[1]Tab. IS.TS.7a Calc'!J10+'[1]Tab. IS.TS.7a Calc'!J11)*100,0)</f>
        <v>0</v>
      </c>
      <c r="K14" s="50"/>
      <c r="L14" s="50" t="n">
        <f aca="false">IF(('[1]Tab. IS.TS.7a Calc'!L10+'[1]Tab. IS.TS.7a Calc'!L11)&gt;0,'[1]Tab. IS.TS.7a Calc'!L10/('[1]Tab. IS.TS.7a Calc'!L10+'[1]Tab. IS.TS.7a Calc'!L11)*100,0)</f>
        <v>0</v>
      </c>
      <c r="M14" s="50"/>
      <c r="N14" s="50" t="n">
        <f aca="false">IF(('[1]Tab. IS.TS.7a Calc'!N10+'[1]Tab. IS.TS.7a Calc'!N11)&gt;0,'[1]Tab. IS.TS.7a Calc'!N10/('[1]Tab. IS.TS.7a Calc'!N10+'[1]Tab. IS.TS.7a Calc'!N11)*100,0)</f>
        <v>0</v>
      </c>
      <c r="O14" s="50"/>
      <c r="P14" s="50" t="n">
        <f aca="false">IF(('[1]Tab. IS.TS.7a Calc'!P10+'[1]Tab. IS.TS.7a Calc'!P11)&gt;0,'[1]Tab. IS.TS.7a Calc'!P10/('[1]Tab. IS.TS.7a Calc'!P10+'[1]Tab. IS.TS.7a Calc'!P11)*100,0)</f>
        <v>1</v>
      </c>
      <c r="Q14" s="50"/>
      <c r="R14" s="50" t="n">
        <f aca="false">IF(('[1]Tab. IS.TS.7a Calc'!R10+'[1]Tab. IS.TS.7a Calc'!R11)&gt;0,'[1]Tab. IS.TS.7a Calc'!R10/('[1]Tab. IS.TS.7a Calc'!R10+'[1]Tab. IS.TS.7a Calc'!R11)*100,0)</f>
        <v>0</v>
      </c>
      <c r="S14" s="50"/>
      <c r="T14" s="50" t="n">
        <f aca="false">IF(('[1]Tab. IS.TS.7a Calc'!T10+'[1]Tab. IS.TS.7a Calc'!T11)&gt;0,'[1]Tab. IS.TS.7a Calc'!T10/('[1]Tab. IS.TS.7a Calc'!T10+'[1]Tab. IS.TS.7a Calc'!T11)*100,0)</f>
        <v>0</v>
      </c>
      <c r="U14" s="50"/>
      <c r="V14" s="50" t="n">
        <f aca="false">IF(('[1]Tab. IS.TS.7a Calc'!V10+'[1]Tab. IS.TS.7a Calc'!V11)&gt;0,'[1]Tab. IS.TS.7a Calc'!V10/('[1]Tab. IS.TS.7a Calc'!V10+'[1]Tab. IS.TS.7a Calc'!V11)*100,0)</f>
        <v>4.76190476190476</v>
      </c>
      <c r="W14" s="50"/>
      <c r="X14" s="52" t="n">
        <f aca="false">IF(('[1]Tab. IS.TS.7a Calc'!X10+'[1]Tab. IS.TS.7a Calc'!X11)&gt;0,'[1]Tab. IS.TS.7a Calc'!X10/('[1]Tab. IS.TS.7a Calc'!X10+'[1]Tab. IS.TS.7a Calc'!X11)*100,0)</f>
        <v>0.77120822622108</v>
      </c>
      <c r="Z14" s="160"/>
      <c r="AA14" s="160"/>
      <c r="AB14" s="160"/>
      <c r="AC14" s="160"/>
      <c r="AD14" s="153"/>
    </row>
    <row r="15" customFormat="false" ht="14.1" hidden="false" customHeight="true" outlineLevel="0" collapsed="false">
      <c r="A15" s="11" t="s">
        <v>19</v>
      </c>
      <c r="B15" s="12" t="s">
        <v>45</v>
      </c>
      <c r="C15" s="30"/>
      <c r="D15" s="43" t="n">
        <f aca="false">IF('[1]Tab. IS.TS.7a Calc'!D12&gt;0,'[1]Tab. IS.TS.7a Calc'!D14/'[1]Tab. IS.TS.7a Calc'!D12*100,0)</f>
        <v>0</v>
      </c>
      <c r="E15" s="43"/>
      <c r="F15" s="43" t="n">
        <f aca="false">IF('[1]Tab. IS.TS.7a Calc'!F12&gt;0,'[1]Tab. IS.TS.7a Calc'!F14/'[1]Tab. IS.TS.7a Calc'!F12*100,0)</f>
        <v>0.708356872799965</v>
      </c>
      <c r="G15" s="43"/>
      <c r="H15" s="43" t="n">
        <f aca="false">IF('[1]Tab. IS.TS.7a Calc'!H12&gt;0,'[1]Tab. IS.TS.7a Calc'!H14/'[1]Tab. IS.TS.7a Calc'!H12*100,0)</f>
        <v>2.71270036991369</v>
      </c>
      <c r="I15" s="43"/>
      <c r="J15" s="43" t="n">
        <f aca="false">IF('[1]Tab. IS.TS.7a Calc'!J12&gt;0,'[1]Tab. IS.TS.7a Calc'!J14/'[1]Tab. IS.TS.7a Calc'!J12*100,0)</f>
        <v>1.15207373271889</v>
      </c>
      <c r="K15" s="43"/>
      <c r="L15" s="43" t="n">
        <f aca="false">IF('[1]Tab. IS.TS.7a Calc'!L12&gt;0,'[1]Tab. IS.TS.7a Calc'!L14/'[1]Tab. IS.TS.7a Calc'!L12*100,0)</f>
        <v>4.25101214574899</v>
      </c>
      <c r="M15" s="43"/>
      <c r="N15" s="43" t="n">
        <f aca="false">IF('[1]Tab. IS.TS.7a Calc'!N12&gt;0,'[1]Tab. IS.TS.7a Calc'!N14/'[1]Tab. IS.TS.7a Calc'!N12*100,0)</f>
        <v>3.34969679468669</v>
      </c>
      <c r="O15" s="43"/>
      <c r="P15" s="43" t="n">
        <f aca="false">IF('[1]Tab. IS.TS.7a Calc'!P12&gt;0,'[1]Tab. IS.TS.7a Calc'!P14/'[1]Tab. IS.TS.7a Calc'!P12*100,0)</f>
        <v>1.83823529411765</v>
      </c>
      <c r="Q15" s="43"/>
      <c r="R15" s="43" t="n">
        <f aca="false">IF('[1]Tab. IS.TS.7a Calc'!R12&gt;0,'[1]Tab. IS.TS.7a Calc'!R14/'[1]Tab. IS.TS.7a Calc'!R12*100,0)</f>
        <v>2.23623853211009</v>
      </c>
      <c r="S15" s="43"/>
      <c r="T15" s="43" t="n">
        <f aca="false">IF('[1]Tab. IS.TS.7a Calc'!T12&gt;0,'[1]Tab. IS.TS.7a Calc'!T14/'[1]Tab. IS.TS.7a Calc'!T12*100,0)</f>
        <v>3.41880341880342</v>
      </c>
      <c r="U15" s="43"/>
      <c r="V15" s="43" t="n">
        <f aca="false">IF('[1]Tab. IS.TS.7a Calc'!V12&gt;0,'[1]Tab. IS.TS.7a Calc'!V14/'[1]Tab. IS.TS.7a Calc'!V12*100,0)</f>
        <v>0</v>
      </c>
      <c r="W15" s="43"/>
      <c r="X15" s="44" t="n">
        <f aca="false">IF('[1]Tab. IS.TS.7a Calc'!X12&gt;0,'[1]Tab. IS.TS.7a Calc'!X14/'[1]Tab. IS.TS.7a Calc'!X12*100,0)</f>
        <v>1.32377611712673</v>
      </c>
      <c r="Z15" s="161"/>
      <c r="AA15" s="161"/>
      <c r="AB15" s="161"/>
      <c r="AC15" s="161"/>
      <c r="AD15" s="153"/>
    </row>
    <row r="16" customFormat="false" ht="14.1" hidden="false" customHeight="true" outlineLevel="0" collapsed="false">
      <c r="A16" s="11"/>
      <c r="B16" s="24" t="s">
        <v>46</v>
      </c>
      <c r="C16" s="30"/>
      <c r="D16" s="46" t="n">
        <f aca="false">IF('[1]Tab. IS.TS.7a Calc'!D13&gt;0,'[1]Tab. IS.TS.7a Calc'!D14/'[1]Tab. IS.TS.7a Calc'!D13*100,0)</f>
        <v>0</v>
      </c>
      <c r="E16" s="46"/>
      <c r="F16" s="46" t="n">
        <f aca="false">IF('[1]Tab. IS.TS.7a Calc'!F13&gt;0,'[1]Tab. IS.TS.7a Calc'!F14/'[1]Tab. IS.TS.7a Calc'!F13*100,0)</f>
        <v>101.875</v>
      </c>
      <c r="G16" s="46"/>
      <c r="H16" s="46" t="n">
        <f aca="false">IF('[1]Tab. IS.TS.7a Calc'!H13&gt;0,'[1]Tab. IS.TS.7a Calc'!H14/'[1]Tab. IS.TS.7a Calc'!H13*100,0)</f>
        <v>108.196721311475</v>
      </c>
      <c r="I16" s="46"/>
      <c r="J16" s="46" t="n">
        <f aca="false">IF('[1]Tab. IS.TS.7a Calc'!J13&gt;0,'[1]Tab. IS.TS.7a Calc'!J14/'[1]Tab. IS.TS.7a Calc'!J13*100,0)</f>
        <v>100</v>
      </c>
      <c r="K16" s="46"/>
      <c r="L16" s="46" t="n">
        <f aca="false">IF('[1]Tab. IS.TS.7a Calc'!L13&gt;0,'[1]Tab. IS.TS.7a Calc'!L14/'[1]Tab. IS.TS.7a Calc'!L13*100,0)</f>
        <v>100</v>
      </c>
      <c r="M16" s="46"/>
      <c r="N16" s="46" t="n">
        <f aca="false">IF('[1]Tab. IS.TS.7a Calc'!N13&gt;0,'[1]Tab. IS.TS.7a Calc'!N14/'[1]Tab. IS.TS.7a Calc'!N13*100,0)</f>
        <v>110.47619047619</v>
      </c>
      <c r="O16" s="46"/>
      <c r="P16" s="46" t="n">
        <f aca="false">IF('[1]Tab. IS.TS.7a Calc'!P13&gt;0,'[1]Tab. IS.TS.7a Calc'!P14/'[1]Tab. IS.TS.7a Calc'!P13*100,0)</f>
        <v>111.111111111111</v>
      </c>
      <c r="Q16" s="46"/>
      <c r="R16" s="46" t="n">
        <f aca="false">IF('[1]Tab. IS.TS.7a Calc'!R13&gt;0,'[1]Tab. IS.TS.7a Calc'!R14/'[1]Tab. IS.TS.7a Calc'!R13*100,0)</f>
        <v>118.181818181818</v>
      </c>
      <c r="S16" s="46"/>
      <c r="T16" s="46" t="n">
        <f aca="false">IF('[1]Tab. IS.TS.7a Calc'!T13&gt;0,'[1]Tab. IS.TS.7a Calc'!T14/'[1]Tab. IS.TS.7a Calc'!T13*100,0)</f>
        <v>100</v>
      </c>
      <c r="U16" s="46"/>
      <c r="V16" s="46" t="n">
        <f aca="false">IF('[1]Tab. IS.TS.7a Calc'!V13&gt;0,'[1]Tab. IS.TS.7a Calc'!V14/'[1]Tab. IS.TS.7a Calc'!V13*100,0)</f>
        <v>0</v>
      </c>
      <c r="W16" s="46"/>
      <c r="X16" s="47" t="n">
        <f aca="false">IF('[1]Tab. IS.TS.7a Calc'!X13&gt;0,'[1]Tab. IS.TS.7a Calc'!X14/'[1]Tab. IS.TS.7a Calc'!X13*100,0)</f>
        <v>106.633906633907</v>
      </c>
      <c r="Z16" s="162"/>
      <c r="AA16" s="162"/>
      <c r="AB16" s="162"/>
      <c r="AC16" s="162"/>
      <c r="AD16" s="162"/>
    </row>
    <row r="17" customFormat="false" ht="12.75" hidden="false" customHeight="true" outlineLevel="0" collapsed="false">
      <c r="A17" s="11"/>
      <c r="B17" s="24" t="s">
        <v>47</v>
      </c>
      <c r="C17" s="30"/>
      <c r="D17" s="46" t="n">
        <f aca="false">IF('[1]Tab. IS.TS.7a Calc'!D12&gt;0,'[1]Tab. IS.TS.7a Calc'!D13/'[1]Tab. IS.TS.7a Calc'!D12*100,0)</f>
        <v>0</v>
      </c>
      <c r="E17" s="46"/>
      <c r="F17" s="46" t="n">
        <f aca="false">IF('[1]Tab. IS.TS.7a Calc'!F12&gt;0,'[1]Tab. IS.TS.7a Calc'!F13/'[1]Tab. IS.TS.7a Calc'!F12*100,0)</f>
        <v>0.695319629742297</v>
      </c>
      <c r="G17" s="46"/>
      <c r="H17" s="46" t="n">
        <f aca="false">IF('[1]Tab. IS.TS.7a Calc'!H12&gt;0,'[1]Tab. IS.TS.7a Calc'!H13/'[1]Tab. IS.TS.7a Calc'!H12*100,0)</f>
        <v>2.50719276613235</v>
      </c>
      <c r="I17" s="46"/>
      <c r="J17" s="46" t="n">
        <f aca="false">IF('[1]Tab. IS.TS.7a Calc'!J12&gt;0,'[1]Tab. IS.TS.7a Calc'!J13/'[1]Tab. IS.TS.7a Calc'!J12*100,0)</f>
        <v>1.15207373271889</v>
      </c>
      <c r="K17" s="46"/>
      <c r="L17" s="46" t="n">
        <f aca="false">IF('[1]Tab. IS.TS.7a Calc'!L12&gt;0,'[1]Tab. IS.TS.7a Calc'!L13/'[1]Tab. IS.TS.7a Calc'!L12*100,0)</f>
        <v>4.25101214574899</v>
      </c>
      <c r="M17" s="46"/>
      <c r="N17" s="46" t="n">
        <f aca="false">IF('[1]Tab. IS.TS.7a Calc'!N12&gt;0,'[1]Tab. IS.TS.7a Calc'!N13/'[1]Tab. IS.TS.7a Calc'!N12*100,0)</f>
        <v>3.03205313312157</v>
      </c>
      <c r="O17" s="46"/>
      <c r="P17" s="46" t="n">
        <f aca="false">IF('[1]Tab. IS.TS.7a Calc'!P12&gt;0,'[1]Tab. IS.TS.7a Calc'!P13/'[1]Tab. IS.TS.7a Calc'!P12*100,0)</f>
        <v>1.65441176470588</v>
      </c>
      <c r="Q17" s="46"/>
      <c r="R17" s="46" t="n">
        <f aca="false">IF('[1]Tab. IS.TS.7a Calc'!R12&gt;0,'[1]Tab. IS.TS.7a Calc'!R13/'[1]Tab. IS.TS.7a Calc'!R12*100,0)</f>
        <v>1.89220183486239</v>
      </c>
      <c r="S17" s="46"/>
      <c r="T17" s="46" t="n">
        <f aca="false">IF('[1]Tab. IS.TS.7a Calc'!T12&gt;0,'[1]Tab. IS.TS.7a Calc'!T13/'[1]Tab. IS.TS.7a Calc'!T12*100,0)</f>
        <v>3.41880341880342</v>
      </c>
      <c r="U17" s="46"/>
      <c r="V17" s="46" t="n">
        <f aca="false">IF('[1]Tab. IS.TS.7a Calc'!V12&gt;0,'[1]Tab. IS.TS.7a Calc'!V13/'[1]Tab. IS.TS.7a Calc'!V12*100,0)</f>
        <v>0</v>
      </c>
      <c r="W17" s="46"/>
      <c r="X17" s="47" t="n">
        <f aca="false">IF('[1]Tab. IS.TS.7a Calc'!X12&gt;0,'[1]Tab. IS.TS.7a Calc'!X13/'[1]Tab. IS.TS.7a Calc'!X12*100,0)</f>
        <v>1.24142138172945</v>
      </c>
      <c r="Z17" s="163"/>
      <c r="AA17" s="163"/>
      <c r="AB17" s="163"/>
      <c r="AC17" s="163"/>
      <c r="AD17" s="163"/>
    </row>
    <row r="18" customFormat="false" ht="12.75" hidden="false" customHeight="true" outlineLevel="0" collapsed="false">
      <c r="A18" s="11"/>
      <c r="B18" s="24" t="s">
        <v>48</v>
      </c>
      <c r="C18" s="30"/>
      <c r="D18" s="46" t="n">
        <f aca="false">IF('[1]Tab. IS.TS.7a Calc'!D12&gt;0,'[1]Tab. IS.TS.7a Calc'!D15/'[1]Tab. IS.TS.7a Calc'!D12*100,0)</f>
        <v>100</v>
      </c>
      <c r="E18" s="46"/>
      <c r="F18" s="46" t="n">
        <f aca="false">IF('[1]Tab. IS.TS.7a Calc'!F12&gt;0,'[1]Tab. IS.TS.7a Calc'!F15/'[1]Tab. IS.TS.7a Calc'!F12*100,0)</f>
        <v>131.254617356916</v>
      </c>
      <c r="G18" s="46"/>
      <c r="H18" s="46" t="n">
        <f aca="false">IF('[1]Tab. IS.TS.7a Calc'!H12&gt;0,'[1]Tab. IS.TS.7a Calc'!H15/'[1]Tab. IS.TS.7a Calc'!H12*100,0)</f>
        <v>145.745992601726</v>
      </c>
      <c r="I18" s="46"/>
      <c r="J18" s="46" t="n">
        <f aca="false">IF('[1]Tab. IS.TS.7a Calc'!J12&gt;0,'[1]Tab. IS.TS.7a Calc'!J15/'[1]Tab. IS.TS.7a Calc'!J12*100,0)</f>
        <v>153.456221198157</v>
      </c>
      <c r="K18" s="46"/>
      <c r="L18" s="46" t="n">
        <f aca="false">IF('[1]Tab. IS.TS.7a Calc'!L12&gt;0,'[1]Tab. IS.TS.7a Calc'!L15/'[1]Tab. IS.TS.7a Calc'!L12*100,0)</f>
        <v>139.271255060729</v>
      </c>
      <c r="M18" s="46"/>
      <c r="N18" s="46" t="n">
        <f aca="false">IF('[1]Tab. IS.TS.7a Calc'!N12&gt;0,'[1]Tab. IS.TS.7a Calc'!N15/'[1]Tab. IS.TS.7a Calc'!N12*100,0)</f>
        <v>159.399364712677</v>
      </c>
      <c r="O18" s="46"/>
      <c r="P18" s="46" t="n">
        <f aca="false">IF('[1]Tab. IS.TS.7a Calc'!P12&gt;0,'[1]Tab. IS.TS.7a Calc'!P15/'[1]Tab. IS.TS.7a Calc'!P12*100,0)</f>
        <v>165.349264705882</v>
      </c>
      <c r="Q18" s="46"/>
      <c r="R18" s="46" t="n">
        <f aca="false">IF('[1]Tab. IS.TS.7a Calc'!R12&gt;0,'[1]Tab. IS.TS.7a Calc'!R15/'[1]Tab. IS.TS.7a Calc'!R12*100,0)</f>
        <v>164.334862385321</v>
      </c>
      <c r="S18" s="46"/>
      <c r="T18" s="46" t="n">
        <f aca="false">IF('[1]Tab. IS.TS.7a Calc'!T12&gt;0,'[1]Tab. IS.TS.7a Calc'!T15/'[1]Tab. IS.TS.7a Calc'!T12*100,0)</f>
        <v>124.786324786325</v>
      </c>
      <c r="U18" s="46"/>
      <c r="V18" s="46" t="n">
        <f aca="false">IF('[1]Tab. IS.TS.7a Calc'!V12&gt;0,'[1]Tab. IS.TS.7a Calc'!V15/'[1]Tab. IS.TS.7a Calc'!V12*100,0)</f>
        <v>0</v>
      </c>
      <c r="W18" s="46"/>
      <c r="X18" s="47" t="n">
        <f aca="false">IF('[1]Tab. IS.TS.7a Calc'!X12&gt;0,'[1]Tab. IS.TS.7a Calc'!X15/'[1]Tab. IS.TS.7a Calc'!X12*100,0)</f>
        <v>138.584718621321</v>
      </c>
    </row>
    <row r="19" customFormat="false" ht="14.1" hidden="false" customHeight="true" outlineLevel="0" collapsed="false">
      <c r="A19" s="11"/>
      <c r="B19" s="25" t="s">
        <v>49</v>
      </c>
      <c r="C19" s="30"/>
      <c r="D19" s="50" t="n">
        <f aca="false">IF(('[1]Tab. IS.TS.7a Calc'!D14+'[1]Tab. IS.TS.7a Calc'!D15)&gt;0,'[1]Tab. IS.TS.7a Calc'!D14/('[1]Tab. IS.TS.7a Calc'!D14+'[1]Tab. IS.TS.7a Calc'!D15)*100,0)</f>
        <v>0</v>
      </c>
      <c r="E19" s="50"/>
      <c r="F19" s="50" t="n">
        <f aca="false">IF(('[1]Tab. IS.TS.7a Calc'!F14+'[1]Tab. IS.TS.7a Calc'!F15)&gt;0,'[1]Tab. IS.TS.7a Calc'!F14/('[1]Tab. IS.TS.7a Calc'!F14+'[1]Tab. IS.TS.7a Calc'!F15)*100,0)</f>
        <v>0.536784561680827</v>
      </c>
      <c r="G19" s="50"/>
      <c r="H19" s="50" t="n">
        <f aca="false">IF(('[1]Tab. IS.TS.7a Calc'!H14+'[1]Tab. IS.TS.7a Calc'!H15)&gt;0,'[1]Tab. IS.TS.7a Calc'!H14/('[1]Tab. IS.TS.7a Calc'!H14+'[1]Tab. IS.TS.7a Calc'!H15)*100,0)</f>
        <v>1.82724252491694</v>
      </c>
      <c r="I19" s="50"/>
      <c r="J19" s="50" t="n">
        <f aca="false">IF(('[1]Tab. IS.TS.7a Calc'!J14+'[1]Tab. IS.TS.7a Calc'!J15)&gt;0,'[1]Tab. IS.TS.7a Calc'!J14/('[1]Tab. IS.TS.7a Calc'!J14+'[1]Tab. IS.TS.7a Calc'!J15)*100,0)</f>
        <v>0.745156482861401</v>
      </c>
      <c r="K19" s="50"/>
      <c r="L19" s="50" t="n">
        <f aca="false">IF(('[1]Tab. IS.TS.7a Calc'!L14+'[1]Tab. IS.TS.7a Calc'!L15)&gt;0,'[1]Tab. IS.TS.7a Calc'!L14/('[1]Tab. IS.TS.7a Calc'!L14+'[1]Tab. IS.TS.7a Calc'!L15)*100,0)</f>
        <v>2.96191819464034</v>
      </c>
      <c r="M19" s="50"/>
      <c r="N19" s="50" t="n">
        <f aca="false">IF(('[1]Tab. IS.TS.7a Calc'!N14+'[1]Tab. IS.TS.7a Calc'!N15)&gt;0,'[1]Tab. IS.TS.7a Calc'!N14/('[1]Tab. IS.TS.7a Calc'!N14+'[1]Tab. IS.TS.7a Calc'!N15)*100,0)</f>
        <v>2.05819730305181</v>
      </c>
      <c r="O19" s="50"/>
      <c r="P19" s="50" t="n">
        <f aca="false">IF(('[1]Tab. IS.TS.7a Calc'!P14+'[1]Tab. IS.TS.7a Calc'!P15)&gt;0,'[1]Tab. IS.TS.7a Calc'!P14/('[1]Tab. IS.TS.7a Calc'!P14+'[1]Tab. IS.TS.7a Calc'!P15)*100,0)</f>
        <v>1.09950522264981</v>
      </c>
      <c r="Q19" s="50"/>
      <c r="R19" s="50" t="n">
        <f aca="false">IF(('[1]Tab. IS.TS.7a Calc'!R14+'[1]Tab. IS.TS.7a Calc'!R15)&gt;0,'[1]Tab. IS.TS.7a Calc'!R14/('[1]Tab. IS.TS.7a Calc'!R14+'[1]Tab. IS.TS.7a Calc'!R15)*100,0)</f>
        <v>1.34251290877797</v>
      </c>
      <c r="S19" s="50"/>
      <c r="T19" s="50" t="n">
        <f aca="false">IF(('[1]Tab. IS.TS.7a Calc'!T14+'[1]Tab. IS.TS.7a Calc'!T15)&gt;0,'[1]Tab. IS.TS.7a Calc'!T14/('[1]Tab. IS.TS.7a Calc'!T14+'[1]Tab. IS.TS.7a Calc'!T15)*100,0)</f>
        <v>2.66666666666667</v>
      </c>
      <c r="U19" s="50"/>
      <c r="V19" s="50" t="n">
        <f aca="false">IF(('[1]Tab. IS.TS.7a Calc'!V14+'[1]Tab. IS.TS.7a Calc'!V15)&gt;0,'[1]Tab. IS.TS.7a Calc'!V14/('[1]Tab. IS.TS.7a Calc'!V14+'[1]Tab. IS.TS.7a Calc'!V15)*100,0)</f>
        <v>0</v>
      </c>
      <c r="W19" s="50"/>
      <c r="X19" s="52" t="n">
        <f aca="false">IF(('[1]Tab. IS.TS.7a Calc'!X14+'[1]Tab. IS.TS.7a Calc'!X15)&gt;0,'[1]Tab. IS.TS.7a Calc'!X14/('[1]Tab. IS.TS.7a Calc'!X14+'[1]Tab. IS.TS.7a Calc'!X15)*100,0)</f>
        <v>0.946172796442041</v>
      </c>
      <c r="Z19" s="160"/>
      <c r="AA19" s="160"/>
      <c r="AB19" s="160"/>
      <c r="AC19" s="160"/>
      <c r="AD19" s="153"/>
    </row>
    <row r="20" customFormat="false" ht="14.1" hidden="false" customHeight="true" outlineLevel="0" collapsed="false">
      <c r="A20" s="11" t="s">
        <v>22</v>
      </c>
      <c r="B20" s="12" t="s">
        <v>45</v>
      </c>
      <c r="C20" s="30"/>
      <c r="D20" s="43" t="n">
        <f aca="false">IF('[1]Tab. IS.TS.7a Calc'!D16&gt;0,'[1]Tab. IS.TS.7a Calc'!D18/'[1]Tab. IS.TS.7a Calc'!D16*100,0)</f>
        <v>0</v>
      </c>
      <c r="E20" s="46"/>
      <c r="F20" s="43" t="n">
        <f aca="false">IF('[1]Tab. IS.TS.7a Calc'!F16&gt;0,'[1]Tab. IS.TS.7a Calc'!F18/'[1]Tab. IS.TS.7a Calc'!F16*100,0)</f>
        <v>0.74173971679029</v>
      </c>
      <c r="G20" s="46"/>
      <c r="H20" s="43" t="n">
        <f aca="false">IF('[1]Tab. IS.TS.7a Calc'!H16&gt;0,'[1]Tab. IS.TS.7a Calc'!H18/'[1]Tab. IS.TS.7a Calc'!H16*100,0)</f>
        <v>1.93548387096774</v>
      </c>
      <c r="I20" s="46"/>
      <c r="J20" s="43" t="n">
        <f aca="false">IF('[1]Tab. IS.TS.7a Calc'!J16&gt;0,'[1]Tab. IS.TS.7a Calc'!J18/'[1]Tab. IS.TS.7a Calc'!J16*100,0)</f>
        <v>0</v>
      </c>
      <c r="K20" s="46"/>
      <c r="L20" s="43" t="n">
        <f aca="false">IF('[1]Tab. IS.TS.7a Calc'!L16&gt;0,'[1]Tab. IS.TS.7a Calc'!L18/'[1]Tab. IS.TS.7a Calc'!L16*100,0)</f>
        <v>8.45070422535211</v>
      </c>
      <c r="M20" s="46"/>
      <c r="N20" s="43" t="n">
        <f aca="false">IF('[1]Tab. IS.TS.7a Calc'!N16&gt;0,'[1]Tab. IS.TS.7a Calc'!N18/'[1]Tab. IS.TS.7a Calc'!N16*100,0)</f>
        <v>3.69718309859155</v>
      </c>
      <c r="O20" s="46"/>
      <c r="P20" s="43" t="n">
        <f aca="false">IF('[1]Tab. IS.TS.7a Calc'!P16&gt;0,'[1]Tab. IS.TS.7a Calc'!P18/'[1]Tab. IS.TS.7a Calc'!P16*100,0)</f>
        <v>3.68663594470046</v>
      </c>
      <c r="Q20" s="46"/>
      <c r="R20" s="43" t="n">
        <f aca="false">IF('[1]Tab. IS.TS.7a Calc'!R16&gt;0,'[1]Tab. IS.TS.7a Calc'!R18/'[1]Tab. IS.TS.7a Calc'!R16*100,0)</f>
        <v>8.13008130081301</v>
      </c>
      <c r="S20" s="46"/>
      <c r="T20" s="43" t="n">
        <f aca="false">IF('[1]Tab. IS.TS.7a Calc'!T16&gt;0,'[1]Tab. IS.TS.7a Calc'!T18/'[1]Tab. IS.TS.7a Calc'!T16*100,0)</f>
        <v>0</v>
      </c>
      <c r="U20" s="46"/>
      <c r="V20" s="43" t="n">
        <f aca="false">IF('[1]Tab. IS.TS.7a Calc'!V16&gt;0,'[1]Tab. IS.TS.7a Calc'!V18/'[1]Tab. IS.TS.7a Calc'!V16*100,0)</f>
        <v>0</v>
      </c>
      <c r="W20" s="46"/>
      <c r="X20" s="44" t="n">
        <f aca="false">IF('[1]Tab. IS.TS.7a Calc'!X16&gt;0,'[1]Tab. IS.TS.7a Calc'!X18/'[1]Tab. IS.TS.7a Calc'!X16*100,0)</f>
        <v>2.25442834138486</v>
      </c>
      <c r="Z20" s="160"/>
      <c r="AA20" s="160"/>
      <c r="AB20" s="160"/>
      <c r="AC20" s="160"/>
      <c r="AD20" s="153"/>
    </row>
    <row r="21" customFormat="false" ht="14.1" hidden="false" customHeight="true" outlineLevel="0" collapsed="false">
      <c r="A21" s="11"/>
      <c r="B21" s="18" t="s">
        <v>46</v>
      </c>
      <c r="C21" s="30"/>
      <c r="D21" s="46" t="n">
        <f aca="false">IF('[1]Tab. IS.TS.7a Calc'!D17&gt;0,'[1]Tab. IS.TS.7a Calc'!D18/'[1]Tab. IS.TS.7a Calc'!D17*100,0)</f>
        <v>0</v>
      </c>
      <c r="E21" s="46"/>
      <c r="F21" s="46" t="n">
        <f aca="false">IF('[1]Tab. IS.TS.7a Calc'!F17&gt;0,'[1]Tab. IS.TS.7a Calc'!F18/'[1]Tab. IS.TS.7a Calc'!F17*100,0)</f>
        <v>110</v>
      </c>
      <c r="G21" s="46"/>
      <c r="H21" s="46" t="n">
        <f aca="false">IF('[1]Tab. IS.TS.7a Calc'!H17&gt;0,'[1]Tab. IS.TS.7a Calc'!H18/'[1]Tab. IS.TS.7a Calc'!H17*100,0)</f>
        <v>100</v>
      </c>
      <c r="I21" s="46"/>
      <c r="J21" s="46" t="n">
        <f aca="false">IF('[1]Tab. IS.TS.7a Calc'!J17&gt;0,'[1]Tab. IS.TS.7a Calc'!J18/'[1]Tab. IS.TS.7a Calc'!J17*100,0)</f>
        <v>0</v>
      </c>
      <c r="K21" s="46"/>
      <c r="L21" s="46" t="n">
        <f aca="false">IF('[1]Tab. IS.TS.7a Calc'!L17&gt;0,'[1]Tab. IS.TS.7a Calc'!L18/'[1]Tab. IS.TS.7a Calc'!L17*100,0)</f>
        <v>120</v>
      </c>
      <c r="M21" s="46"/>
      <c r="N21" s="46" t="n">
        <f aca="false">IF('[1]Tab. IS.TS.7a Calc'!N17&gt;0,'[1]Tab. IS.TS.7a Calc'!N18/'[1]Tab. IS.TS.7a Calc'!N17*100,0)</f>
        <v>110.526315789474</v>
      </c>
      <c r="O21" s="46"/>
      <c r="P21" s="46" t="n">
        <f aca="false">IF('[1]Tab. IS.TS.7a Calc'!P17&gt;0,'[1]Tab. IS.TS.7a Calc'!P18/'[1]Tab. IS.TS.7a Calc'!P17*100,0)</f>
        <v>100</v>
      </c>
      <c r="Q21" s="46"/>
      <c r="R21" s="46" t="n">
        <f aca="false">IF('[1]Tab. IS.TS.7a Calc'!R17&gt;0,'[1]Tab. IS.TS.7a Calc'!R18/'[1]Tab. IS.TS.7a Calc'!R17*100,0)</f>
        <v>100</v>
      </c>
      <c r="S21" s="46"/>
      <c r="T21" s="46" t="n">
        <f aca="false">IF('[1]Tab. IS.TS.7a Calc'!T17&gt;0,'[1]Tab. IS.TS.7a Calc'!T18/'[1]Tab. IS.TS.7a Calc'!T17*100,0)</f>
        <v>0</v>
      </c>
      <c r="U21" s="46"/>
      <c r="V21" s="46" t="n">
        <f aca="false">IF('[1]Tab. IS.TS.7a Calc'!V17&gt;0,'[1]Tab. IS.TS.7a Calc'!V18/'[1]Tab. IS.TS.7a Calc'!V17*100,0)</f>
        <v>0</v>
      </c>
      <c r="W21" s="46"/>
      <c r="X21" s="47" t="n">
        <f aca="false">IF('[1]Tab. IS.TS.7a Calc'!X17&gt;0,'[1]Tab. IS.TS.7a Calc'!X18/'[1]Tab. IS.TS.7a Calc'!X17*100,0)</f>
        <v>106.060606060606</v>
      </c>
      <c r="Z21" s="160"/>
      <c r="AA21" s="160"/>
      <c r="AB21" s="160"/>
      <c r="AC21" s="160"/>
      <c r="AD21" s="153"/>
    </row>
    <row r="22" customFormat="false" ht="14.1" hidden="false" customHeight="true" outlineLevel="0" collapsed="false">
      <c r="A22" s="11"/>
      <c r="B22" s="24" t="s">
        <v>47</v>
      </c>
      <c r="C22" s="30"/>
      <c r="D22" s="46" t="n">
        <f aca="false">IF('[1]Tab. IS.TS.7a Calc'!D16&gt;0,'[1]Tab. IS.TS.7a Calc'!D17/'[1]Tab. IS.TS.7a Calc'!D16*100,0)</f>
        <v>0</v>
      </c>
      <c r="E22" s="46"/>
      <c r="F22" s="46" t="n">
        <f aca="false">IF('[1]Tab. IS.TS.7a Calc'!F16&gt;0,'[1]Tab. IS.TS.7a Calc'!F17/'[1]Tab. IS.TS.7a Calc'!F16*100,0)</f>
        <v>0.674308833445718</v>
      </c>
      <c r="G22" s="46"/>
      <c r="H22" s="46" t="n">
        <f aca="false">IF('[1]Tab. IS.TS.7a Calc'!H16&gt;0,'[1]Tab. IS.TS.7a Calc'!H17/'[1]Tab. IS.TS.7a Calc'!H16*100,0)</f>
        <v>1.93548387096774</v>
      </c>
      <c r="I22" s="46"/>
      <c r="J22" s="46" t="n">
        <f aca="false">IF('[1]Tab. IS.TS.7a Calc'!J16&gt;0,'[1]Tab. IS.TS.7a Calc'!J17/'[1]Tab. IS.TS.7a Calc'!J16*100,0)</f>
        <v>0</v>
      </c>
      <c r="K22" s="46"/>
      <c r="L22" s="46" t="n">
        <f aca="false">IF('[1]Tab. IS.TS.7a Calc'!L16&gt;0,'[1]Tab. IS.TS.7a Calc'!L17/'[1]Tab. IS.TS.7a Calc'!L16*100,0)</f>
        <v>7.04225352112676</v>
      </c>
      <c r="M22" s="46"/>
      <c r="N22" s="46" t="n">
        <f aca="false">IF('[1]Tab. IS.TS.7a Calc'!N16&gt;0,'[1]Tab. IS.TS.7a Calc'!N17/'[1]Tab. IS.TS.7a Calc'!N16*100,0)</f>
        <v>3.34507042253521</v>
      </c>
      <c r="O22" s="46"/>
      <c r="P22" s="46" t="n">
        <f aca="false">IF('[1]Tab. IS.TS.7a Calc'!P16&gt;0,'[1]Tab. IS.TS.7a Calc'!P17/'[1]Tab. IS.TS.7a Calc'!P16*100,0)</f>
        <v>3.68663594470046</v>
      </c>
      <c r="Q22" s="46"/>
      <c r="R22" s="46" t="n">
        <f aca="false">IF('[1]Tab. IS.TS.7a Calc'!R16&gt;0,'[1]Tab. IS.TS.7a Calc'!R17/'[1]Tab. IS.TS.7a Calc'!R16*100,0)</f>
        <v>8.13008130081301</v>
      </c>
      <c r="S22" s="46"/>
      <c r="T22" s="46" t="n">
        <f aca="false">IF('[1]Tab. IS.TS.7a Calc'!T16&gt;0,'[1]Tab. IS.TS.7a Calc'!T17/'[1]Tab. IS.TS.7a Calc'!T16*100,0)</f>
        <v>0</v>
      </c>
      <c r="U22" s="46"/>
      <c r="V22" s="46" t="n">
        <f aca="false">IF('[1]Tab. IS.TS.7a Calc'!V16&gt;0,'[1]Tab. IS.TS.7a Calc'!V17/'[1]Tab. IS.TS.7a Calc'!V16*100,0)</f>
        <v>0</v>
      </c>
      <c r="W22" s="46"/>
      <c r="X22" s="47" t="n">
        <f aca="false">IF('[1]Tab. IS.TS.7a Calc'!X16&gt;0,'[1]Tab. IS.TS.7a Calc'!X17/'[1]Tab. IS.TS.7a Calc'!X16*100,0)</f>
        <v>2.1256038647343</v>
      </c>
      <c r="Z22" s="160"/>
      <c r="AA22" s="160"/>
      <c r="AB22" s="160"/>
      <c r="AC22" s="160"/>
      <c r="AD22" s="153"/>
    </row>
    <row r="23" customFormat="false" ht="14.1" hidden="false" customHeight="true" outlineLevel="0" collapsed="false">
      <c r="A23" s="11"/>
      <c r="B23" s="24" t="s">
        <v>48</v>
      </c>
      <c r="C23" s="30"/>
      <c r="D23" s="46" t="n">
        <f aca="false">IF('[1]Tab. IS.TS.7a Calc'!D16&gt;0,'[1]Tab. IS.TS.7a Calc'!D19/'[1]Tab. IS.TS.7a Calc'!D16*100,0)</f>
        <v>0</v>
      </c>
      <c r="E23" s="46"/>
      <c r="F23" s="46" t="n">
        <f aca="false">IF('[1]Tab. IS.TS.7a Calc'!F16&gt;0,'[1]Tab. IS.TS.7a Calc'!F19/'[1]Tab. IS.TS.7a Calc'!F16*100,0)</f>
        <v>119.689817936615</v>
      </c>
      <c r="G23" s="46"/>
      <c r="H23" s="46" t="n">
        <f aca="false">IF('[1]Tab. IS.TS.7a Calc'!H16&gt;0,'[1]Tab. IS.TS.7a Calc'!H19/'[1]Tab. IS.TS.7a Calc'!H16*100,0)</f>
        <v>141.612903225806</v>
      </c>
      <c r="I23" s="46"/>
      <c r="J23" s="46" t="n">
        <f aca="false">IF('[1]Tab. IS.TS.7a Calc'!J16&gt;0,'[1]Tab. IS.TS.7a Calc'!J19/'[1]Tab. IS.TS.7a Calc'!J16*100,0)</f>
        <v>145.882352941176</v>
      </c>
      <c r="K23" s="46"/>
      <c r="L23" s="46" t="n">
        <f aca="false">IF('[1]Tab. IS.TS.7a Calc'!L16&gt;0,'[1]Tab. IS.TS.7a Calc'!L19/'[1]Tab. IS.TS.7a Calc'!L16*100,0)</f>
        <v>129.577464788732</v>
      </c>
      <c r="M23" s="46"/>
      <c r="N23" s="46" t="n">
        <f aca="false">IF('[1]Tab. IS.TS.7a Calc'!N16&gt;0,'[1]Tab. IS.TS.7a Calc'!N19/'[1]Tab. IS.TS.7a Calc'!N16*100,0)</f>
        <v>153.521126760563</v>
      </c>
      <c r="O23" s="46"/>
      <c r="P23" s="46" t="n">
        <f aca="false">IF('[1]Tab. IS.TS.7a Calc'!P16&gt;0,'[1]Tab. IS.TS.7a Calc'!P19/'[1]Tab. IS.TS.7a Calc'!P16*100,0)</f>
        <v>155.069124423963</v>
      </c>
      <c r="Q23" s="46"/>
      <c r="R23" s="46" t="n">
        <f aca="false">IF('[1]Tab. IS.TS.7a Calc'!R16&gt;0,'[1]Tab. IS.TS.7a Calc'!R19/'[1]Tab. IS.TS.7a Calc'!R16*100,0)</f>
        <v>164.227642276423</v>
      </c>
      <c r="S23" s="46"/>
      <c r="T23" s="46" t="n">
        <f aca="false">IF('[1]Tab. IS.TS.7a Calc'!T16&gt;0,'[1]Tab. IS.TS.7a Calc'!T19/'[1]Tab. IS.TS.7a Calc'!T16*100,0)</f>
        <v>112.903225806452</v>
      </c>
      <c r="U23" s="46"/>
      <c r="V23" s="46" t="n">
        <f aca="false">IF('[1]Tab. IS.TS.7a Calc'!V16&gt;0,'[1]Tab. IS.TS.7a Calc'!V19/'[1]Tab. IS.TS.7a Calc'!V16*100,0)</f>
        <v>0</v>
      </c>
      <c r="W23" s="46"/>
      <c r="X23" s="47" t="n">
        <f aca="false">IF('[1]Tab. IS.TS.7a Calc'!X16&gt;0,'[1]Tab. IS.TS.7a Calc'!X19/'[1]Tab. IS.TS.7a Calc'!X16*100,0)</f>
        <v>135.652173913043</v>
      </c>
      <c r="Z23" s="160"/>
      <c r="AA23" s="160"/>
      <c r="AB23" s="160"/>
      <c r="AC23" s="160"/>
      <c r="AD23" s="153"/>
    </row>
    <row r="24" customFormat="false" ht="14.1" hidden="false" customHeight="true" outlineLevel="0" collapsed="false">
      <c r="A24" s="11"/>
      <c r="B24" s="25" t="s">
        <v>49</v>
      </c>
      <c r="C24" s="30"/>
      <c r="D24" s="50" t="n">
        <f aca="false">IF(('[1]Tab. IS.TS.7a Calc'!D18+'[1]Tab. IS.TS.7a Calc'!D19)&gt;0,'[1]Tab. IS.TS.7a Calc'!D18/('[1]Tab. IS.TS.7a Calc'!D18+'[1]Tab. IS.TS.7a Calc'!D19)*100,0)</f>
        <v>0</v>
      </c>
      <c r="E24" s="46"/>
      <c r="F24" s="50" t="n">
        <f aca="false">IF(('[1]Tab. IS.TS.7a Calc'!F18+'[1]Tab. IS.TS.7a Calc'!F19)&gt;0,'[1]Tab. IS.TS.7a Calc'!F18/('[1]Tab. IS.TS.7a Calc'!F18+'[1]Tab. IS.TS.7a Calc'!F19)*100,0)</f>
        <v>0.615901455767077</v>
      </c>
      <c r="G24" s="46"/>
      <c r="H24" s="50" t="n">
        <f aca="false">IF(('[1]Tab. IS.TS.7a Calc'!H18+'[1]Tab. IS.TS.7a Calc'!H19)&gt;0,'[1]Tab. IS.TS.7a Calc'!H18/('[1]Tab. IS.TS.7a Calc'!H18+'[1]Tab. IS.TS.7a Calc'!H19)*100,0)</f>
        <v>1.34831460674157</v>
      </c>
      <c r="I24" s="46"/>
      <c r="J24" s="50" t="n">
        <f aca="false">IF(('[1]Tab. IS.TS.7a Calc'!J18+'[1]Tab. IS.TS.7a Calc'!J19)&gt;0,'[1]Tab. IS.TS.7a Calc'!J18/('[1]Tab. IS.TS.7a Calc'!J18+'[1]Tab. IS.TS.7a Calc'!J19)*100,0)</f>
        <v>0</v>
      </c>
      <c r="K24" s="46"/>
      <c r="L24" s="50" t="n">
        <f aca="false">IF(('[1]Tab. IS.TS.7a Calc'!L18+'[1]Tab. IS.TS.7a Calc'!L19)&gt;0,'[1]Tab. IS.TS.7a Calc'!L18/('[1]Tab. IS.TS.7a Calc'!L18+'[1]Tab. IS.TS.7a Calc'!L19)*100,0)</f>
        <v>6.12244897959184</v>
      </c>
      <c r="M24" s="46"/>
      <c r="N24" s="50" t="n">
        <f aca="false">IF(('[1]Tab. IS.TS.7a Calc'!N18+'[1]Tab. IS.TS.7a Calc'!N19)&gt;0,'[1]Tab. IS.TS.7a Calc'!N18/('[1]Tab. IS.TS.7a Calc'!N18+'[1]Tab. IS.TS.7a Calc'!N19)*100,0)</f>
        <v>2.35162374020157</v>
      </c>
      <c r="O24" s="46"/>
      <c r="P24" s="50" t="n">
        <f aca="false">IF(('[1]Tab. IS.TS.7a Calc'!P18+'[1]Tab. IS.TS.7a Calc'!P19)&gt;0,'[1]Tab. IS.TS.7a Calc'!P18/('[1]Tab. IS.TS.7a Calc'!P18+'[1]Tab. IS.TS.7a Calc'!P19)*100,0)</f>
        <v>2.322206095791</v>
      </c>
      <c r="Q24" s="46"/>
      <c r="R24" s="50" t="n">
        <f aca="false">IF(('[1]Tab. IS.TS.7a Calc'!R18+'[1]Tab. IS.TS.7a Calc'!R19)&gt;0,'[1]Tab. IS.TS.7a Calc'!R18/('[1]Tab. IS.TS.7a Calc'!R18+'[1]Tab. IS.TS.7a Calc'!R19)*100,0)</f>
        <v>4.71698113207547</v>
      </c>
      <c r="S24" s="46"/>
      <c r="T24" s="50" t="n">
        <f aca="false">IF(('[1]Tab. IS.TS.7a Calc'!T18+'[1]Tab. IS.TS.7a Calc'!T19)&gt;0,'[1]Tab. IS.TS.7a Calc'!T18/('[1]Tab. IS.TS.7a Calc'!T18+'[1]Tab. IS.TS.7a Calc'!T19)*100,0)</f>
        <v>0</v>
      </c>
      <c r="U24" s="46"/>
      <c r="V24" s="50" t="n">
        <f aca="false">IF(('[1]Tab. IS.TS.7a Calc'!V18+'[1]Tab. IS.TS.7a Calc'!V19)&gt;0,'[1]Tab. IS.TS.7a Calc'!V18/('[1]Tab. IS.TS.7a Calc'!V18+'[1]Tab. IS.TS.7a Calc'!V19)*100,0)</f>
        <v>0</v>
      </c>
      <c r="W24" s="46"/>
      <c r="X24" s="52" t="n">
        <f aca="false">IF(('[1]Tab. IS.TS.7a Calc'!X18+'[1]Tab. IS.TS.7a Calc'!X19)&gt;0,'[1]Tab. IS.TS.7a Calc'!X18/('[1]Tab. IS.TS.7a Calc'!X18+'[1]Tab. IS.TS.7a Calc'!X19)*100,0)</f>
        <v>1.63475011676787</v>
      </c>
      <c r="Z24" s="160"/>
      <c r="AA24" s="160"/>
      <c r="AB24" s="160"/>
      <c r="AC24" s="160"/>
      <c r="AD24" s="153"/>
    </row>
    <row r="25" customFormat="false" ht="14.1" hidden="false" customHeight="true" outlineLevel="0" collapsed="false">
      <c r="A25" s="11" t="s">
        <v>23</v>
      </c>
      <c r="B25" s="12" t="s">
        <v>45</v>
      </c>
      <c r="C25" s="30"/>
      <c r="D25" s="43" t="n">
        <f aca="false">IF('[1]Tab. IS.TS.7a Calc'!D20&gt;0,'[1]Tab. IS.TS.7a Calc'!D22/'[1]Tab. IS.TS.7a Calc'!D20*100,0)</f>
        <v>2.46085011185682</v>
      </c>
      <c r="E25" s="43"/>
      <c r="F25" s="43" t="n">
        <f aca="false">IF('[1]Tab. IS.TS.7a Calc'!F20&gt;0,'[1]Tab. IS.TS.7a Calc'!F22/'[1]Tab. IS.TS.7a Calc'!F20*100,0)</f>
        <v>1.37707573916565</v>
      </c>
      <c r="G25" s="43"/>
      <c r="H25" s="43" t="n">
        <f aca="false">IF('[1]Tab. IS.TS.7a Calc'!H20&gt;0,'[1]Tab. IS.TS.7a Calc'!H22/'[1]Tab. IS.TS.7a Calc'!H20*100,0)</f>
        <v>2.38805970149254</v>
      </c>
      <c r="I25" s="43"/>
      <c r="J25" s="43" t="n">
        <f aca="false">IF('[1]Tab. IS.TS.7a Calc'!J20&gt;0,'[1]Tab. IS.TS.7a Calc'!J22/'[1]Tab. IS.TS.7a Calc'!J20*100,0)</f>
        <v>1.96078431372549</v>
      </c>
      <c r="K25" s="43"/>
      <c r="L25" s="43" t="n">
        <f aca="false">IF('[1]Tab. IS.TS.7a Calc'!L20&gt;0,'[1]Tab. IS.TS.7a Calc'!L22/'[1]Tab. IS.TS.7a Calc'!L20*100,0)</f>
        <v>2.39162929745889</v>
      </c>
      <c r="M25" s="43"/>
      <c r="N25" s="43" t="n">
        <f aca="false">IF('[1]Tab. IS.TS.7a Calc'!N20&gt;0,'[1]Tab. IS.TS.7a Calc'!N22/'[1]Tab. IS.TS.7a Calc'!N20*100,0)</f>
        <v>5.1007556675063</v>
      </c>
      <c r="O25" s="43"/>
      <c r="P25" s="43" t="n">
        <f aca="false">IF('[1]Tab. IS.TS.7a Calc'!P20&gt;0,'[1]Tab. IS.TS.7a Calc'!P22/'[1]Tab. IS.TS.7a Calc'!P20*100,0)</f>
        <v>5.64102564102564</v>
      </c>
      <c r="Q25" s="43"/>
      <c r="R25" s="43" t="n">
        <f aca="false">IF('[1]Tab. IS.TS.7a Calc'!R20&gt;0,'[1]Tab. IS.TS.7a Calc'!R22/'[1]Tab. IS.TS.7a Calc'!R20*100,0)</f>
        <v>4.55259026687598</v>
      </c>
      <c r="S25" s="43"/>
      <c r="T25" s="43" t="n">
        <f aca="false">IF('[1]Tab. IS.TS.7a Calc'!T20&gt;0,'[1]Tab. IS.TS.7a Calc'!T22/'[1]Tab. IS.TS.7a Calc'!T20*100,0)</f>
        <v>0</v>
      </c>
      <c r="U25" s="43"/>
      <c r="V25" s="43" t="n">
        <f aca="false">IF('[1]Tab. IS.TS.7a Calc'!V20&gt;0,'[1]Tab. IS.TS.7a Calc'!V22/'[1]Tab. IS.TS.7a Calc'!V20*100,0)</f>
        <v>3.92749244712991</v>
      </c>
      <c r="W25" s="43"/>
      <c r="X25" s="44" t="n">
        <f aca="false">IF('[1]Tab. IS.TS.7a Calc'!X20&gt;0,'[1]Tab. IS.TS.7a Calc'!X22/'[1]Tab. IS.TS.7a Calc'!X20*100,0)</f>
        <v>2.45118996722246</v>
      </c>
      <c r="Z25" s="161"/>
      <c r="AA25" s="161"/>
      <c r="AB25" s="161"/>
      <c r="AC25" s="161"/>
      <c r="AD25" s="153"/>
    </row>
    <row r="26" customFormat="false" ht="14.1" hidden="false" customHeight="true" outlineLevel="0" collapsed="false">
      <c r="A26" s="11"/>
      <c r="B26" s="24" t="s">
        <v>46</v>
      </c>
      <c r="C26" s="30"/>
      <c r="D26" s="46" t="n">
        <f aca="false">IF('[1]Tab. IS.TS.7a Calc'!D21&gt;0,'[1]Tab. IS.TS.7a Calc'!D22/'[1]Tab. IS.TS.7a Calc'!D21*100,0)</f>
        <v>100</v>
      </c>
      <c r="E26" s="46"/>
      <c r="F26" s="46" t="n">
        <f aca="false">IF('[1]Tab. IS.TS.7a Calc'!F21&gt;0,'[1]Tab. IS.TS.7a Calc'!F22/'[1]Tab. IS.TS.7a Calc'!F21*100,0)</f>
        <v>100.990099009901</v>
      </c>
      <c r="G26" s="46"/>
      <c r="H26" s="46" t="n">
        <f aca="false">IF('[1]Tab. IS.TS.7a Calc'!H21&gt;0,'[1]Tab. IS.TS.7a Calc'!H22/'[1]Tab. IS.TS.7a Calc'!H21*100,0)</f>
        <v>102.564102564103</v>
      </c>
      <c r="I26" s="46"/>
      <c r="J26" s="46" t="n">
        <f aca="false">IF('[1]Tab. IS.TS.7a Calc'!J21&gt;0,'[1]Tab. IS.TS.7a Calc'!J22/'[1]Tab. IS.TS.7a Calc'!J21*100,0)</f>
        <v>120</v>
      </c>
      <c r="K26" s="46"/>
      <c r="L26" s="46" t="n">
        <f aca="false">IF('[1]Tab. IS.TS.7a Calc'!L21&gt;0,'[1]Tab. IS.TS.7a Calc'!L22/'[1]Tab. IS.TS.7a Calc'!L21*100,0)</f>
        <v>106.666666666667</v>
      </c>
      <c r="M26" s="46"/>
      <c r="N26" s="46" t="n">
        <f aca="false">IF('[1]Tab. IS.TS.7a Calc'!N21&gt;0,'[1]Tab. IS.TS.7a Calc'!N22/'[1]Tab. IS.TS.7a Calc'!N21*100,0)</f>
        <v>105.194805194805</v>
      </c>
      <c r="O26" s="46"/>
      <c r="P26" s="46" t="n">
        <f aca="false">IF('[1]Tab. IS.TS.7a Calc'!P21&gt;0,'[1]Tab. IS.TS.7a Calc'!P22/'[1]Tab. IS.TS.7a Calc'!P21*100,0)</f>
        <v>106.451612903226</v>
      </c>
      <c r="Q26" s="46"/>
      <c r="R26" s="46" t="n">
        <f aca="false">IF('[1]Tab. IS.TS.7a Calc'!R21&gt;0,'[1]Tab. IS.TS.7a Calc'!R22/'[1]Tab. IS.TS.7a Calc'!R21*100,0)</f>
        <v>103.571428571429</v>
      </c>
      <c r="S26" s="46"/>
      <c r="T26" s="46" t="n">
        <f aca="false">IF('[1]Tab. IS.TS.7a Calc'!T21&gt;0,'[1]Tab. IS.TS.7a Calc'!T22/'[1]Tab. IS.TS.7a Calc'!T21*100,0)</f>
        <v>0</v>
      </c>
      <c r="U26" s="46"/>
      <c r="V26" s="46" t="n">
        <f aca="false">IF('[1]Tab. IS.TS.7a Calc'!V21&gt;0,'[1]Tab. IS.TS.7a Calc'!V22/'[1]Tab. IS.TS.7a Calc'!V21*100,0)</f>
        <v>108.333333333333</v>
      </c>
      <c r="W26" s="46"/>
      <c r="X26" s="47" t="n">
        <f aca="false">IF('[1]Tab. IS.TS.7a Calc'!X21&gt;0,'[1]Tab. IS.TS.7a Calc'!X22/'[1]Tab. IS.TS.7a Calc'!X21*100,0)</f>
        <v>103.92749244713</v>
      </c>
      <c r="Z26" s="162"/>
      <c r="AA26" s="162"/>
      <c r="AB26" s="162"/>
      <c r="AC26" s="162"/>
      <c r="AD26" s="162"/>
    </row>
    <row r="27" customFormat="false" ht="14.1" hidden="false" customHeight="true" outlineLevel="0" collapsed="false">
      <c r="A27" s="11"/>
      <c r="B27" s="24" t="s">
        <v>47</v>
      </c>
      <c r="C27" s="30"/>
      <c r="D27" s="46" t="n">
        <f aca="false">IF('[1]Tab. IS.TS.7a Calc'!D20&gt;0,'[1]Tab. IS.TS.7a Calc'!D21/'[1]Tab. IS.TS.7a Calc'!D20*100,0)</f>
        <v>2.46085011185682</v>
      </c>
      <c r="E27" s="46"/>
      <c r="F27" s="46" t="n">
        <f aca="false">IF('[1]Tab. IS.TS.7a Calc'!F20&gt;0,'[1]Tab. IS.TS.7a Calc'!F21/'[1]Tab. IS.TS.7a Calc'!F20*100,0)</f>
        <v>1.36357499662481</v>
      </c>
      <c r="G27" s="46"/>
      <c r="H27" s="46" t="n">
        <f aca="false">IF('[1]Tab. IS.TS.7a Calc'!H20&gt;0,'[1]Tab. IS.TS.7a Calc'!H21/'[1]Tab. IS.TS.7a Calc'!H20*100,0)</f>
        <v>2.32835820895522</v>
      </c>
      <c r="I27" s="46"/>
      <c r="J27" s="46" t="n">
        <f aca="false">IF('[1]Tab. IS.TS.7a Calc'!J20&gt;0,'[1]Tab. IS.TS.7a Calc'!J21/'[1]Tab. IS.TS.7a Calc'!J20*100,0)</f>
        <v>1.63398692810458</v>
      </c>
      <c r="K27" s="46"/>
      <c r="L27" s="46" t="n">
        <f aca="false">IF('[1]Tab. IS.TS.7a Calc'!L20&gt;0,'[1]Tab. IS.TS.7a Calc'!L21/'[1]Tab. IS.TS.7a Calc'!L20*100,0)</f>
        <v>2.24215246636771</v>
      </c>
      <c r="M27" s="46"/>
      <c r="N27" s="46" t="n">
        <f aca="false">IF('[1]Tab. IS.TS.7a Calc'!N20&gt;0,'[1]Tab. IS.TS.7a Calc'!N21/'[1]Tab. IS.TS.7a Calc'!N20*100,0)</f>
        <v>4.84886649874055</v>
      </c>
      <c r="O27" s="46"/>
      <c r="P27" s="46" t="n">
        <f aca="false">IF('[1]Tab. IS.TS.7a Calc'!P20&gt;0,'[1]Tab. IS.TS.7a Calc'!P21/'[1]Tab. IS.TS.7a Calc'!P20*100,0)</f>
        <v>5.2991452991453</v>
      </c>
      <c r="Q27" s="46"/>
      <c r="R27" s="46" t="n">
        <f aca="false">IF('[1]Tab. IS.TS.7a Calc'!R20&gt;0,'[1]Tab. IS.TS.7a Calc'!R21/'[1]Tab. IS.TS.7a Calc'!R20*100,0)</f>
        <v>4.3956043956044</v>
      </c>
      <c r="S27" s="46"/>
      <c r="T27" s="46" t="n">
        <f aca="false">IF('[1]Tab. IS.TS.7a Calc'!T20&gt;0,'[1]Tab. IS.TS.7a Calc'!T21/'[1]Tab. IS.TS.7a Calc'!T20*100,0)</f>
        <v>0</v>
      </c>
      <c r="U27" s="46"/>
      <c r="V27" s="46" t="n">
        <f aca="false">IF('[1]Tab. IS.TS.7a Calc'!V20&gt;0,'[1]Tab. IS.TS.7a Calc'!V21/'[1]Tab. IS.TS.7a Calc'!V20*100,0)</f>
        <v>3.62537764350453</v>
      </c>
      <c r="W27" s="46"/>
      <c r="X27" s="47" t="n">
        <f aca="false">IF('[1]Tab. IS.TS.7a Calc'!X20&gt;0,'[1]Tab. IS.TS.7a Calc'!X21/'[1]Tab. IS.TS.7a Calc'!X20*100,0)</f>
        <v>2.35855778822859</v>
      </c>
      <c r="Z27" s="163"/>
      <c r="AA27" s="163"/>
      <c r="AB27" s="163"/>
      <c r="AC27" s="163"/>
      <c r="AD27" s="163"/>
    </row>
    <row r="28" customFormat="false" ht="14.1" hidden="false" customHeight="true" outlineLevel="0" collapsed="false">
      <c r="A28" s="11"/>
      <c r="B28" s="24" t="s">
        <v>48</v>
      </c>
      <c r="C28" s="30"/>
      <c r="D28" s="46" t="n">
        <f aca="false">IF('[1]Tab. IS.TS.7a Calc'!D20&gt;0,'[1]Tab. IS.TS.7a Calc'!D23/'[1]Tab. IS.TS.7a Calc'!D20*100,0)</f>
        <v>133.780760626398</v>
      </c>
      <c r="E28" s="46"/>
      <c r="F28" s="46" t="n">
        <f aca="false">IF('[1]Tab. IS.TS.7a Calc'!F20&gt;0,'[1]Tab. IS.TS.7a Calc'!F23/'[1]Tab. IS.TS.7a Calc'!F20*100,0)</f>
        <v>125.637910085055</v>
      </c>
      <c r="G28" s="46"/>
      <c r="H28" s="46" t="n">
        <f aca="false">IF('[1]Tab. IS.TS.7a Calc'!H20&gt;0,'[1]Tab. IS.TS.7a Calc'!H23/'[1]Tab. IS.TS.7a Calc'!H20*100,0)</f>
        <v>134.388059701493</v>
      </c>
      <c r="I28" s="46"/>
      <c r="J28" s="46" t="n">
        <f aca="false">IF('[1]Tab. IS.TS.7a Calc'!J20&gt;0,'[1]Tab. IS.TS.7a Calc'!J23/'[1]Tab. IS.TS.7a Calc'!J20*100,0)</f>
        <v>153.59477124183</v>
      </c>
      <c r="K28" s="46"/>
      <c r="L28" s="46" t="n">
        <f aca="false">IF('[1]Tab. IS.TS.7a Calc'!L20&gt;0,'[1]Tab. IS.TS.7a Calc'!L23/'[1]Tab. IS.TS.7a Calc'!L20*100,0)</f>
        <v>139.162929745889</v>
      </c>
      <c r="M28" s="46"/>
      <c r="N28" s="46" t="n">
        <f aca="false">IF('[1]Tab. IS.TS.7a Calc'!N20&gt;0,'[1]Tab. IS.TS.7a Calc'!N23/'[1]Tab. IS.TS.7a Calc'!N20*100,0)</f>
        <v>150.88161209068</v>
      </c>
      <c r="O28" s="46"/>
      <c r="P28" s="46" t="n">
        <f aca="false">IF('[1]Tab. IS.TS.7a Calc'!P20&gt;0,'[1]Tab. IS.TS.7a Calc'!P23/'[1]Tab. IS.TS.7a Calc'!P20*100,0)</f>
        <v>161.367521367521</v>
      </c>
      <c r="Q28" s="46"/>
      <c r="R28" s="46" t="n">
        <f aca="false">IF('[1]Tab. IS.TS.7a Calc'!R20&gt;0,'[1]Tab. IS.TS.7a Calc'!R23/'[1]Tab. IS.TS.7a Calc'!R20*100,0)</f>
        <v>168.916797488226</v>
      </c>
      <c r="S28" s="46"/>
      <c r="T28" s="46" t="n">
        <f aca="false">IF('[1]Tab. IS.TS.7a Calc'!T20&gt;0,'[1]Tab. IS.TS.7a Calc'!T23/'[1]Tab. IS.TS.7a Calc'!T20*100,0)</f>
        <v>144.827586206897</v>
      </c>
      <c r="U28" s="46"/>
      <c r="V28" s="46" t="n">
        <f aca="false">IF('[1]Tab. IS.TS.7a Calc'!V20&gt;0,'[1]Tab. IS.TS.7a Calc'!V23/'[1]Tab. IS.TS.7a Calc'!V20*100,0)</f>
        <v>164.04833836858</v>
      </c>
      <c r="W28" s="46"/>
      <c r="X28" s="47" t="n">
        <f aca="false">IF('[1]Tab. IS.TS.7a Calc'!X20&gt;0,'[1]Tab. IS.TS.7a Calc'!X23/'[1]Tab. IS.TS.7a Calc'!X20*100,0)</f>
        <v>136.397320792361</v>
      </c>
    </row>
    <row r="29" customFormat="false" ht="14.1" hidden="false" customHeight="true" outlineLevel="0" collapsed="false">
      <c r="A29" s="11"/>
      <c r="B29" s="25" t="s">
        <v>49</v>
      </c>
      <c r="C29" s="30"/>
      <c r="D29" s="50" t="n">
        <f aca="false">IF(('[1]Tab. IS.TS.7a Calc'!D22+'[1]Tab. IS.TS.7a Calc'!D23)&gt;0,'[1]Tab. IS.TS.7a Calc'!D22/('[1]Tab. IS.TS.7a Calc'!D22+'[1]Tab. IS.TS.7a Calc'!D23)*100,0)</f>
        <v>1.80623973727422</v>
      </c>
      <c r="E29" s="50"/>
      <c r="F29" s="50" t="n">
        <f aca="false">IF(('[1]Tab. IS.TS.7a Calc'!F22+'[1]Tab. IS.TS.7a Calc'!F23)&gt;0,'[1]Tab. IS.TS.7a Calc'!F22/('[1]Tab. IS.TS.7a Calc'!F22+'[1]Tab. IS.TS.7a Calc'!F23)*100,0)</f>
        <v>1.08418367346939</v>
      </c>
      <c r="G29" s="50"/>
      <c r="H29" s="50" t="n">
        <f aca="false">IF(('[1]Tab. IS.TS.7a Calc'!H22+'[1]Tab. IS.TS.7a Calc'!H23)&gt;0,'[1]Tab. IS.TS.7a Calc'!H22/('[1]Tab. IS.TS.7a Calc'!H22+'[1]Tab. IS.TS.7a Calc'!H23)*100,0)</f>
        <v>1.74596246180707</v>
      </c>
      <c r="I29" s="50"/>
      <c r="J29" s="50" t="n">
        <f aca="false">IF(('[1]Tab. IS.TS.7a Calc'!J22+'[1]Tab. IS.TS.7a Calc'!J23)&gt;0,'[1]Tab. IS.TS.7a Calc'!J22/('[1]Tab. IS.TS.7a Calc'!J22+'[1]Tab. IS.TS.7a Calc'!J23)*100,0)</f>
        <v>1.26050420168067</v>
      </c>
      <c r="K29" s="50"/>
      <c r="L29" s="50" t="n">
        <f aca="false">IF(('[1]Tab. IS.TS.7a Calc'!L22+'[1]Tab. IS.TS.7a Calc'!L23)&gt;0,'[1]Tab. IS.TS.7a Calc'!L22/('[1]Tab. IS.TS.7a Calc'!L22+'[1]Tab. IS.TS.7a Calc'!L23)*100,0)</f>
        <v>1.6895459345301</v>
      </c>
      <c r="M29" s="50"/>
      <c r="N29" s="50" t="n">
        <f aca="false">IF(('[1]Tab. IS.TS.7a Calc'!N22+'[1]Tab. IS.TS.7a Calc'!N23)&gt;0,'[1]Tab. IS.TS.7a Calc'!N22/('[1]Tab. IS.TS.7a Calc'!N22+'[1]Tab. IS.TS.7a Calc'!N23)*100,0)</f>
        <v>3.27008477997578</v>
      </c>
      <c r="O29" s="50"/>
      <c r="P29" s="50" t="n">
        <f aca="false">IF(('[1]Tab. IS.TS.7a Calc'!P22+'[1]Tab. IS.TS.7a Calc'!P23)&gt;0,'[1]Tab. IS.TS.7a Calc'!P22/('[1]Tab. IS.TS.7a Calc'!P22+'[1]Tab. IS.TS.7a Calc'!P23)*100,0)</f>
        <v>3.37768679631525</v>
      </c>
      <c r="Q29" s="50"/>
      <c r="R29" s="50" t="n">
        <f aca="false">IF(('[1]Tab. IS.TS.7a Calc'!R22+'[1]Tab. IS.TS.7a Calc'!R23)&gt;0,'[1]Tab. IS.TS.7a Calc'!R22/('[1]Tab. IS.TS.7a Calc'!R22+'[1]Tab. IS.TS.7a Calc'!R23)*100,0)</f>
        <v>2.62443438914027</v>
      </c>
      <c r="S29" s="50"/>
      <c r="T29" s="50" t="n">
        <f aca="false">IF(('[1]Tab. IS.TS.7a Calc'!T22+'[1]Tab. IS.TS.7a Calc'!T23)&gt;0,'[1]Tab. IS.TS.7a Calc'!T22/('[1]Tab. IS.TS.7a Calc'!T22+'[1]Tab. IS.TS.7a Calc'!T23)*100,0)</f>
        <v>0</v>
      </c>
      <c r="U29" s="50"/>
      <c r="V29" s="50" t="n">
        <f aca="false">IF(('[1]Tab. IS.TS.7a Calc'!V22+'[1]Tab. IS.TS.7a Calc'!V23)&gt;0,'[1]Tab. IS.TS.7a Calc'!V22/('[1]Tab. IS.TS.7a Calc'!V22+'[1]Tab. IS.TS.7a Calc'!V23)*100,0)</f>
        <v>2.33812949640288</v>
      </c>
      <c r="W29" s="50"/>
      <c r="X29" s="52" t="n">
        <f aca="false">IF(('[1]Tab. IS.TS.7a Calc'!X22+'[1]Tab. IS.TS.7a Calc'!X23)&gt;0,'[1]Tab. IS.TS.7a Calc'!X22/('[1]Tab. IS.TS.7a Calc'!X22+'[1]Tab. IS.TS.7a Calc'!X23)*100,0)</f>
        <v>1.7653700092374</v>
      </c>
      <c r="Z29" s="160"/>
      <c r="AA29" s="160"/>
      <c r="AB29" s="160"/>
      <c r="AC29" s="160"/>
      <c r="AD29" s="153"/>
    </row>
    <row r="30" customFormat="false" ht="14.1" hidden="false" customHeight="true" outlineLevel="0" collapsed="false">
      <c r="A30" s="11" t="s">
        <v>24</v>
      </c>
      <c r="B30" s="12" t="s">
        <v>45</v>
      </c>
      <c r="C30" s="30"/>
      <c r="D30" s="43" t="n">
        <f aca="false">IF('[1]Tab. IS.TS.7a Calc'!D24&gt;0,'[1]Tab. IS.TS.7a Calc'!D26/'[1]Tab. IS.TS.7a Calc'!D24*100,0)</f>
        <v>1.52091254752852</v>
      </c>
      <c r="E30" s="43"/>
      <c r="F30" s="43" t="n">
        <f aca="false">IF('[1]Tab. IS.TS.7a Calc'!F24&gt;0,'[1]Tab. IS.TS.7a Calc'!F26/'[1]Tab. IS.TS.7a Calc'!F24*100,0)</f>
        <v>0.762582613116421</v>
      </c>
      <c r="G30" s="43"/>
      <c r="H30" s="43" t="n">
        <f aca="false">IF('[1]Tab. IS.TS.7a Calc'!H24&gt;0,'[1]Tab. IS.TS.7a Calc'!H26/'[1]Tab. IS.TS.7a Calc'!H24*100,0)</f>
        <v>2.29357798165138</v>
      </c>
      <c r="I30" s="43"/>
      <c r="J30" s="43" t="n">
        <f aca="false">IF('[1]Tab. IS.TS.7a Calc'!J24&gt;0,'[1]Tab. IS.TS.7a Calc'!J26/'[1]Tab. IS.TS.7a Calc'!J24*100,0)</f>
        <v>0</v>
      </c>
      <c r="K30" s="43"/>
      <c r="L30" s="43" t="n">
        <f aca="false">IF('[1]Tab. IS.TS.7a Calc'!L24&gt;0,'[1]Tab. IS.TS.7a Calc'!L26/'[1]Tab. IS.TS.7a Calc'!L24*100,0)</f>
        <v>5</v>
      </c>
      <c r="M30" s="43"/>
      <c r="N30" s="43" t="n">
        <f aca="false">IF('[1]Tab. IS.TS.7a Calc'!N24&gt;0,'[1]Tab. IS.TS.7a Calc'!N26/'[1]Tab. IS.TS.7a Calc'!N24*100,0)</f>
        <v>5</v>
      </c>
      <c r="O30" s="43"/>
      <c r="P30" s="43" t="n">
        <f aca="false">IF('[1]Tab. IS.TS.7a Calc'!P24&gt;0,'[1]Tab. IS.TS.7a Calc'!P26/'[1]Tab. IS.TS.7a Calc'!P24*100,0)</f>
        <v>6.66666666666667</v>
      </c>
      <c r="Q30" s="43"/>
      <c r="R30" s="43" t="n">
        <f aca="false">IF('[1]Tab. IS.TS.7a Calc'!R24&gt;0,'[1]Tab. IS.TS.7a Calc'!R26/'[1]Tab. IS.TS.7a Calc'!R24*100,0)</f>
        <v>3.42465753424658</v>
      </c>
      <c r="S30" s="43"/>
      <c r="T30" s="43" t="n">
        <f aca="false">IF('[1]Tab. IS.TS.7a Calc'!T24&gt;0,'[1]Tab. IS.TS.7a Calc'!T26/'[1]Tab. IS.TS.7a Calc'!T24*100,0)</f>
        <v>0</v>
      </c>
      <c r="U30" s="43"/>
      <c r="V30" s="43" t="n">
        <f aca="false">IF('[1]Tab. IS.TS.7a Calc'!V24&gt;0,'[1]Tab. IS.TS.7a Calc'!V26/'[1]Tab. IS.TS.7a Calc'!V24*100,0)</f>
        <v>3.8961038961039</v>
      </c>
      <c r="W30" s="43"/>
      <c r="X30" s="44" t="n">
        <f aca="false">IF('[1]Tab. IS.TS.7a Calc'!X24&gt;0,'[1]Tab. IS.TS.7a Calc'!X26/'[1]Tab. IS.TS.7a Calc'!X24*100,0)</f>
        <v>1.93921852387844</v>
      </c>
      <c r="Z30" s="161"/>
      <c r="AA30" s="161"/>
      <c r="AB30" s="161"/>
      <c r="AC30" s="161"/>
      <c r="AD30" s="153"/>
    </row>
    <row r="31" customFormat="false" ht="14.1" hidden="false" customHeight="true" outlineLevel="0" collapsed="false">
      <c r="A31" s="11"/>
      <c r="B31" s="24" t="s">
        <v>46</v>
      </c>
      <c r="C31" s="30"/>
      <c r="D31" s="46" t="n">
        <f aca="false">IF('[1]Tab. IS.TS.7a Calc'!D25&gt;0,'[1]Tab. IS.TS.7a Calc'!D26/'[1]Tab. IS.TS.7a Calc'!D25*100,0)</f>
        <v>100</v>
      </c>
      <c r="E31" s="46"/>
      <c r="F31" s="46" t="n">
        <f aca="false">IF('[1]Tab. IS.TS.7a Calc'!F25&gt;0,'[1]Tab. IS.TS.7a Calc'!F26/'[1]Tab. IS.TS.7a Calc'!F25*100,0)</f>
        <v>100</v>
      </c>
      <c r="G31" s="46"/>
      <c r="H31" s="46" t="n">
        <f aca="false">IF('[1]Tab. IS.TS.7a Calc'!H25&gt;0,'[1]Tab. IS.TS.7a Calc'!H26/'[1]Tab. IS.TS.7a Calc'!H25*100,0)</f>
        <v>100</v>
      </c>
      <c r="I31" s="46"/>
      <c r="J31" s="46" t="n">
        <f aca="false">IF('[1]Tab. IS.TS.7a Calc'!J25&gt;0,'[1]Tab. IS.TS.7a Calc'!J26/'[1]Tab. IS.TS.7a Calc'!J25*100,0)</f>
        <v>0</v>
      </c>
      <c r="K31" s="46"/>
      <c r="L31" s="46" t="n">
        <f aca="false">IF('[1]Tab. IS.TS.7a Calc'!L25&gt;0,'[1]Tab. IS.TS.7a Calc'!L26/'[1]Tab. IS.TS.7a Calc'!L25*100,0)</f>
        <v>100</v>
      </c>
      <c r="M31" s="46"/>
      <c r="N31" s="46" t="n">
        <f aca="false">IF('[1]Tab. IS.TS.7a Calc'!N25&gt;0,'[1]Tab. IS.TS.7a Calc'!N26/'[1]Tab. IS.TS.7a Calc'!N25*100,0)</f>
        <v>107.142857142857</v>
      </c>
      <c r="O31" s="46"/>
      <c r="P31" s="46" t="n">
        <f aca="false">IF('[1]Tab. IS.TS.7a Calc'!P25&gt;0,'[1]Tab. IS.TS.7a Calc'!P26/'[1]Tab. IS.TS.7a Calc'!P25*100,0)</f>
        <v>125</v>
      </c>
      <c r="Q31" s="46"/>
      <c r="R31" s="46" t="n">
        <f aca="false">IF('[1]Tab. IS.TS.7a Calc'!R25&gt;0,'[1]Tab. IS.TS.7a Calc'!R26/'[1]Tab. IS.TS.7a Calc'!R25*100,0)</f>
        <v>100</v>
      </c>
      <c r="S31" s="46"/>
      <c r="T31" s="46" t="n">
        <f aca="false">IF('[1]Tab. IS.TS.7a Calc'!T25&gt;0,'[1]Tab. IS.TS.7a Calc'!T26/'[1]Tab. IS.TS.7a Calc'!T25*100,0)</f>
        <v>0</v>
      </c>
      <c r="U31" s="46"/>
      <c r="V31" s="46" t="n">
        <f aca="false">IF('[1]Tab. IS.TS.7a Calc'!V25&gt;0,'[1]Tab. IS.TS.7a Calc'!V26/'[1]Tab. IS.TS.7a Calc'!V25*100,0)</f>
        <v>100</v>
      </c>
      <c r="W31" s="46"/>
      <c r="X31" s="47" t="n">
        <f aca="false">IF('[1]Tab. IS.TS.7a Calc'!X25&gt;0,'[1]Tab. IS.TS.7a Calc'!X26/'[1]Tab. IS.TS.7a Calc'!X25*100,0)</f>
        <v>103.076923076923</v>
      </c>
      <c r="Z31" s="162"/>
      <c r="AA31" s="162"/>
      <c r="AB31" s="162"/>
      <c r="AC31" s="162"/>
      <c r="AD31" s="162"/>
    </row>
    <row r="32" customFormat="false" ht="14.1" hidden="false" customHeight="true" outlineLevel="0" collapsed="false">
      <c r="A32" s="11"/>
      <c r="B32" s="24" t="s">
        <v>47</v>
      </c>
      <c r="C32" s="30"/>
      <c r="D32" s="46" t="n">
        <f aca="false">IF('[1]Tab. IS.TS.7a Calc'!D24&gt;0,'[1]Tab. IS.TS.7a Calc'!D25/'[1]Tab. IS.TS.7a Calc'!D24*100,0)</f>
        <v>1.52091254752852</v>
      </c>
      <c r="E32" s="46"/>
      <c r="F32" s="46" t="n">
        <f aca="false">IF('[1]Tab. IS.TS.7a Calc'!F24&gt;0,'[1]Tab. IS.TS.7a Calc'!F25/'[1]Tab. IS.TS.7a Calc'!F24*100,0)</f>
        <v>0.762582613116421</v>
      </c>
      <c r="G32" s="46"/>
      <c r="H32" s="46" t="n">
        <f aca="false">IF('[1]Tab. IS.TS.7a Calc'!H24&gt;0,'[1]Tab. IS.TS.7a Calc'!H25/'[1]Tab. IS.TS.7a Calc'!H24*100,0)</f>
        <v>2.29357798165138</v>
      </c>
      <c r="I32" s="46"/>
      <c r="J32" s="46" t="n">
        <f aca="false">IF('[1]Tab. IS.TS.7a Calc'!J24&gt;0,'[1]Tab. IS.TS.7a Calc'!J25/'[1]Tab. IS.TS.7a Calc'!J24*100,0)</f>
        <v>0</v>
      </c>
      <c r="K32" s="46"/>
      <c r="L32" s="46" t="n">
        <f aca="false">IF('[1]Tab. IS.TS.7a Calc'!L24&gt;0,'[1]Tab. IS.TS.7a Calc'!L25/'[1]Tab. IS.TS.7a Calc'!L24*100,0)</f>
        <v>5</v>
      </c>
      <c r="M32" s="46"/>
      <c r="N32" s="46" t="n">
        <f aca="false">IF('[1]Tab. IS.TS.7a Calc'!N24&gt;0,'[1]Tab. IS.TS.7a Calc'!N25/'[1]Tab. IS.TS.7a Calc'!N24*100,0)</f>
        <v>4.66666666666667</v>
      </c>
      <c r="O32" s="46"/>
      <c r="P32" s="46" t="n">
        <f aca="false">IF('[1]Tab. IS.TS.7a Calc'!P24&gt;0,'[1]Tab. IS.TS.7a Calc'!P25/'[1]Tab. IS.TS.7a Calc'!P24*100,0)</f>
        <v>5.33333333333333</v>
      </c>
      <c r="Q32" s="46"/>
      <c r="R32" s="46" t="n">
        <f aca="false">IF('[1]Tab. IS.TS.7a Calc'!R24&gt;0,'[1]Tab. IS.TS.7a Calc'!R25/'[1]Tab. IS.TS.7a Calc'!R24*100,0)</f>
        <v>3.42465753424658</v>
      </c>
      <c r="S32" s="46"/>
      <c r="T32" s="46" t="n">
        <f aca="false">IF('[1]Tab. IS.TS.7a Calc'!T24&gt;0,'[1]Tab. IS.TS.7a Calc'!T25/'[1]Tab. IS.TS.7a Calc'!T24*100,0)</f>
        <v>0</v>
      </c>
      <c r="U32" s="46"/>
      <c r="V32" s="46" t="n">
        <f aca="false">IF('[1]Tab. IS.TS.7a Calc'!V24&gt;0,'[1]Tab. IS.TS.7a Calc'!V25/'[1]Tab. IS.TS.7a Calc'!V24*100,0)</f>
        <v>3.8961038961039</v>
      </c>
      <c r="W32" s="46"/>
      <c r="X32" s="47" t="n">
        <f aca="false">IF('[1]Tab. IS.TS.7a Calc'!X24&gt;0,'[1]Tab. IS.TS.7a Calc'!X25/'[1]Tab. IS.TS.7a Calc'!X24*100,0)</f>
        <v>1.88133140376266</v>
      </c>
      <c r="Z32" s="163"/>
      <c r="AA32" s="163"/>
      <c r="AB32" s="163"/>
      <c r="AC32" s="163"/>
      <c r="AD32" s="163"/>
    </row>
    <row r="33" customFormat="false" ht="14.1" hidden="false" customHeight="true" outlineLevel="0" collapsed="false">
      <c r="A33" s="11"/>
      <c r="B33" s="24" t="s">
        <v>48</v>
      </c>
      <c r="C33" s="30"/>
      <c r="D33" s="46" t="n">
        <f aca="false">IF('[1]Tab. IS.TS.7a Calc'!D24&gt;0,'[1]Tab. IS.TS.7a Calc'!D27/'[1]Tab. IS.TS.7a Calc'!D24*100,0)</f>
        <v>136.501901140684</v>
      </c>
      <c r="E33" s="46"/>
      <c r="F33" s="46" t="n">
        <f aca="false">IF('[1]Tab. IS.TS.7a Calc'!F24&gt;0,'[1]Tab. IS.TS.7a Calc'!F27/'[1]Tab. IS.TS.7a Calc'!F24*100,0)</f>
        <v>124.4534824606</v>
      </c>
      <c r="G33" s="46"/>
      <c r="H33" s="46" t="n">
        <f aca="false">IF('[1]Tab. IS.TS.7a Calc'!H24&gt;0,'[1]Tab. IS.TS.7a Calc'!H27/'[1]Tab. IS.TS.7a Calc'!H24*100,0)</f>
        <v>139.449541284404</v>
      </c>
      <c r="I33" s="46"/>
      <c r="J33" s="46" t="n">
        <f aca="false">IF('[1]Tab. IS.TS.7a Calc'!J24&gt;0,'[1]Tab. IS.TS.7a Calc'!J27/'[1]Tab. IS.TS.7a Calc'!J24*100,0)</f>
        <v>116.666666666667</v>
      </c>
      <c r="K33" s="46"/>
      <c r="L33" s="46" t="n">
        <f aca="false">IF('[1]Tab. IS.TS.7a Calc'!L24&gt;0,'[1]Tab. IS.TS.7a Calc'!L27/'[1]Tab. IS.TS.7a Calc'!L24*100,0)</f>
        <v>126.666666666667</v>
      </c>
      <c r="M33" s="46"/>
      <c r="N33" s="46" t="n">
        <f aca="false">IF('[1]Tab. IS.TS.7a Calc'!N24&gt;0,'[1]Tab. IS.TS.7a Calc'!N27/'[1]Tab. IS.TS.7a Calc'!N24*100,0)</f>
        <v>142</v>
      </c>
      <c r="O33" s="46"/>
      <c r="P33" s="46" t="n">
        <f aca="false">IF('[1]Tab. IS.TS.7a Calc'!P24&gt;0,'[1]Tab. IS.TS.7a Calc'!P27/'[1]Tab. IS.TS.7a Calc'!P24*100,0)</f>
        <v>145.333333333333</v>
      </c>
      <c r="Q33" s="46"/>
      <c r="R33" s="46" t="n">
        <f aca="false">IF('[1]Tab. IS.TS.7a Calc'!R24&gt;0,'[1]Tab. IS.TS.7a Calc'!R27/'[1]Tab. IS.TS.7a Calc'!R24*100,0)</f>
        <v>182.876712328767</v>
      </c>
      <c r="S33" s="46"/>
      <c r="T33" s="46" t="n">
        <f aca="false">IF('[1]Tab. IS.TS.7a Calc'!T24&gt;0,'[1]Tab. IS.TS.7a Calc'!T27/'[1]Tab. IS.TS.7a Calc'!T24*100,0)</f>
        <v>140</v>
      </c>
      <c r="U33" s="46"/>
      <c r="V33" s="46" t="n">
        <f aca="false">IF('[1]Tab. IS.TS.7a Calc'!V24&gt;0,'[1]Tab. IS.TS.7a Calc'!V27/'[1]Tab. IS.TS.7a Calc'!V24*100,0)</f>
        <v>160.714285714286</v>
      </c>
      <c r="W33" s="46"/>
      <c r="X33" s="47" t="n">
        <f aca="false">IF('[1]Tab. IS.TS.7a Calc'!X24&gt;0,'[1]Tab. IS.TS.7a Calc'!X27/'[1]Tab. IS.TS.7a Calc'!X24*100,0)</f>
        <v>134.008683068017</v>
      </c>
    </row>
    <row r="34" customFormat="false" ht="14.1" hidden="false" customHeight="true" outlineLevel="0" collapsed="false">
      <c r="A34" s="11"/>
      <c r="B34" s="25" t="s">
        <v>49</v>
      </c>
      <c r="C34" s="30"/>
      <c r="D34" s="50" t="n">
        <f aca="false">IF(('[1]Tab. IS.TS.7a Calc'!D26+'[1]Tab. IS.TS.7a Calc'!D27)&gt;0,'[1]Tab. IS.TS.7a Calc'!D26/('[1]Tab. IS.TS.7a Calc'!D26+'[1]Tab. IS.TS.7a Calc'!D27)*100,0)</f>
        <v>1.10192837465565</v>
      </c>
      <c r="E34" s="50"/>
      <c r="F34" s="50" t="n">
        <f aca="false">IF(('[1]Tab. IS.TS.7a Calc'!F26+'[1]Tab. IS.TS.7a Calc'!F27)&gt;0,'[1]Tab. IS.TS.7a Calc'!F26/('[1]Tab. IS.TS.7a Calc'!F26+'[1]Tab. IS.TS.7a Calc'!F27)*100,0)</f>
        <v>0.609013398294762</v>
      </c>
      <c r="G34" s="50"/>
      <c r="H34" s="50" t="n">
        <f aca="false">IF(('[1]Tab. IS.TS.7a Calc'!H26+'[1]Tab. IS.TS.7a Calc'!H27)&gt;0,'[1]Tab. IS.TS.7a Calc'!H26/('[1]Tab. IS.TS.7a Calc'!H26+'[1]Tab. IS.TS.7a Calc'!H27)*100,0)</f>
        <v>1.61812297734628</v>
      </c>
      <c r="I34" s="50"/>
      <c r="J34" s="50" t="n">
        <f aca="false">IF(('[1]Tab. IS.TS.7a Calc'!J26+'[1]Tab. IS.TS.7a Calc'!J27)&gt;0,'[1]Tab. IS.TS.7a Calc'!J26/('[1]Tab. IS.TS.7a Calc'!J26+'[1]Tab. IS.TS.7a Calc'!J27)*100,0)</f>
        <v>0</v>
      </c>
      <c r="K34" s="50"/>
      <c r="L34" s="50" t="n">
        <f aca="false">IF(('[1]Tab. IS.TS.7a Calc'!L26+'[1]Tab. IS.TS.7a Calc'!L27)&gt;0,'[1]Tab. IS.TS.7a Calc'!L26/('[1]Tab. IS.TS.7a Calc'!L26+'[1]Tab. IS.TS.7a Calc'!L27)*100,0)</f>
        <v>3.79746835443038</v>
      </c>
      <c r="M34" s="50"/>
      <c r="N34" s="50" t="n">
        <f aca="false">IF(('[1]Tab. IS.TS.7a Calc'!N26+'[1]Tab. IS.TS.7a Calc'!N27)&gt;0,'[1]Tab. IS.TS.7a Calc'!N26/('[1]Tab. IS.TS.7a Calc'!N26+'[1]Tab. IS.TS.7a Calc'!N27)*100,0)</f>
        <v>3.40136054421769</v>
      </c>
      <c r="O34" s="50"/>
      <c r="P34" s="50" t="n">
        <f aca="false">IF(('[1]Tab. IS.TS.7a Calc'!P26+'[1]Tab. IS.TS.7a Calc'!P27)&gt;0,'[1]Tab. IS.TS.7a Calc'!P26/('[1]Tab. IS.TS.7a Calc'!P26+'[1]Tab. IS.TS.7a Calc'!P27)*100,0)</f>
        <v>4.3859649122807</v>
      </c>
      <c r="Q34" s="50"/>
      <c r="R34" s="50" t="n">
        <f aca="false">IF(('[1]Tab. IS.TS.7a Calc'!R26+'[1]Tab. IS.TS.7a Calc'!R27)&gt;0,'[1]Tab. IS.TS.7a Calc'!R26/('[1]Tab. IS.TS.7a Calc'!R26+'[1]Tab. IS.TS.7a Calc'!R27)*100,0)</f>
        <v>1.83823529411765</v>
      </c>
      <c r="S34" s="50"/>
      <c r="T34" s="50" t="n">
        <f aca="false">IF(('[1]Tab. IS.TS.7a Calc'!T26+'[1]Tab. IS.TS.7a Calc'!T27)&gt;0,'[1]Tab. IS.TS.7a Calc'!T26/('[1]Tab. IS.TS.7a Calc'!T26+'[1]Tab. IS.TS.7a Calc'!T27)*100,0)</f>
        <v>0</v>
      </c>
      <c r="U34" s="50"/>
      <c r="V34" s="50" t="n">
        <f aca="false">IF(('[1]Tab. IS.TS.7a Calc'!V26+'[1]Tab. IS.TS.7a Calc'!V27)&gt;0,'[1]Tab. IS.TS.7a Calc'!V26/('[1]Tab. IS.TS.7a Calc'!V26+'[1]Tab. IS.TS.7a Calc'!V27)*100,0)</f>
        <v>2.36686390532544</v>
      </c>
      <c r="W34" s="50"/>
      <c r="X34" s="52" t="n">
        <f aca="false">IF(('[1]Tab. IS.TS.7a Calc'!X26+'[1]Tab. IS.TS.7a Calc'!X27)&gt;0,'[1]Tab. IS.TS.7a Calc'!X26/('[1]Tab. IS.TS.7a Calc'!X26+'[1]Tab. IS.TS.7a Calc'!X27)*100,0)</f>
        <v>1.42644241004897</v>
      </c>
      <c r="Z34" s="160"/>
      <c r="AA34" s="160"/>
      <c r="AB34" s="160"/>
      <c r="AC34" s="160"/>
      <c r="AD34" s="153"/>
    </row>
    <row r="35" customFormat="false" ht="14.1" hidden="false" customHeight="true" outlineLevel="0" collapsed="false">
      <c r="A35" s="31" t="s">
        <v>25</v>
      </c>
      <c r="B35" s="12" t="s">
        <v>45</v>
      </c>
      <c r="C35" s="30"/>
      <c r="D35" s="43" t="n">
        <f aca="false">IF('[1]Tab. IS.TS.7a Calc'!D28&gt;0,'[1]Tab. IS.TS.7a Calc'!D30/'[1]Tab. IS.TS.7a Calc'!D28*100,0)</f>
        <v>0</v>
      </c>
      <c r="E35" s="43"/>
      <c r="F35" s="43" t="n">
        <f aca="false">IF('[1]Tab. IS.TS.7a Calc'!F28&gt;0,'[1]Tab. IS.TS.7a Calc'!F30/'[1]Tab. IS.TS.7a Calc'!F28*100,0)</f>
        <v>0.402601424589656</v>
      </c>
      <c r="G35" s="43"/>
      <c r="H35" s="43" t="n">
        <f aca="false">IF('[1]Tab. IS.TS.7a Calc'!H28&gt;0,'[1]Tab. IS.TS.7a Calc'!H30/'[1]Tab. IS.TS.7a Calc'!H28*100,0)</f>
        <v>1.36612021857924</v>
      </c>
      <c r="I35" s="43"/>
      <c r="J35" s="43" t="n">
        <f aca="false">IF('[1]Tab. IS.TS.7a Calc'!J28&gt;0,'[1]Tab. IS.TS.7a Calc'!J30/'[1]Tab. IS.TS.7a Calc'!J28*100,0)</f>
        <v>0.955414012738854</v>
      </c>
      <c r="K35" s="43"/>
      <c r="L35" s="43" t="n">
        <f aca="false">IF('[1]Tab. IS.TS.7a Calc'!L28&gt;0,'[1]Tab. IS.TS.7a Calc'!L30/'[1]Tab. IS.TS.7a Calc'!L28*100,0)</f>
        <v>0</v>
      </c>
      <c r="M35" s="43"/>
      <c r="N35" s="43" t="n">
        <f aca="false">IF('[1]Tab. IS.TS.7a Calc'!N28&gt;0,'[1]Tab. IS.TS.7a Calc'!N30/'[1]Tab. IS.TS.7a Calc'!N28*100,0)</f>
        <v>4.34782608695652</v>
      </c>
      <c r="O35" s="43"/>
      <c r="P35" s="43" t="n">
        <f aca="false">IF('[1]Tab. IS.TS.7a Calc'!P28&gt;0,'[1]Tab. IS.TS.7a Calc'!P30/'[1]Tab. IS.TS.7a Calc'!P28*100,0)</f>
        <v>3.18725099601594</v>
      </c>
      <c r="Q35" s="43"/>
      <c r="R35" s="43" t="n">
        <f aca="false">IF('[1]Tab. IS.TS.7a Calc'!R28&gt;0,'[1]Tab. IS.TS.7a Calc'!R30/'[1]Tab. IS.TS.7a Calc'!R28*100,0)</f>
        <v>1.16086235489221</v>
      </c>
      <c r="S35" s="43"/>
      <c r="T35" s="43" t="n">
        <f aca="false">IF('[1]Tab. IS.TS.7a Calc'!T28&gt;0,'[1]Tab. IS.TS.7a Calc'!T30/'[1]Tab. IS.TS.7a Calc'!T28*100,0)</f>
        <v>0</v>
      </c>
      <c r="U35" s="43"/>
      <c r="V35" s="43" t="n">
        <f aca="false">IF('[1]Tab. IS.TS.7a Calc'!V28&gt;0,'[1]Tab. IS.TS.7a Calc'!V30/'[1]Tab. IS.TS.7a Calc'!V28*100,0)</f>
        <v>0</v>
      </c>
      <c r="W35" s="43"/>
      <c r="X35" s="44" t="n">
        <f aca="false">IF('[1]Tab. IS.TS.7a Calc'!X28&gt;0,'[1]Tab. IS.TS.7a Calc'!X30/'[1]Tab. IS.TS.7a Calc'!X28*100,0)</f>
        <v>0.700313933832408</v>
      </c>
      <c r="Z35" s="161"/>
      <c r="AA35" s="161"/>
      <c r="AB35" s="161"/>
      <c r="AC35" s="161"/>
      <c r="AD35" s="153"/>
    </row>
    <row r="36" customFormat="false" ht="14.1" hidden="false" customHeight="true" outlineLevel="0" collapsed="false">
      <c r="A36" s="31"/>
      <c r="B36" s="24" t="s">
        <v>46</v>
      </c>
      <c r="C36" s="30"/>
      <c r="D36" s="46" t="n">
        <f aca="false">IF('[1]Tab. IS.TS.7a Calc'!D29&gt;0,'[1]Tab. IS.TS.7a Calc'!D30/'[1]Tab. IS.TS.7a Calc'!D29*100,0)</f>
        <v>0</v>
      </c>
      <c r="E36" s="46"/>
      <c r="F36" s="46" t="n">
        <f aca="false">IF('[1]Tab. IS.TS.7a Calc'!F29&gt;0,'[1]Tab. IS.TS.7a Calc'!F30/'[1]Tab. IS.TS.7a Calc'!F29*100,0)</f>
        <v>100</v>
      </c>
      <c r="G36" s="46"/>
      <c r="H36" s="46" t="n">
        <f aca="false">IF('[1]Tab. IS.TS.7a Calc'!H29&gt;0,'[1]Tab. IS.TS.7a Calc'!H30/'[1]Tab. IS.TS.7a Calc'!H29*100,0)</f>
        <v>100</v>
      </c>
      <c r="I36" s="46"/>
      <c r="J36" s="46" t="n">
        <f aca="false">IF('[1]Tab. IS.TS.7a Calc'!J29&gt;0,'[1]Tab. IS.TS.7a Calc'!J30/'[1]Tab. IS.TS.7a Calc'!J29*100,0)</f>
        <v>100</v>
      </c>
      <c r="K36" s="46"/>
      <c r="L36" s="46" t="n">
        <f aca="false">IF('[1]Tab. IS.TS.7a Calc'!L29&gt;0,'[1]Tab. IS.TS.7a Calc'!L30/'[1]Tab. IS.TS.7a Calc'!L29*100,0)</f>
        <v>0</v>
      </c>
      <c r="M36" s="46"/>
      <c r="N36" s="46" t="n">
        <f aca="false">IF('[1]Tab. IS.TS.7a Calc'!N29&gt;0,'[1]Tab. IS.TS.7a Calc'!N30/'[1]Tab. IS.TS.7a Calc'!N29*100,0)</f>
        <v>100</v>
      </c>
      <c r="O36" s="46"/>
      <c r="P36" s="46" t="n">
        <f aca="false">IF('[1]Tab. IS.TS.7a Calc'!P29&gt;0,'[1]Tab. IS.TS.7a Calc'!P30/'[1]Tab. IS.TS.7a Calc'!P29*100,0)</f>
        <v>100</v>
      </c>
      <c r="Q36" s="46"/>
      <c r="R36" s="46" t="n">
        <f aca="false">IF('[1]Tab. IS.TS.7a Calc'!R29&gt;0,'[1]Tab. IS.TS.7a Calc'!R30/'[1]Tab. IS.TS.7a Calc'!R29*100,0)</f>
        <v>100</v>
      </c>
      <c r="S36" s="46"/>
      <c r="T36" s="46" t="n">
        <f aca="false">IF('[1]Tab. IS.TS.7a Calc'!T29&gt;0,'[1]Tab. IS.TS.7a Calc'!T30/'[1]Tab. IS.TS.7a Calc'!T29*100,0)</f>
        <v>0</v>
      </c>
      <c r="U36" s="46"/>
      <c r="V36" s="46" t="n">
        <f aca="false">IF('[1]Tab. IS.TS.7a Calc'!V29&gt;0,'[1]Tab. IS.TS.7a Calc'!V30/'[1]Tab. IS.TS.7a Calc'!V29*100,0)</f>
        <v>0</v>
      </c>
      <c r="W36" s="46"/>
      <c r="X36" s="47" t="n">
        <f aca="false">IF('[1]Tab. IS.TS.7a Calc'!X29&gt;0,'[1]Tab. IS.TS.7a Calc'!X30/'[1]Tab. IS.TS.7a Calc'!X29*100,0)</f>
        <v>100</v>
      </c>
      <c r="Z36" s="162"/>
      <c r="AA36" s="162"/>
      <c r="AB36" s="162"/>
      <c r="AC36" s="162"/>
      <c r="AD36" s="162"/>
    </row>
    <row r="37" customFormat="false" ht="14.1" hidden="false" customHeight="true" outlineLevel="0" collapsed="false">
      <c r="A37" s="31"/>
      <c r="B37" s="24" t="s">
        <v>47</v>
      </c>
      <c r="C37" s="30"/>
      <c r="D37" s="46" t="n">
        <f aca="false">IF('[1]Tab. IS.TS.7a Calc'!D28&gt;0,'[1]Tab. IS.TS.7a Calc'!D29/'[1]Tab. IS.TS.7a Calc'!D28*100,0)</f>
        <v>0</v>
      </c>
      <c r="E37" s="46"/>
      <c r="F37" s="46" t="n">
        <f aca="false">IF('[1]Tab. IS.TS.7a Calc'!F28&gt;0,'[1]Tab. IS.TS.7a Calc'!F29/'[1]Tab. IS.TS.7a Calc'!F28*100,0)</f>
        <v>0.402601424589656</v>
      </c>
      <c r="G37" s="46"/>
      <c r="H37" s="46" t="n">
        <f aca="false">IF('[1]Tab. IS.TS.7a Calc'!H28&gt;0,'[1]Tab. IS.TS.7a Calc'!H29/'[1]Tab. IS.TS.7a Calc'!H28*100,0)</f>
        <v>1.36612021857924</v>
      </c>
      <c r="I37" s="46"/>
      <c r="J37" s="46" t="n">
        <f aca="false">IF('[1]Tab. IS.TS.7a Calc'!J28&gt;0,'[1]Tab. IS.TS.7a Calc'!J29/'[1]Tab. IS.TS.7a Calc'!J28*100,0)</f>
        <v>0.955414012738854</v>
      </c>
      <c r="K37" s="46"/>
      <c r="L37" s="46" t="n">
        <f aca="false">IF('[1]Tab. IS.TS.7a Calc'!L28&gt;0,'[1]Tab. IS.TS.7a Calc'!L29/'[1]Tab. IS.TS.7a Calc'!L28*100,0)</f>
        <v>0</v>
      </c>
      <c r="M37" s="46"/>
      <c r="N37" s="46" t="n">
        <f aca="false">IF('[1]Tab. IS.TS.7a Calc'!N28&gt;0,'[1]Tab. IS.TS.7a Calc'!N29/'[1]Tab. IS.TS.7a Calc'!N28*100,0)</f>
        <v>4.34782608695652</v>
      </c>
      <c r="O37" s="46"/>
      <c r="P37" s="46" t="n">
        <f aca="false">IF('[1]Tab. IS.TS.7a Calc'!P28&gt;0,'[1]Tab. IS.TS.7a Calc'!P29/'[1]Tab. IS.TS.7a Calc'!P28*100,0)</f>
        <v>3.18725099601594</v>
      </c>
      <c r="Q37" s="46"/>
      <c r="R37" s="46" t="n">
        <f aca="false">IF('[1]Tab. IS.TS.7a Calc'!R28&gt;0,'[1]Tab. IS.TS.7a Calc'!R29/'[1]Tab. IS.TS.7a Calc'!R28*100,0)</f>
        <v>1.16086235489221</v>
      </c>
      <c r="S37" s="46"/>
      <c r="T37" s="46" t="n">
        <f aca="false">IF('[1]Tab. IS.TS.7a Calc'!T28&gt;0,'[1]Tab. IS.TS.7a Calc'!T29/'[1]Tab. IS.TS.7a Calc'!T28*100,0)</f>
        <v>0</v>
      </c>
      <c r="U37" s="46"/>
      <c r="V37" s="46" t="n">
        <f aca="false">IF('[1]Tab. IS.TS.7a Calc'!V28&gt;0,'[1]Tab. IS.TS.7a Calc'!V29/'[1]Tab. IS.TS.7a Calc'!V28*100,0)</f>
        <v>0</v>
      </c>
      <c r="W37" s="46"/>
      <c r="X37" s="47" t="n">
        <f aca="false">IF('[1]Tab. IS.TS.7a Calc'!X28&gt;0,'[1]Tab. IS.TS.7a Calc'!X29/'[1]Tab. IS.TS.7a Calc'!X28*100,0)</f>
        <v>0.700313933832408</v>
      </c>
      <c r="Z37" s="163"/>
      <c r="AA37" s="163"/>
      <c r="AB37" s="163"/>
      <c r="AC37" s="163"/>
      <c r="AD37" s="163"/>
    </row>
    <row r="38" customFormat="false" ht="14.1" hidden="false" customHeight="true" outlineLevel="0" collapsed="false">
      <c r="A38" s="31"/>
      <c r="B38" s="24" t="s">
        <v>48</v>
      </c>
      <c r="C38" s="30"/>
      <c r="D38" s="46" t="n">
        <f aca="false">IF('[1]Tab. IS.TS.7a Calc'!D28&gt;0,'[1]Tab. IS.TS.7a Calc'!D31/'[1]Tab. IS.TS.7a Calc'!D28*100,0)</f>
        <v>100</v>
      </c>
      <c r="E38" s="46"/>
      <c r="F38" s="46" t="n">
        <f aca="false">IF('[1]Tab. IS.TS.7a Calc'!F28&gt;0,'[1]Tab. IS.TS.7a Calc'!F31/'[1]Tab. IS.TS.7a Calc'!F28*100,0)</f>
        <v>120.625580675132</v>
      </c>
      <c r="G38" s="46"/>
      <c r="H38" s="46" t="n">
        <f aca="false">IF('[1]Tab. IS.TS.7a Calc'!H28&gt;0,'[1]Tab. IS.TS.7a Calc'!H31/'[1]Tab. IS.TS.7a Calc'!H28*100,0)</f>
        <v>129.234972677596</v>
      </c>
      <c r="I38" s="46"/>
      <c r="J38" s="46" t="n">
        <f aca="false">IF('[1]Tab. IS.TS.7a Calc'!J28&gt;0,'[1]Tab. IS.TS.7a Calc'!J31/'[1]Tab. IS.TS.7a Calc'!J28*100,0)</f>
        <v>133.43949044586</v>
      </c>
      <c r="K38" s="46"/>
      <c r="L38" s="46" t="n">
        <f aca="false">IF('[1]Tab. IS.TS.7a Calc'!L28&gt;0,'[1]Tab. IS.TS.7a Calc'!L31/'[1]Tab. IS.TS.7a Calc'!L28*100,0)</f>
        <v>106.666666666667</v>
      </c>
      <c r="M38" s="46"/>
      <c r="N38" s="46" t="n">
        <f aca="false">IF('[1]Tab. IS.TS.7a Calc'!N28&gt;0,'[1]Tab. IS.TS.7a Calc'!N31/'[1]Tab. IS.TS.7a Calc'!N28*100,0)</f>
        <v>138.164251207729</v>
      </c>
      <c r="O38" s="46"/>
      <c r="P38" s="46" t="n">
        <f aca="false">IF('[1]Tab. IS.TS.7a Calc'!P28&gt;0,'[1]Tab. IS.TS.7a Calc'!P31/'[1]Tab. IS.TS.7a Calc'!P28*100,0)</f>
        <v>150.996015936255</v>
      </c>
      <c r="Q38" s="46"/>
      <c r="R38" s="46" t="n">
        <f aca="false">IF('[1]Tab. IS.TS.7a Calc'!R28&gt;0,'[1]Tab. IS.TS.7a Calc'!R31/'[1]Tab. IS.TS.7a Calc'!R28*100,0)</f>
        <v>155.389718076285</v>
      </c>
      <c r="S38" s="46"/>
      <c r="T38" s="46" t="n">
        <f aca="false">IF('[1]Tab. IS.TS.7a Calc'!T28&gt;0,'[1]Tab. IS.TS.7a Calc'!T31/'[1]Tab. IS.TS.7a Calc'!T28*100,0)</f>
        <v>118.181818181818</v>
      </c>
      <c r="U38" s="46"/>
      <c r="V38" s="46" t="n">
        <f aca="false">IF('[1]Tab. IS.TS.7a Calc'!V28&gt;0,'[1]Tab. IS.TS.7a Calc'!V31/'[1]Tab. IS.TS.7a Calc'!V28*100,0)</f>
        <v>0</v>
      </c>
      <c r="W38" s="46"/>
      <c r="X38" s="47" t="n">
        <f aca="false">IF('[1]Tab. IS.TS.7a Calc'!X28&gt;0,'[1]Tab. IS.TS.7a Calc'!X31/'[1]Tab. IS.TS.7a Calc'!X28*100,0)</f>
        <v>125.271673508814</v>
      </c>
    </row>
    <row r="39" customFormat="false" ht="14.1" hidden="false" customHeight="true" outlineLevel="0" collapsed="false">
      <c r="A39" s="31"/>
      <c r="B39" s="25" t="s">
        <v>49</v>
      </c>
      <c r="C39" s="30"/>
      <c r="D39" s="50" t="n">
        <f aca="false">IF(('[1]Tab. IS.TS.7a Calc'!D30+'[1]Tab. IS.TS.7a Calc'!D31)&gt;0,'[1]Tab. IS.TS.7a Calc'!D30/('[1]Tab. IS.TS.7a Calc'!D30+'[1]Tab. IS.TS.7a Calc'!D31)*100,0)</f>
        <v>0</v>
      </c>
      <c r="E39" s="50"/>
      <c r="F39" s="50" t="n">
        <f aca="false">IF(('[1]Tab. IS.TS.7a Calc'!F30+'[1]Tab. IS.TS.7a Calc'!F31)&gt;0,'[1]Tab. IS.TS.7a Calc'!F30/('[1]Tab. IS.TS.7a Calc'!F30+'[1]Tab. IS.TS.7a Calc'!F31)*100,0)</f>
        <v>0.332650972364381</v>
      </c>
      <c r="G39" s="50"/>
      <c r="H39" s="50" t="n">
        <f aca="false">IF(('[1]Tab. IS.TS.7a Calc'!H30+'[1]Tab. IS.TS.7a Calc'!H31)&gt;0,'[1]Tab. IS.TS.7a Calc'!H30/('[1]Tab. IS.TS.7a Calc'!H30+'[1]Tab. IS.TS.7a Calc'!H31)*100,0)</f>
        <v>1.04602510460251</v>
      </c>
      <c r="I39" s="50"/>
      <c r="J39" s="50" t="n">
        <f aca="false">IF(('[1]Tab. IS.TS.7a Calc'!J30+'[1]Tab. IS.TS.7a Calc'!J31)&gt;0,'[1]Tab. IS.TS.7a Calc'!J30/('[1]Tab. IS.TS.7a Calc'!J30+'[1]Tab. IS.TS.7a Calc'!J31)*100,0)</f>
        <v>0.710900473933649</v>
      </c>
      <c r="K39" s="50"/>
      <c r="L39" s="50" t="n">
        <f aca="false">IF(('[1]Tab. IS.TS.7a Calc'!L30+'[1]Tab. IS.TS.7a Calc'!L31)&gt;0,'[1]Tab. IS.TS.7a Calc'!L30/('[1]Tab. IS.TS.7a Calc'!L30+'[1]Tab. IS.TS.7a Calc'!L31)*100,0)</f>
        <v>0</v>
      </c>
      <c r="M39" s="50"/>
      <c r="N39" s="50" t="n">
        <f aca="false">IF(('[1]Tab. IS.TS.7a Calc'!N30+'[1]Tab. IS.TS.7a Calc'!N31)&gt;0,'[1]Tab. IS.TS.7a Calc'!N30/('[1]Tab. IS.TS.7a Calc'!N30+'[1]Tab. IS.TS.7a Calc'!N31)*100,0)</f>
        <v>3.05084745762712</v>
      </c>
      <c r="O39" s="50"/>
      <c r="P39" s="50" t="n">
        <f aca="false">IF(('[1]Tab. IS.TS.7a Calc'!P30+'[1]Tab. IS.TS.7a Calc'!P31)&gt;0,'[1]Tab. IS.TS.7a Calc'!P30/('[1]Tab. IS.TS.7a Calc'!P30+'[1]Tab. IS.TS.7a Calc'!P31)*100,0)</f>
        <v>2.0671834625323</v>
      </c>
      <c r="Q39" s="50"/>
      <c r="R39" s="50" t="n">
        <f aca="false">IF(('[1]Tab. IS.TS.7a Calc'!R30+'[1]Tab. IS.TS.7a Calc'!R31)&gt;0,'[1]Tab. IS.TS.7a Calc'!R30/('[1]Tab. IS.TS.7a Calc'!R30+'[1]Tab. IS.TS.7a Calc'!R31)*100,0)</f>
        <v>0.741525423728814</v>
      </c>
      <c r="S39" s="50"/>
      <c r="T39" s="50" t="n">
        <f aca="false">IF(('[1]Tab. IS.TS.7a Calc'!T30+'[1]Tab. IS.TS.7a Calc'!T31)&gt;0,'[1]Tab. IS.TS.7a Calc'!T30/('[1]Tab. IS.TS.7a Calc'!T30+'[1]Tab. IS.TS.7a Calc'!T31)*100,0)</f>
        <v>0</v>
      </c>
      <c r="U39" s="50"/>
      <c r="V39" s="50" t="n">
        <f aca="false">IF(('[1]Tab. IS.TS.7a Calc'!V30+'[1]Tab. IS.TS.7a Calc'!V31)&gt;0,'[1]Tab. IS.TS.7a Calc'!V30/('[1]Tab. IS.TS.7a Calc'!V30+'[1]Tab. IS.TS.7a Calc'!V31)*100,0)</f>
        <v>0</v>
      </c>
      <c r="W39" s="50"/>
      <c r="X39" s="52" t="n">
        <f aca="false">IF(('[1]Tab. IS.TS.7a Calc'!X30+'[1]Tab. IS.TS.7a Calc'!X31)&gt;0,'[1]Tab. IS.TS.7a Calc'!X30/('[1]Tab. IS.TS.7a Calc'!X30+'[1]Tab. IS.TS.7a Calc'!X31)*100,0)</f>
        <v>0.555928304418672</v>
      </c>
      <c r="Z39" s="160"/>
      <c r="AA39" s="160"/>
      <c r="AB39" s="160"/>
      <c r="AC39" s="160"/>
      <c r="AD39" s="153"/>
    </row>
    <row r="40" customFormat="false" ht="14.1" hidden="false" customHeight="true" outlineLevel="0" collapsed="false">
      <c r="A40" s="11" t="s">
        <v>26</v>
      </c>
      <c r="B40" s="12" t="s">
        <v>45</v>
      </c>
      <c r="C40" s="30"/>
      <c r="D40" s="43" t="n">
        <f aca="false">IF('[1]Tab. IS.TS.7a Calc'!D32&gt;0,'[1]Tab. IS.TS.7a Calc'!D34/'[1]Tab. IS.TS.7a Calc'!D32*100,0)</f>
        <v>0</v>
      </c>
      <c r="E40" s="43"/>
      <c r="F40" s="43" t="n">
        <f aca="false">IF('[1]Tab. IS.TS.7a Calc'!F32&gt;0,'[1]Tab. IS.TS.7a Calc'!F34/'[1]Tab. IS.TS.7a Calc'!F32*100,0)</f>
        <v>0.884222160817906</v>
      </c>
      <c r="G40" s="43"/>
      <c r="H40" s="43" t="n">
        <f aca="false">IF('[1]Tab. IS.TS.7a Calc'!H32&gt;0,'[1]Tab. IS.TS.7a Calc'!H34/'[1]Tab. IS.TS.7a Calc'!H32*100,0)</f>
        <v>2.46085011185682</v>
      </c>
      <c r="I40" s="43"/>
      <c r="J40" s="43" t="n">
        <f aca="false">IF('[1]Tab. IS.TS.7a Calc'!J32&gt;0,'[1]Tab. IS.TS.7a Calc'!J34/'[1]Tab. IS.TS.7a Calc'!J32*100,0)</f>
        <v>1.49625935162095</v>
      </c>
      <c r="K40" s="43"/>
      <c r="L40" s="43" t="n">
        <f aca="false">IF('[1]Tab. IS.TS.7a Calc'!L32&gt;0,'[1]Tab. IS.TS.7a Calc'!L34/'[1]Tab. IS.TS.7a Calc'!L32*100,0)</f>
        <v>3.51872871736663</v>
      </c>
      <c r="M40" s="43"/>
      <c r="N40" s="43" t="n">
        <f aca="false">IF('[1]Tab. IS.TS.7a Calc'!N32&gt;0,'[1]Tab. IS.TS.7a Calc'!N34/'[1]Tab. IS.TS.7a Calc'!N32*100,0)</f>
        <v>3.77358490566038</v>
      </c>
      <c r="O40" s="43"/>
      <c r="P40" s="43" t="n">
        <f aca="false">IF('[1]Tab. IS.TS.7a Calc'!P32&gt;0,'[1]Tab. IS.TS.7a Calc'!P34/'[1]Tab. IS.TS.7a Calc'!P32*100,0)</f>
        <v>3.10077519379845</v>
      </c>
      <c r="Q40" s="43"/>
      <c r="R40" s="43" t="n">
        <f aca="false">IF('[1]Tab. IS.TS.7a Calc'!R32&gt;0,'[1]Tab. IS.TS.7a Calc'!R34/'[1]Tab. IS.TS.7a Calc'!R32*100,0)</f>
        <v>3.79876796714579</v>
      </c>
      <c r="S40" s="43"/>
      <c r="T40" s="43" t="n">
        <f aca="false">IF('[1]Tab. IS.TS.7a Calc'!T32&gt;0,'[1]Tab. IS.TS.7a Calc'!T34/'[1]Tab. IS.TS.7a Calc'!T32*100,0)</f>
        <v>0</v>
      </c>
      <c r="U40" s="43"/>
      <c r="V40" s="43" t="n">
        <f aca="false">IF('[1]Tab. IS.TS.7a Calc'!V32&gt;0,'[1]Tab. IS.TS.7a Calc'!V34/'[1]Tab. IS.TS.7a Calc'!V32*100,0)</f>
        <v>0</v>
      </c>
      <c r="W40" s="43"/>
      <c r="X40" s="44" t="n">
        <f aca="false">IF('[1]Tab. IS.TS.7a Calc'!X32&gt;0,'[1]Tab. IS.TS.7a Calc'!X34/'[1]Tab. IS.TS.7a Calc'!X32*100,0)</f>
        <v>1.76375962311847</v>
      </c>
      <c r="Z40" s="161"/>
      <c r="AA40" s="161"/>
      <c r="AB40" s="161"/>
      <c r="AC40" s="161"/>
      <c r="AD40" s="153"/>
    </row>
    <row r="41" customFormat="false" ht="14.1" hidden="false" customHeight="true" outlineLevel="0" collapsed="false">
      <c r="A41" s="11"/>
      <c r="B41" s="24" t="s">
        <v>46</v>
      </c>
      <c r="C41" s="30"/>
      <c r="D41" s="46" t="n">
        <f aca="false">IF('[1]Tab. IS.TS.7a Calc'!D33&gt;0,'[1]Tab. IS.TS.7a Calc'!D34/'[1]Tab. IS.TS.7a Calc'!D33*100,0)</f>
        <v>0</v>
      </c>
      <c r="E41" s="46"/>
      <c r="F41" s="46" t="n">
        <f aca="false">IF('[1]Tab. IS.TS.7a Calc'!F33&gt;0,'[1]Tab. IS.TS.7a Calc'!F34/'[1]Tab. IS.TS.7a Calc'!F33*100,0)</f>
        <v>101.052631578947</v>
      </c>
      <c r="G41" s="46"/>
      <c r="H41" s="46" t="n">
        <f aca="false">IF('[1]Tab. IS.TS.7a Calc'!H33&gt;0,'[1]Tab. IS.TS.7a Calc'!H34/'[1]Tab. IS.TS.7a Calc'!H33*100,0)</f>
        <v>100</v>
      </c>
      <c r="I41" s="46"/>
      <c r="J41" s="46" t="n">
        <f aca="false">IF('[1]Tab. IS.TS.7a Calc'!J33&gt;0,'[1]Tab. IS.TS.7a Calc'!J34/'[1]Tab. IS.TS.7a Calc'!J33*100,0)</f>
        <v>120</v>
      </c>
      <c r="K41" s="46"/>
      <c r="L41" s="46" t="n">
        <f aca="false">IF('[1]Tab. IS.TS.7a Calc'!L33&gt;0,'[1]Tab. IS.TS.7a Calc'!L34/'[1]Tab. IS.TS.7a Calc'!L33*100,0)</f>
        <v>100</v>
      </c>
      <c r="M41" s="46"/>
      <c r="N41" s="46" t="n">
        <f aca="false">IF('[1]Tab. IS.TS.7a Calc'!N33&gt;0,'[1]Tab. IS.TS.7a Calc'!N34/'[1]Tab. IS.TS.7a Calc'!N33*100,0)</f>
        <v>104.109589041096</v>
      </c>
      <c r="O41" s="46"/>
      <c r="P41" s="46" t="n">
        <f aca="false">IF('[1]Tab. IS.TS.7a Calc'!P33&gt;0,'[1]Tab. IS.TS.7a Calc'!P34/'[1]Tab. IS.TS.7a Calc'!P33*100,0)</f>
        <v>107.692307692308</v>
      </c>
      <c r="Q41" s="46"/>
      <c r="R41" s="46" t="n">
        <f aca="false">IF('[1]Tab. IS.TS.7a Calc'!R33&gt;0,'[1]Tab. IS.TS.7a Calc'!R34/'[1]Tab. IS.TS.7a Calc'!R33*100,0)</f>
        <v>112.121212121212</v>
      </c>
      <c r="S41" s="46"/>
      <c r="T41" s="46" t="n">
        <f aca="false">IF('[1]Tab. IS.TS.7a Calc'!T33&gt;0,'[1]Tab. IS.TS.7a Calc'!T34/'[1]Tab. IS.TS.7a Calc'!T33*100,0)</f>
        <v>0</v>
      </c>
      <c r="U41" s="46"/>
      <c r="V41" s="46" t="n">
        <f aca="false">IF('[1]Tab. IS.TS.7a Calc'!V33&gt;0,'[1]Tab. IS.TS.7a Calc'!V34/'[1]Tab. IS.TS.7a Calc'!V33*100,0)</f>
        <v>0</v>
      </c>
      <c r="W41" s="46"/>
      <c r="X41" s="47" t="n">
        <f aca="false">IF('[1]Tab. IS.TS.7a Calc'!X33&gt;0,'[1]Tab. IS.TS.7a Calc'!X34/'[1]Tab. IS.TS.7a Calc'!X33*100,0)</f>
        <v>103.716216216216</v>
      </c>
      <c r="Z41" s="162"/>
      <c r="AA41" s="162"/>
      <c r="AB41" s="162"/>
      <c r="AC41" s="162"/>
      <c r="AD41" s="162"/>
    </row>
    <row r="42" customFormat="false" ht="14.1" hidden="false" customHeight="true" outlineLevel="0" collapsed="false">
      <c r="A42" s="11"/>
      <c r="B42" s="24" t="s">
        <v>47</v>
      </c>
      <c r="C42" s="30"/>
      <c r="D42" s="46" t="n">
        <f aca="false">IF('[1]Tab. IS.TS.7a Calc'!D32&gt;0,'[1]Tab. IS.TS.7a Calc'!D33/'[1]Tab. IS.TS.7a Calc'!D32*100,0)</f>
        <v>0</v>
      </c>
      <c r="E42" s="46"/>
      <c r="F42" s="46" t="n">
        <f aca="false">IF('[1]Tab. IS.TS.7a Calc'!F32&gt;0,'[1]Tab. IS.TS.7a Calc'!F33/'[1]Tab. IS.TS.7a Calc'!F32*100,0)</f>
        <v>0.875011513309386</v>
      </c>
      <c r="G42" s="46"/>
      <c r="H42" s="46" t="n">
        <f aca="false">IF('[1]Tab. IS.TS.7a Calc'!H32&gt;0,'[1]Tab. IS.TS.7a Calc'!H33/'[1]Tab. IS.TS.7a Calc'!H32*100,0)</f>
        <v>2.46085011185682</v>
      </c>
      <c r="I42" s="46"/>
      <c r="J42" s="46" t="n">
        <f aca="false">IF('[1]Tab. IS.TS.7a Calc'!J32&gt;0,'[1]Tab. IS.TS.7a Calc'!J33/'[1]Tab. IS.TS.7a Calc'!J32*100,0)</f>
        <v>1.24688279301746</v>
      </c>
      <c r="K42" s="46"/>
      <c r="L42" s="46" t="n">
        <f aca="false">IF('[1]Tab. IS.TS.7a Calc'!L32&gt;0,'[1]Tab. IS.TS.7a Calc'!L33/'[1]Tab. IS.TS.7a Calc'!L32*100,0)</f>
        <v>3.51872871736663</v>
      </c>
      <c r="M42" s="46"/>
      <c r="N42" s="46" t="n">
        <f aca="false">IF('[1]Tab. IS.TS.7a Calc'!N32&gt;0,'[1]Tab. IS.TS.7a Calc'!N33/'[1]Tab. IS.TS.7a Calc'!N32*100,0)</f>
        <v>3.62462760675273</v>
      </c>
      <c r="O42" s="46"/>
      <c r="P42" s="46" t="n">
        <f aca="false">IF('[1]Tab. IS.TS.7a Calc'!P32&gt;0,'[1]Tab. IS.TS.7a Calc'!P33/'[1]Tab. IS.TS.7a Calc'!P32*100,0)</f>
        <v>2.87929125138427</v>
      </c>
      <c r="Q42" s="46"/>
      <c r="R42" s="46" t="n">
        <f aca="false">IF('[1]Tab. IS.TS.7a Calc'!R32&gt;0,'[1]Tab. IS.TS.7a Calc'!R33/'[1]Tab. IS.TS.7a Calc'!R32*100,0)</f>
        <v>3.38809034907598</v>
      </c>
      <c r="S42" s="46"/>
      <c r="T42" s="46" t="n">
        <f aca="false">IF('[1]Tab. IS.TS.7a Calc'!T32&gt;0,'[1]Tab. IS.TS.7a Calc'!T33/'[1]Tab. IS.TS.7a Calc'!T32*100,0)</f>
        <v>0</v>
      </c>
      <c r="U42" s="46"/>
      <c r="V42" s="46" t="n">
        <f aca="false">IF('[1]Tab. IS.TS.7a Calc'!V32&gt;0,'[1]Tab. IS.TS.7a Calc'!V33/'[1]Tab. IS.TS.7a Calc'!V32*100,0)</f>
        <v>0</v>
      </c>
      <c r="W42" s="46"/>
      <c r="X42" s="47" t="n">
        <f aca="false">IF('[1]Tab. IS.TS.7a Calc'!X32&gt;0,'[1]Tab. IS.TS.7a Calc'!X33/'[1]Tab. IS.TS.7a Calc'!X32*100,0)</f>
        <v>1.70056302424451</v>
      </c>
      <c r="Z42" s="163"/>
      <c r="AA42" s="163"/>
      <c r="AB42" s="163"/>
      <c r="AC42" s="163"/>
      <c r="AD42" s="163"/>
    </row>
    <row r="43" customFormat="false" ht="14.1" hidden="false" customHeight="true" outlineLevel="0" collapsed="false">
      <c r="A43" s="11"/>
      <c r="B43" s="24" t="s">
        <v>48</v>
      </c>
      <c r="C43" s="30"/>
      <c r="D43" s="46" t="n">
        <f aca="false">IF('[1]Tab. IS.TS.7a Calc'!D32&gt;0,'[1]Tab. IS.TS.7a Calc'!D35/'[1]Tab. IS.TS.7a Calc'!D32*100,0)</f>
        <v>0</v>
      </c>
      <c r="E43" s="46"/>
      <c r="F43" s="46" t="n">
        <f aca="false">IF('[1]Tab. IS.TS.7a Calc'!F32&gt;0,'[1]Tab. IS.TS.7a Calc'!F35/'[1]Tab. IS.TS.7a Calc'!F32*100,0)</f>
        <v>125.5134935986</v>
      </c>
      <c r="G43" s="46"/>
      <c r="H43" s="46" t="n">
        <f aca="false">IF('[1]Tab. IS.TS.7a Calc'!H32&gt;0,'[1]Tab. IS.TS.7a Calc'!H35/'[1]Tab. IS.TS.7a Calc'!H32*100,0)</f>
        <v>139.970171513796</v>
      </c>
      <c r="I43" s="46"/>
      <c r="J43" s="46" t="n">
        <f aca="false">IF('[1]Tab. IS.TS.7a Calc'!J32&gt;0,'[1]Tab. IS.TS.7a Calc'!J35/'[1]Tab. IS.TS.7a Calc'!J32*100,0)</f>
        <v>141.645885286783</v>
      </c>
      <c r="K43" s="46"/>
      <c r="L43" s="46" t="n">
        <f aca="false">IF('[1]Tab. IS.TS.7a Calc'!L32&gt;0,'[1]Tab. IS.TS.7a Calc'!L35/'[1]Tab. IS.TS.7a Calc'!L32*100,0)</f>
        <v>143.927355278093</v>
      </c>
      <c r="M43" s="46"/>
      <c r="N43" s="46" t="n">
        <f aca="false">IF('[1]Tab. IS.TS.7a Calc'!N32&gt;0,'[1]Tab. IS.TS.7a Calc'!N35/'[1]Tab. IS.TS.7a Calc'!N32*100,0)</f>
        <v>147.964250248262</v>
      </c>
      <c r="O43" s="46"/>
      <c r="P43" s="46" t="n">
        <f aca="false">IF('[1]Tab. IS.TS.7a Calc'!P32&gt;0,'[1]Tab. IS.TS.7a Calc'!P35/'[1]Tab. IS.TS.7a Calc'!P32*100,0)</f>
        <v>155.813953488372</v>
      </c>
      <c r="Q43" s="46"/>
      <c r="R43" s="46" t="n">
        <f aca="false">IF('[1]Tab. IS.TS.7a Calc'!R32&gt;0,'[1]Tab. IS.TS.7a Calc'!R35/'[1]Tab. IS.TS.7a Calc'!R32*100,0)</f>
        <v>187.063655030801</v>
      </c>
      <c r="S43" s="46"/>
      <c r="T43" s="46" t="n">
        <f aca="false">IF('[1]Tab. IS.TS.7a Calc'!T32&gt;0,'[1]Tab. IS.TS.7a Calc'!T35/'[1]Tab. IS.TS.7a Calc'!T32*100,0)</f>
        <v>128.571428571429</v>
      </c>
      <c r="U43" s="46"/>
      <c r="V43" s="46" t="n">
        <f aca="false">IF('[1]Tab. IS.TS.7a Calc'!V32&gt;0,'[1]Tab. IS.TS.7a Calc'!V35/'[1]Tab. IS.TS.7a Calc'!V32*100,0)</f>
        <v>0</v>
      </c>
      <c r="W43" s="46"/>
      <c r="X43" s="47" t="n">
        <f aca="false">IF('[1]Tab. IS.TS.7a Calc'!X32&gt;0,'[1]Tab. IS.TS.7a Calc'!X35/'[1]Tab. IS.TS.7a Calc'!X32*100,0)</f>
        <v>135.550959439274</v>
      </c>
    </row>
    <row r="44" customFormat="false" ht="14.1" hidden="false" customHeight="true" outlineLevel="0" collapsed="false">
      <c r="A44" s="11"/>
      <c r="B44" s="25" t="s">
        <v>49</v>
      </c>
      <c r="C44" s="30"/>
      <c r="D44" s="50" t="n">
        <f aca="false">IF(('[1]Tab. IS.TS.7a Calc'!D34+'[1]Tab. IS.TS.7a Calc'!D35)&gt;0,'[1]Tab. IS.TS.7a Calc'!D34/('[1]Tab. IS.TS.7a Calc'!D34+'[1]Tab. IS.TS.7a Calc'!D35)*100,0)</f>
        <v>0</v>
      </c>
      <c r="E44" s="46"/>
      <c r="F44" s="50" t="n">
        <f aca="false">IF(('[1]Tab. IS.TS.7a Calc'!F34+'[1]Tab. IS.TS.7a Calc'!F35)&gt;0,'[1]Tab. IS.TS.7a Calc'!F34/('[1]Tab. IS.TS.7a Calc'!F34+'[1]Tab. IS.TS.7a Calc'!F35)*100,0)</f>
        <v>0.699555490781899</v>
      </c>
      <c r="G44" s="46"/>
      <c r="H44" s="50" t="n">
        <f aca="false">IF(('[1]Tab. IS.TS.7a Calc'!H34+'[1]Tab. IS.TS.7a Calc'!H35)&gt;0,'[1]Tab. IS.TS.7a Calc'!H34/('[1]Tab. IS.TS.7a Calc'!H34+'[1]Tab. IS.TS.7a Calc'!H35)*100,0)</f>
        <v>1.72774869109948</v>
      </c>
      <c r="I44" s="46"/>
      <c r="J44" s="50" t="n">
        <f aca="false">IF(('[1]Tab. IS.TS.7a Calc'!J34+'[1]Tab. IS.TS.7a Calc'!J35)&gt;0,'[1]Tab. IS.TS.7a Calc'!J34/('[1]Tab. IS.TS.7a Calc'!J34+'[1]Tab. IS.TS.7a Calc'!J35)*100,0)</f>
        <v>1.04529616724739</v>
      </c>
      <c r="K44" s="46"/>
      <c r="L44" s="50" t="n">
        <f aca="false">IF(('[1]Tab. IS.TS.7a Calc'!L34+'[1]Tab. IS.TS.7a Calc'!L35)&gt;0,'[1]Tab. IS.TS.7a Calc'!L34/('[1]Tab. IS.TS.7a Calc'!L34+'[1]Tab. IS.TS.7a Calc'!L35)*100,0)</f>
        <v>2.38645111624326</v>
      </c>
      <c r="M44" s="46"/>
      <c r="N44" s="50" t="n">
        <f aca="false">IF(('[1]Tab. IS.TS.7a Calc'!N34+'[1]Tab. IS.TS.7a Calc'!N35)&gt;0,'[1]Tab. IS.TS.7a Calc'!N34/('[1]Tab. IS.TS.7a Calc'!N34+'[1]Tab. IS.TS.7a Calc'!N35)*100,0)</f>
        <v>2.4869109947644</v>
      </c>
      <c r="O44" s="46"/>
      <c r="P44" s="50" t="n">
        <f aca="false">IF(('[1]Tab. IS.TS.7a Calc'!P34+'[1]Tab. IS.TS.7a Calc'!P35)&gt;0,'[1]Tab. IS.TS.7a Calc'!P34/('[1]Tab. IS.TS.7a Calc'!P34+'[1]Tab. IS.TS.7a Calc'!P35)*100,0)</f>
        <v>1.95121951219512</v>
      </c>
      <c r="Q44" s="46"/>
      <c r="R44" s="50" t="n">
        <f aca="false">IF(('[1]Tab. IS.TS.7a Calc'!R34+'[1]Tab. IS.TS.7a Calc'!R35)&gt;0,'[1]Tab. IS.TS.7a Calc'!R34/('[1]Tab. IS.TS.7a Calc'!R34+'[1]Tab. IS.TS.7a Calc'!R35)*100,0)</f>
        <v>1.99031737493276</v>
      </c>
      <c r="S44" s="46"/>
      <c r="T44" s="50" t="n">
        <f aca="false">IF(('[1]Tab. IS.TS.7a Calc'!T34+'[1]Tab. IS.TS.7a Calc'!T35)&gt;0,'[1]Tab. IS.TS.7a Calc'!T34/('[1]Tab. IS.TS.7a Calc'!T34+'[1]Tab. IS.TS.7a Calc'!T35)*100,0)</f>
        <v>0</v>
      </c>
      <c r="U44" s="46"/>
      <c r="V44" s="50" t="n">
        <f aca="false">IF(('[1]Tab. IS.TS.7a Calc'!V34+'[1]Tab. IS.TS.7a Calc'!V35)&gt;0,'[1]Tab. IS.TS.7a Calc'!V34/('[1]Tab. IS.TS.7a Calc'!V34+'[1]Tab. IS.TS.7a Calc'!V35)*100,0)</f>
        <v>0</v>
      </c>
      <c r="W44" s="46"/>
      <c r="X44" s="52" t="n">
        <f aca="false">IF(('[1]Tab. IS.TS.7a Calc'!X34+'[1]Tab. IS.TS.7a Calc'!X35)&gt;0,'[1]Tab. IS.TS.7a Calc'!X34/('[1]Tab. IS.TS.7a Calc'!X34+'[1]Tab. IS.TS.7a Calc'!X35)*100,0)</f>
        <v>1.28446508514288</v>
      </c>
      <c r="Z44" s="160"/>
      <c r="AA44" s="160"/>
      <c r="AB44" s="160"/>
      <c r="AC44" s="160"/>
      <c r="AD44" s="153"/>
    </row>
    <row r="45" customFormat="false" ht="15.95" hidden="false" customHeight="true" outlineLevel="0" collapsed="false">
      <c r="A45" s="32" t="s">
        <v>27</v>
      </c>
      <c r="B45" s="12" t="s">
        <v>45</v>
      </c>
      <c r="C45" s="33" t="e">
        <f aca="false">SUM(D5,D10,D15,#REF!,D25,D30,D35,D40)</f>
        <v>#REF!</v>
      </c>
      <c r="D45" s="44" t="n">
        <f aca="false">IF('[1]Tab. IS.TS.7a Calc'!D36&gt;0,'[1]Tab. IS.TS.7a Calc'!D38/'[1]Tab. IS.TS.7a Calc'!D36*100,0)</f>
        <v>2.04918032786885</v>
      </c>
      <c r="E45" s="44"/>
      <c r="F45" s="164" t="n">
        <f aca="false">IF('[1]Tab. IS.TS.7a Calc'!F36&gt;0,'[1]Tab. IS.TS.7a Calc'!F38/'[1]Tab. IS.TS.7a Calc'!F36*100,0)</f>
        <v>0.852930004489105</v>
      </c>
      <c r="G45" s="44"/>
      <c r="H45" s="44" t="n">
        <f aca="false">IF('[1]Tab. IS.TS.7a Calc'!H36&gt;0,'[1]Tab. IS.TS.7a Calc'!H38/'[1]Tab. IS.TS.7a Calc'!H36*100,0)</f>
        <v>2.41374607936724</v>
      </c>
      <c r="I45" s="44"/>
      <c r="J45" s="44" t="n">
        <f aca="false">IF('[1]Tab. IS.TS.7a Calc'!J36&gt;0,'[1]Tab. IS.TS.7a Calc'!J38/'[1]Tab. IS.TS.7a Calc'!J36*100,0)</f>
        <v>1.15511551155116</v>
      </c>
      <c r="K45" s="44"/>
      <c r="L45" s="44" t="n">
        <f aca="false">IF('[1]Tab. IS.TS.7a Calc'!L36&gt;0,'[1]Tab. IS.TS.7a Calc'!L38/'[1]Tab. IS.TS.7a Calc'!L36*100,0)</f>
        <v>3.39393939393939</v>
      </c>
      <c r="M45" s="44"/>
      <c r="N45" s="165" t="n">
        <f aca="false">IF('[1]Tab. IS.TS.7a Calc'!N36&gt;0,'[1]Tab. IS.TS.7a Calc'!N38/'[1]Tab. IS.TS.7a Calc'!N36*100,0)</f>
        <v>4.09480584972264</v>
      </c>
      <c r="O45" s="44"/>
      <c r="P45" s="44" t="n">
        <f aca="false">IF('[1]Tab. IS.TS.7a Calc'!P36&gt;0,'[1]Tab. IS.TS.7a Calc'!P38/'[1]Tab. IS.TS.7a Calc'!P36*100,0)</f>
        <v>3.41370902194527</v>
      </c>
      <c r="Q45" s="44"/>
      <c r="R45" s="44" t="n">
        <f aca="false">IF('[1]Tab. IS.TS.7a Calc'!R36&gt;0,'[1]Tab. IS.TS.7a Calc'!R38/'[1]Tab. IS.TS.7a Calc'!R36*100,0)</f>
        <v>3.18370575439984</v>
      </c>
      <c r="S45" s="44"/>
      <c r="T45" s="44" t="n">
        <f aca="false">IF('[1]Tab. IS.TS.7a Calc'!T36&gt;0,'[1]Tab. IS.TS.7a Calc'!T38/'[1]Tab. IS.TS.7a Calc'!T36*100,0)</f>
        <v>1.88087774294671</v>
      </c>
      <c r="U45" s="44"/>
      <c r="V45" s="44" t="n">
        <f aca="false">IF('[1]Tab. IS.TS.7a Calc'!V36&gt;0,'[1]Tab. IS.TS.7a Calc'!V38/'[1]Tab. IS.TS.7a Calc'!V36*100,0)</f>
        <v>4.004004004004</v>
      </c>
      <c r="W45" s="44"/>
      <c r="X45" s="44" t="n">
        <f aca="false">IF('[1]Tab. IS.TS.7a Calc'!X36&gt;0,'[1]Tab. IS.TS.7a Calc'!X38/'[1]Tab. IS.TS.7a Calc'!X36*100,0)</f>
        <v>1.69515937821997</v>
      </c>
      <c r="Z45" s="161"/>
      <c r="AA45" s="161"/>
      <c r="AB45" s="161"/>
      <c r="AC45" s="161"/>
      <c r="AD45" s="153"/>
    </row>
    <row r="46" customFormat="false" ht="15.95" hidden="false" customHeight="true" outlineLevel="0" collapsed="false">
      <c r="A46" s="32"/>
      <c r="B46" s="24" t="s">
        <v>46</v>
      </c>
      <c r="C46" s="30"/>
      <c r="D46" s="166" t="n">
        <f aca="false">IF('[1]Tab. IS.TS.7a Calc'!D37&gt;0,'[1]Tab. IS.TS.7a Calc'!D38/'[1]Tab. IS.TS.7a Calc'!D37*100,0)</f>
        <v>100</v>
      </c>
      <c r="E46" s="47"/>
      <c r="F46" s="47" t="n">
        <f aca="false">IF('[1]Tab. IS.TS.7a Calc'!F37&gt;0,'[1]Tab. IS.TS.7a Calc'!F38/'[1]Tab. IS.TS.7a Calc'!F37*100,0)</f>
        <v>101.646090534979</v>
      </c>
      <c r="G46" s="47"/>
      <c r="H46" s="47" t="n">
        <f aca="false">IF('[1]Tab. IS.TS.7a Calc'!H37&gt;0,'[1]Tab. IS.TS.7a Calc'!H38/'[1]Tab. IS.TS.7a Calc'!H37*100,0)</f>
        <v>104.733727810651</v>
      </c>
      <c r="I46" s="47"/>
      <c r="J46" s="167" t="n">
        <f aca="false">IF('[1]Tab. IS.TS.7a Calc'!J37&gt;0,'[1]Tab. IS.TS.7a Calc'!J38/'[1]Tab. IS.TS.7a Calc'!J37*100,0)</f>
        <v>110.526315789474</v>
      </c>
      <c r="K46" s="47"/>
      <c r="L46" s="47" t="n">
        <f aca="false">IF('[1]Tab. IS.TS.7a Calc'!L37&gt;0,'[1]Tab. IS.TS.7a Calc'!L38/'[1]Tab. IS.TS.7a Calc'!L37*100,0)</f>
        <v>102.439024390244</v>
      </c>
      <c r="M46" s="47"/>
      <c r="N46" s="47" t="n">
        <f aca="false">IF('[1]Tab. IS.TS.7a Calc'!N37&gt;0,'[1]Tab. IS.TS.7a Calc'!N38/'[1]Tab. IS.TS.7a Calc'!N37*100,0)</f>
        <v>107.12401055409</v>
      </c>
      <c r="O46" s="47"/>
      <c r="P46" s="168" t="n">
        <f aca="false">IF('[1]Tab. IS.TS.7a Calc'!P37&gt;0,'[1]Tab. IS.TS.7a Calc'!P38/'[1]Tab. IS.TS.7a Calc'!P37*100,0)</f>
        <v>105.882352941176</v>
      </c>
      <c r="Q46" s="47"/>
      <c r="R46" s="47" t="n">
        <f aca="false">IF('[1]Tab. IS.TS.7a Calc'!R37&gt;0,'[1]Tab. IS.TS.7a Calc'!R38/'[1]Tab. IS.TS.7a Calc'!R37*100,0)</f>
        <v>110.27397260274</v>
      </c>
      <c r="S46" s="47"/>
      <c r="T46" s="166" t="n">
        <f aca="false">IF('[1]Tab. IS.TS.7a Calc'!T37&gt;0,'[1]Tab. IS.TS.7a Calc'!T38/'[1]Tab. IS.TS.7a Calc'!T37*100,0)</f>
        <v>100</v>
      </c>
      <c r="U46" s="47"/>
      <c r="V46" s="168" t="n">
        <f aca="false">IF('[1]Tab. IS.TS.7a Calc'!V37&gt;0,'[1]Tab. IS.TS.7a Calc'!V38/'[1]Tab. IS.TS.7a Calc'!V37*100,0)</f>
        <v>105.263157894737</v>
      </c>
      <c r="W46" s="47"/>
      <c r="X46" s="47" t="n">
        <f aca="false">IF('[1]Tab. IS.TS.7a Calc'!X37&gt;0,'[1]Tab. IS.TS.7a Calc'!X38/'[1]Tab. IS.TS.7a Calc'!X37*100,0)</f>
        <v>104.866346812886</v>
      </c>
      <c r="Z46" s="162"/>
      <c r="AA46" s="162"/>
      <c r="AB46" s="162"/>
      <c r="AC46" s="162"/>
      <c r="AD46" s="162"/>
    </row>
    <row r="47" customFormat="false" ht="15.95" hidden="false" customHeight="true" outlineLevel="0" collapsed="false">
      <c r="A47" s="32"/>
      <c r="B47" s="24" t="s">
        <v>47</v>
      </c>
      <c r="C47" s="30"/>
      <c r="D47" s="47" t="n">
        <f aca="false">IF('[1]Tab. IS.TS.7a Calc'!D36&gt;0,'[1]Tab. IS.TS.7a Calc'!D37/'[1]Tab. IS.TS.7a Calc'!D36*100,0)</f>
        <v>2.04918032786885</v>
      </c>
      <c r="E47" s="47"/>
      <c r="F47" s="166" t="n">
        <f aca="false">IF('[1]Tab. IS.TS.7a Calc'!F36&gt;0,'[1]Tab. IS.TS.7a Calc'!F37/'[1]Tab. IS.TS.7a Calc'!F36*100,0)</f>
        <v>0.83911737283746</v>
      </c>
      <c r="G47" s="47"/>
      <c r="H47" s="47" t="n">
        <f aca="false">IF('[1]Tab. IS.TS.7a Calc'!H36&gt;0,'[1]Tab. IS.TS.7a Calc'!H37/'[1]Tab. IS.TS.7a Calc'!H36*100,0)</f>
        <v>2.30465021137324</v>
      </c>
      <c r="I47" s="47"/>
      <c r="J47" s="47" t="n">
        <f aca="false">IF('[1]Tab. IS.TS.7a Calc'!J36&gt;0,'[1]Tab. IS.TS.7a Calc'!J37/'[1]Tab. IS.TS.7a Calc'!J36*100,0)</f>
        <v>1.04510451045105</v>
      </c>
      <c r="K47" s="47"/>
      <c r="L47" s="47" t="n">
        <f aca="false">IF('[1]Tab. IS.TS.7a Calc'!L36&gt;0,'[1]Tab. IS.TS.7a Calc'!L37/'[1]Tab. IS.TS.7a Calc'!L36*100,0)</f>
        <v>3.31313131313131</v>
      </c>
      <c r="M47" s="47"/>
      <c r="N47" s="167" t="n">
        <f aca="false">IF('[1]Tab. IS.TS.7a Calc'!N36&gt;0,'[1]Tab. IS.TS.7a Calc'!N37/'[1]Tab. IS.TS.7a Calc'!N36*100,0)</f>
        <v>3.82249117498739</v>
      </c>
      <c r="O47" s="47"/>
      <c r="P47" s="47" t="n">
        <f aca="false">IF('[1]Tab. IS.TS.7a Calc'!P36&gt;0,'[1]Tab. IS.TS.7a Calc'!P37/'[1]Tab. IS.TS.7a Calc'!P36*100,0)</f>
        <v>3.22405852072609</v>
      </c>
      <c r="Q47" s="47"/>
      <c r="R47" s="47" t="n">
        <f aca="false">IF('[1]Tab. IS.TS.7a Calc'!R36&gt;0,'[1]Tab. IS.TS.7a Calc'!R37/'[1]Tab. IS.TS.7a Calc'!R36*100,0)</f>
        <v>2.88708720585327</v>
      </c>
      <c r="S47" s="47"/>
      <c r="T47" s="47" t="n">
        <f aca="false">IF('[1]Tab. IS.TS.7a Calc'!T36&gt;0,'[1]Tab. IS.TS.7a Calc'!T37/'[1]Tab. IS.TS.7a Calc'!T36*100,0)</f>
        <v>1.88087774294671</v>
      </c>
      <c r="U47" s="47"/>
      <c r="V47" s="47" t="n">
        <f aca="false">IF('[1]Tab. IS.TS.7a Calc'!V36&gt;0,'[1]Tab. IS.TS.7a Calc'!V37/'[1]Tab. IS.TS.7a Calc'!V36*100,0)</f>
        <v>3.8038038038038</v>
      </c>
      <c r="W47" s="47"/>
      <c r="X47" s="47" t="n">
        <f aca="false">IF('[1]Tab. IS.TS.7a Calc'!X36&gt;0,'[1]Tab. IS.TS.7a Calc'!X37/'[1]Tab. IS.TS.7a Calc'!X36*100,0)</f>
        <v>1.61649511949212</v>
      </c>
      <c r="Z47" s="163"/>
      <c r="AA47" s="163"/>
      <c r="AB47" s="163"/>
      <c r="AC47" s="163"/>
      <c r="AD47" s="163"/>
    </row>
    <row r="48" customFormat="false" ht="15.95" hidden="false" customHeight="true" outlineLevel="0" collapsed="false">
      <c r="A48" s="32"/>
      <c r="B48" s="24" t="s">
        <v>48</v>
      </c>
      <c r="C48" s="30"/>
      <c r="D48" s="47" t="n">
        <f aca="false">IF('[1]Tab. IS.TS.7a Calc'!D36&gt;0,'[1]Tab. IS.TS.7a Calc'!D39/'[1]Tab. IS.TS.7a Calc'!D36*100,0)</f>
        <v>134.836065573771</v>
      </c>
      <c r="E48" s="47"/>
      <c r="F48" s="166" t="n">
        <f aca="false">IF('[1]Tab. IS.TS.7a Calc'!F36&gt;0,'[1]Tab. IS.TS.7a Calc'!F39/'[1]Tab. IS.TS.7a Calc'!F36*100,0)</f>
        <v>128.523084360648</v>
      </c>
      <c r="G48" s="47"/>
      <c r="H48" s="47" t="n">
        <f aca="false">IF('[1]Tab. IS.TS.7a Calc'!H36&gt;0,'[1]Tab. IS.TS.7a Calc'!H39/'[1]Tab. IS.TS.7a Calc'!H36*100,0)</f>
        <v>140.420019091777</v>
      </c>
      <c r="I48" s="47"/>
      <c r="J48" s="47" t="n">
        <f aca="false">IF('[1]Tab. IS.TS.7a Calc'!J36&gt;0,'[1]Tab. IS.TS.7a Calc'!J39/'[1]Tab. IS.TS.7a Calc'!J36*100,0)</f>
        <v>144.774477447745</v>
      </c>
      <c r="K48" s="47"/>
      <c r="L48" s="47" t="n">
        <f aca="false">IF('[1]Tab. IS.TS.7a Calc'!L36&gt;0,'[1]Tab. IS.TS.7a Calc'!L39/'[1]Tab. IS.TS.7a Calc'!L36*100,0)</f>
        <v>139.434343434343</v>
      </c>
      <c r="M48" s="47"/>
      <c r="N48" s="47" t="n">
        <f aca="false">IF('[1]Tab. IS.TS.7a Calc'!N36&gt;0,'[1]Tab. IS.TS.7a Calc'!N39/'[1]Tab. IS.TS.7a Calc'!N36*100,0)</f>
        <v>154.28139183056</v>
      </c>
      <c r="O48" s="47"/>
      <c r="P48" s="47" t="n">
        <f aca="false">IF('[1]Tab. IS.TS.7a Calc'!P36&gt;0,'[1]Tab. IS.TS.7a Calc'!P39/'[1]Tab. IS.TS.7a Calc'!P36*100,0)</f>
        <v>158.900027092929</v>
      </c>
      <c r="Q48" s="47"/>
      <c r="R48" s="167" t="n">
        <f aca="false">IF('[1]Tab. IS.TS.7a Calc'!R36&gt;0,'[1]Tab. IS.TS.7a Calc'!R39/'[1]Tab. IS.TS.7a Calc'!R36*100,0)</f>
        <v>169.408740359897</v>
      </c>
      <c r="S48" s="47"/>
      <c r="T48" s="168" t="n">
        <f aca="false">IF('[1]Tab. IS.TS.7a Calc'!T36&gt;0,'[1]Tab. IS.TS.7a Calc'!T39/'[1]Tab. IS.TS.7a Calc'!T36*100,0)</f>
        <v>128.84012539185</v>
      </c>
      <c r="U48" s="47"/>
      <c r="V48" s="47" t="n">
        <f aca="false">IF('[1]Tab. IS.TS.7a Calc'!V36&gt;0,'[1]Tab. IS.TS.7a Calc'!V39/'[1]Tab. IS.TS.7a Calc'!V36*100,0)</f>
        <v>162.262262262262</v>
      </c>
      <c r="W48" s="47"/>
      <c r="X48" s="47" t="n">
        <f aca="false">IF('[1]Tab. IS.TS.7a Calc'!X36&gt;0,'[1]Tab. IS.TS.7a Calc'!X39/'[1]Tab. IS.TS.7a Calc'!X36*100,0)</f>
        <v>136.904616816424</v>
      </c>
      <c r="Z48" s="51"/>
      <c r="AA48" s="51"/>
      <c r="AB48" s="51"/>
      <c r="AC48" s="51"/>
      <c r="AD48" s="51"/>
    </row>
    <row r="49" customFormat="false" ht="15.95" hidden="false" customHeight="true" outlineLevel="0" collapsed="false">
      <c r="A49" s="32"/>
      <c r="B49" s="25" t="s">
        <v>49</v>
      </c>
      <c r="C49" s="34"/>
      <c r="D49" s="52" t="n">
        <f aca="false">IF(('[1]Tab. IS.TS.7a Calc'!D38+'[1]Tab. IS.TS.7a Calc'!D39)&gt;0,'[1]Tab. IS.TS.7a Calc'!D38/('[1]Tab. IS.TS.7a Calc'!D38+'[1]Tab. IS.TS.7a Calc'!D39)*100,0)</f>
        <v>1.49700598802395</v>
      </c>
      <c r="E49" s="52"/>
      <c r="F49" s="169" t="n">
        <f aca="false">IF(('[1]Tab. IS.TS.7a Calc'!F38+'[1]Tab. IS.TS.7a Calc'!F39)&gt;0,'[1]Tab. IS.TS.7a Calc'!F38/('[1]Tab. IS.TS.7a Calc'!F38+'[1]Tab. IS.TS.7a Calc'!F39)*100,0)</f>
        <v>0.659264399722415</v>
      </c>
      <c r="G49" s="52"/>
      <c r="H49" s="52" t="n">
        <f aca="false">IF(('[1]Tab. IS.TS.7a Calc'!H38+'[1]Tab. IS.TS.7a Calc'!H39)&gt;0,'[1]Tab. IS.TS.7a Calc'!H38/('[1]Tab. IS.TS.7a Calc'!H38+'[1]Tab. IS.TS.7a Calc'!H39)*100,0)</f>
        <v>1.6898987970212</v>
      </c>
      <c r="I49" s="52"/>
      <c r="J49" s="52" t="n">
        <f aca="false">IF(('[1]Tab. IS.TS.7a Calc'!J38+'[1]Tab. IS.TS.7a Calc'!J39)&gt;0,'[1]Tab. IS.TS.7a Calc'!J38/('[1]Tab. IS.TS.7a Calc'!J38+'[1]Tab. IS.TS.7a Calc'!J39)*100,0)</f>
        <v>0.79155672823219</v>
      </c>
      <c r="K49" s="52"/>
      <c r="L49" s="52" t="n">
        <f aca="false">IF(('[1]Tab. IS.TS.7a Calc'!L38+'[1]Tab. IS.TS.7a Calc'!L39)&gt;0,'[1]Tab. IS.TS.7a Calc'!L38/('[1]Tab. IS.TS.7a Calc'!L38+'[1]Tab. IS.TS.7a Calc'!L39)*100,0)</f>
        <v>2.37623762376238</v>
      </c>
      <c r="M49" s="52"/>
      <c r="N49" s="170" t="n">
        <f aca="false">IF(('[1]Tab. IS.TS.7a Calc'!N38+'[1]Tab. IS.TS.7a Calc'!N39)&gt;0,'[1]Tab. IS.TS.7a Calc'!N38/('[1]Tab. IS.TS.7a Calc'!N38+'[1]Tab. IS.TS.7a Calc'!N39)*100,0)</f>
        <v>2.58549321785646</v>
      </c>
      <c r="O49" s="52"/>
      <c r="P49" s="52" t="n">
        <f aca="false">IF(('[1]Tab. IS.TS.7a Calc'!P38+'[1]Tab. IS.TS.7a Calc'!P39)&gt;0,'[1]Tab. IS.TS.7a Calc'!P38/('[1]Tab. IS.TS.7a Calc'!P38+'[1]Tab. IS.TS.7a Calc'!P39)*100,0)</f>
        <v>2.10315473209815</v>
      </c>
      <c r="Q49" s="52"/>
      <c r="R49" s="52" t="n">
        <f aca="false">IF(('[1]Tab. IS.TS.7a Calc'!R38+'[1]Tab. IS.TS.7a Calc'!R39)&gt;0,'[1]Tab. IS.TS.7a Calc'!R38/('[1]Tab. IS.TS.7a Calc'!R38+'[1]Tab. IS.TS.7a Calc'!R39)*100,0)</f>
        <v>1.84463794683776</v>
      </c>
      <c r="S49" s="52"/>
      <c r="T49" s="52" t="n">
        <f aca="false">IF(('[1]Tab. IS.TS.7a Calc'!T38+'[1]Tab. IS.TS.7a Calc'!T39)&gt;0,'[1]Tab. IS.TS.7a Calc'!T38/('[1]Tab. IS.TS.7a Calc'!T38+'[1]Tab. IS.TS.7a Calc'!T39)*100,0)</f>
        <v>1.43884892086331</v>
      </c>
      <c r="U49" s="52"/>
      <c r="V49" s="52" t="n">
        <f aca="false">IF(('[1]Tab. IS.TS.7a Calc'!V38+'[1]Tab. IS.TS.7a Calc'!V39)&gt;0,'[1]Tab. IS.TS.7a Calc'!V38/('[1]Tab. IS.TS.7a Calc'!V38+'[1]Tab. IS.TS.7a Calc'!V39)*100,0)</f>
        <v>2.40818783865142</v>
      </c>
      <c r="W49" s="52"/>
      <c r="X49" s="52" t="n">
        <f aca="false">IF(('[1]Tab. IS.TS.7a Calc'!X38+'[1]Tab. IS.TS.7a Calc'!X39)&gt;0,'[1]Tab. IS.TS.7a Calc'!X38/('[1]Tab. IS.TS.7a Calc'!X38+'[1]Tab. IS.TS.7a Calc'!X39)*100,0)</f>
        <v>1.22306068939055</v>
      </c>
      <c r="Y49" s="35"/>
      <c r="Z49" s="160"/>
      <c r="AA49" s="160"/>
      <c r="AB49" s="160"/>
      <c r="AC49" s="160"/>
      <c r="AD49" s="153"/>
    </row>
    <row r="50" customFormat="false" ht="14.1" hidden="false" customHeight="true" outlineLevel="0" collapsed="false">
      <c r="A50" s="11" t="s">
        <v>28</v>
      </c>
      <c r="B50" s="12" t="s">
        <v>45</v>
      </c>
      <c r="C50" s="34"/>
      <c r="D50" s="43" t="n">
        <f aca="false">IF('[1]Tab. IS.TS.7a Calc'!D40&gt;0,'[1]Tab. IS.TS.7a Calc'!D42/'[1]Tab. IS.TS.7a Calc'!D40*100,0)</f>
        <v>1.32450331125828</v>
      </c>
      <c r="E50" s="43"/>
      <c r="F50" s="43" t="n">
        <f aca="false">IF('[1]Tab. IS.TS.7a Calc'!F40&gt;0,'[1]Tab. IS.TS.7a Calc'!F42/'[1]Tab. IS.TS.7a Calc'!F40*100,0)</f>
        <v>0.924299842869027</v>
      </c>
      <c r="G50" s="43"/>
      <c r="H50" s="43" t="n">
        <f aca="false">IF('[1]Tab. IS.TS.7a Calc'!H40&gt;0,'[1]Tab. IS.TS.7a Calc'!H42/'[1]Tab. IS.TS.7a Calc'!H40*100,0)</f>
        <v>1.98123044838373</v>
      </c>
      <c r="I50" s="43"/>
      <c r="J50" s="43" t="n">
        <f aca="false">IF('[1]Tab. IS.TS.7a Calc'!J40&gt;0,'[1]Tab. IS.TS.7a Calc'!J42/'[1]Tab. IS.TS.7a Calc'!J40*100,0)</f>
        <v>0.712589073634204</v>
      </c>
      <c r="K50" s="43"/>
      <c r="L50" s="43" t="n">
        <f aca="false">IF('[1]Tab. IS.TS.7a Calc'!L40&gt;0,'[1]Tab. IS.TS.7a Calc'!L42/'[1]Tab. IS.TS.7a Calc'!L40*100,0)</f>
        <v>2.18818380743982</v>
      </c>
      <c r="M50" s="43"/>
      <c r="N50" s="43" t="n">
        <f aca="false">IF('[1]Tab. IS.TS.7a Calc'!N40&gt;0,'[1]Tab. IS.TS.7a Calc'!N42/'[1]Tab. IS.TS.7a Calc'!N40*100,0)</f>
        <v>4.58646616541353</v>
      </c>
      <c r="O50" s="43"/>
      <c r="P50" s="43" t="n">
        <f aca="false">IF('[1]Tab. IS.TS.7a Calc'!P40&gt;0,'[1]Tab. IS.TS.7a Calc'!P42/'[1]Tab. IS.TS.7a Calc'!P40*100,0)</f>
        <v>3.2520325203252</v>
      </c>
      <c r="Q50" s="43"/>
      <c r="R50" s="43" t="n">
        <f aca="false">IF('[1]Tab. IS.TS.7a Calc'!R40&gt;0,'[1]Tab. IS.TS.7a Calc'!R42/'[1]Tab. IS.TS.7a Calc'!R40*100,0)</f>
        <v>1.17647058823529</v>
      </c>
      <c r="S50" s="43"/>
      <c r="T50" s="43" t="n">
        <f aca="false">IF('[1]Tab. IS.TS.7a Calc'!T40&gt;0,'[1]Tab. IS.TS.7a Calc'!T42/'[1]Tab. IS.TS.7a Calc'!T40*100,0)</f>
        <v>2.32558139534884</v>
      </c>
      <c r="U50" s="43"/>
      <c r="V50" s="43" t="n">
        <f aca="false">IF('[1]Tab. IS.TS.7a Calc'!V40&gt;0,'[1]Tab. IS.TS.7a Calc'!V42/'[1]Tab. IS.TS.7a Calc'!V40*100,0)</f>
        <v>3.13837375178317</v>
      </c>
      <c r="W50" s="43"/>
      <c r="X50" s="44" t="n">
        <f aca="false">IF('[1]Tab. IS.TS.7a Calc'!X40&gt;0,'[1]Tab. IS.TS.7a Calc'!X42/'[1]Tab. IS.TS.7a Calc'!X40*100,0)</f>
        <v>1.5084509601987</v>
      </c>
      <c r="Y50" s="35"/>
      <c r="Z50" s="161"/>
      <c r="AA50" s="161"/>
      <c r="AB50" s="161"/>
      <c r="AC50" s="161"/>
      <c r="AD50" s="153"/>
    </row>
    <row r="51" customFormat="false" ht="14.1" hidden="false" customHeight="true" outlineLevel="0" collapsed="false">
      <c r="A51" s="11"/>
      <c r="B51" s="24" t="s">
        <v>46</v>
      </c>
      <c r="C51" s="34"/>
      <c r="D51" s="46" t="n">
        <f aca="false">IF('[1]Tab. IS.TS.7a Calc'!D41&gt;0,'[1]Tab. IS.TS.7a Calc'!D42/'[1]Tab. IS.TS.7a Calc'!D41*100,0)</f>
        <v>100</v>
      </c>
      <c r="E51" s="46"/>
      <c r="F51" s="46" t="n">
        <f aca="false">IF('[1]Tab. IS.TS.7a Calc'!F41&gt;0,'[1]Tab. IS.TS.7a Calc'!F42/'[1]Tab. IS.TS.7a Calc'!F41*100,0)</f>
        <v>102.040816326531</v>
      </c>
      <c r="G51" s="46"/>
      <c r="H51" s="46" t="n">
        <f aca="false">IF('[1]Tab. IS.TS.7a Calc'!H41&gt;0,'[1]Tab. IS.TS.7a Calc'!H42/'[1]Tab. IS.TS.7a Calc'!H41*100,0)</f>
        <v>105.555555555556</v>
      </c>
      <c r="I51" s="46"/>
      <c r="J51" s="46" t="n">
        <f aca="false">IF('[1]Tab. IS.TS.7a Calc'!J41&gt;0,'[1]Tab. IS.TS.7a Calc'!J42/'[1]Tab. IS.TS.7a Calc'!J41*100,0)</f>
        <v>100</v>
      </c>
      <c r="K51" s="46"/>
      <c r="L51" s="46" t="n">
        <f aca="false">IF('[1]Tab. IS.TS.7a Calc'!L41&gt;0,'[1]Tab. IS.TS.7a Calc'!L42/'[1]Tab. IS.TS.7a Calc'!L41*100,0)</f>
        <v>100</v>
      </c>
      <c r="M51" s="46"/>
      <c r="N51" s="46" t="n">
        <f aca="false">IF('[1]Tab. IS.TS.7a Calc'!N41&gt;0,'[1]Tab. IS.TS.7a Calc'!N42/'[1]Tab. IS.TS.7a Calc'!N41*100,0)</f>
        <v>105.172413793103</v>
      </c>
      <c r="O51" s="46"/>
      <c r="P51" s="46" t="n">
        <f aca="false">IF('[1]Tab. IS.TS.7a Calc'!P41&gt;0,'[1]Tab. IS.TS.7a Calc'!P42/'[1]Tab. IS.TS.7a Calc'!P41*100,0)</f>
        <v>106.666666666667</v>
      </c>
      <c r="Q51" s="46"/>
      <c r="R51" s="46" t="n">
        <f aca="false">IF('[1]Tab. IS.TS.7a Calc'!R41&gt;0,'[1]Tab. IS.TS.7a Calc'!R42/'[1]Tab. IS.TS.7a Calc'!R41*100,0)</f>
        <v>116.666666666667</v>
      </c>
      <c r="S51" s="46"/>
      <c r="T51" s="46" t="n">
        <f aca="false">IF('[1]Tab. IS.TS.7a Calc'!T41&gt;0,'[1]Tab. IS.TS.7a Calc'!T42/'[1]Tab. IS.TS.7a Calc'!T41*100,0)</f>
        <v>100</v>
      </c>
      <c r="U51" s="46"/>
      <c r="V51" s="46" t="n">
        <f aca="false">IF('[1]Tab. IS.TS.7a Calc'!V41&gt;0,'[1]Tab. IS.TS.7a Calc'!V42/'[1]Tab. IS.TS.7a Calc'!V41*100,0)</f>
        <v>110</v>
      </c>
      <c r="W51" s="46"/>
      <c r="X51" s="47" t="n">
        <f aca="false">IF('[1]Tab. IS.TS.7a Calc'!X41&gt;0,'[1]Tab. IS.TS.7a Calc'!X42/'[1]Tab. IS.TS.7a Calc'!X41*100,0)</f>
        <v>104.18410041841</v>
      </c>
      <c r="Y51" s="35"/>
      <c r="Z51" s="162"/>
      <c r="AA51" s="162"/>
      <c r="AB51" s="162"/>
      <c r="AC51" s="162"/>
      <c r="AD51" s="162"/>
    </row>
    <row r="52" customFormat="false" ht="14.1" hidden="false" customHeight="true" outlineLevel="0" collapsed="false">
      <c r="A52" s="11"/>
      <c r="B52" s="24" t="s">
        <v>47</v>
      </c>
      <c r="C52" s="34"/>
      <c r="D52" s="46" t="n">
        <f aca="false">IF('[1]Tab. IS.TS.7a Calc'!D40&gt;0,'[1]Tab. IS.TS.7a Calc'!D41/'[1]Tab. IS.TS.7a Calc'!D40*100,0)</f>
        <v>1.32450331125828</v>
      </c>
      <c r="E52" s="46"/>
      <c r="F52" s="46" t="n">
        <f aca="false">IF('[1]Tab. IS.TS.7a Calc'!F40&gt;0,'[1]Tab. IS.TS.7a Calc'!F41/'[1]Tab. IS.TS.7a Calc'!F40*100,0)</f>
        <v>0.905813846011646</v>
      </c>
      <c r="G52" s="46"/>
      <c r="H52" s="46" t="n">
        <f aca="false">IF('[1]Tab. IS.TS.7a Calc'!H40&gt;0,'[1]Tab. IS.TS.7a Calc'!H41/'[1]Tab. IS.TS.7a Calc'!H40*100,0)</f>
        <v>1.87695516162669</v>
      </c>
      <c r="I52" s="46"/>
      <c r="J52" s="46" t="n">
        <f aca="false">IF('[1]Tab. IS.TS.7a Calc'!J40&gt;0,'[1]Tab. IS.TS.7a Calc'!J41/'[1]Tab. IS.TS.7a Calc'!J40*100,0)</f>
        <v>0.712589073634204</v>
      </c>
      <c r="K52" s="46"/>
      <c r="L52" s="46" t="n">
        <f aca="false">IF('[1]Tab. IS.TS.7a Calc'!L40&gt;0,'[1]Tab. IS.TS.7a Calc'!L41/'[1]Tab. IS.TS.7a Calc'!L40*100,0)</f>
        <v>2.18818380743982</v>
      </c>
      <c r="M52" s="46"/>
      <c r="N52" s="46" t="n">
        <f aca="false">IF('[1]Tab. IS.TS.7a Calc'!N40&gt;0,'[1]Tab. IS.TS.7a Calc'!N41/'[1]Tab. IS.TS.7a Calc'!N40*100,0)</f>
        <v>4.3609022556391</v>
      </c>
      <c r="O52" s="46"/>
      <c r="P52" s="46" t="n">
        <f aca="false">IF('[1]Tab. IS.TS.7a Calc'!P40&gt;0,'[1]Tab. IS.TS.7a Calc'!P41/'[1]Tab. IS.TS.7a Calc'!P40*100,0)</f>
        <v>3.04878048780488</v>
      </c>
      <c r="Q52" s="46"/>
      <c r="R52" s="46" t="n">
        <f aca="false">IF('[1]Tab. IS.TS.7a Calc'!R40&gt;0,'[1]Tab. IS.TS.7a Calc'!R41/'[1]Tab. IS.TS.7a Calc'!R40*100,0)</f>
        <v>1.00840336134454</v>
      </c>
      <c r="S52" s="46"/>
      <c r="T52" s="46" t="n">
        <f aca="false">IF('[1]Tab. IS.TS.7a Calc'!T40&gt;0,'[1]Tab. IS.TS.7a Calc'!T41/'[1]Tab. IS.TS.7a Calc'!T40*100,0)</f>
        <v>2.32558139534884</v>
      </c>
      <c r="U52" s="46"/>
      <c r="V52" s="46" t="n">
        <f aca="false">IF('[1]Tab. IS.TS.7a Calc'!V40&gt;0,'[1]Tab. IS.TS.7a Calc'!V41/'[1]Tab. IS.TS.7a Calc'!V40*100,0)</f>
        <v>2.85306704707561</v>
      </c>
      <c r="W52" s="46"/>
      <c r="X52" s="47" t="n">
        <f aca="false">IF('[1]Tab. IS.TS.7a Calc'!X40&gt;0,'[1]Tab. IS.TS.7a Calc'!X41/'[1]Tab. IS.TS.7a Calc'!X40*100,0)</f>
        <v>1.44787060035137</v>
      </c>
      <c r="Y52" s="35"/>
      <c r="Z52" s="163"/>
      <c r="AA52" s="163"/>
      <c r="AB52" s="163"/>
      <c r="AC52" s="163"/>
      <c r="AD52" s="163"/>
    </row>
    <row r="53" customFormat="false" ht="14.1" hidden="false" customHeight="true" outlineLevel="0" collapsed="false">
      <c r="A53" s="11"/>
      <c r="B53" s="24" t="s">
        <v>48</v>
      </c>
      <c r="C53" s="34"/>
      <c r="D53" s="46" t="n">
        <f aca="false">IF('[1]Tab. IS.TS.7a Calc'!D40&gt;0,'[1]Tab. IS.TS.7a Calc'!D43/'[1]Tab. IS.TS.7a Calc'!D40*100,0)</f>
        <v>141.225165562914</v>
      </c>
      <c r="E53" s="46"/>
      <c r="F53" s="46" t="n">
        <f aca="false">IF('[1]Tab. IS.TS.7a Calc'!F40&gt;0,'[1]Tab. IS.TS.7a Calc'!F43/'[1]Tab. IS.TS.7a Calc'!F40*100,0)</f>
        <v>125.566133653757</v>
      </c>
      <c r="G53" s="46"/>
      <c r="H53" s="46" t="n">
        <f aca="false">IF('[1]Tab. IS.TS.7a Calc'!H40&gt;0,'[1]Tab. IS.TS.7a Calc'!H43/'[1]Tab. IS.TS.7a Calc'!H40*100,0)</f>
        <v>137.747653806048</v>
      </c>
      <c r="I53" s="46"/>
      <c r="J53" s="46" t="n">
        <f aca="false">IF('[1]Tab. IS.TS.7a Calc'!J40&gt;0,'[1]Tab. IS.TS.7a Calc'!J43/'[1]Tab. IS.TS.7a Calc'!J40*100,0)</f>
        <v>130.878859857482</v>
      </c>
      <c r="K53" s="46"/>
      <c r="L53" s="46" t="n">
        <f aca="false">IF('[1]Tab. IS.TS.7a Calc'!L40&gt;0,'[1]Tab. IS.TS.7a Calc'!L43/'[1]Tab. IS.TS.7a Calc'!L40*100,0)</f>
        <v>139.824945295405</v>
      </c>
      <c r="M53" s="46"/>
      <c r="N53" s="46" t="n">
        <f aca="false">IF('[1]Tab. IS.TS.7a Calc'!N40&gt;0,'[1]Tab. IS.TS.7a Calc'!N43/'[1]Tab. IS.TS.7a Calc'!N40*100,0)</f>
        <v>152.18045112782</v>
      </c>
      <c r="O53" s="46"/>
      <c r="P53" s="46" t="n">
        <f aca="false">IF('[1]Tab. IS.TS.7a Calc'!P40&gt;0,'[1]Tab. IS.TS.7a Calc'!P43/'[1]Tab. IS.TS.7a Calc'!P40*100,0)</f>
        <v>163.821138211382</v>
      </c>
      <c r="Q53" s="46"/>
      <c r="R53" s="46" t="n">
        <f aca="false">IF('[1]Tab. IS.TS.7a Calc'!R40&gt;0,'[1]Tab. IS.TS.7a Calc'!R43/'[1]Tab. IS.TS.7a Calc'!R40*100,0)</f>
        <v>169.915966386555</v>
      </c>
      <c r="S53" s="46"/>
      <c r="T53" s="46" t="n">
        <f aca="false">IF('[1]Tab. IS.TS.7a Calc'!T40&gt;0,'[1]Tab. IS.TS.7a Calc'!T43/'[1]Tab. IS.TS.7a Calc'!T40*100,0)</f>
        <v>126.356589147287</v>
      </c>
      <c r="U53" s="46"/>
      <c r="V53" s="46" t="n">
        <f aca="false">IF('[1]Tab. IS.TS.7a Calc'!V40&gt;0,'[1]Tab. IS.TS.7a Calc'!V43/'[1]Tab. IS.TS.7a Calc'!V40*100,0)</f>
        <v>152.496433666191</v>
      </c>
      <c r="W53" s="46"/>
      <c r="X53" s="47" t="n">
        <f aca="false">IF('[1]Tab. IS.TS.7a Calc'!X40&gt;0,'[1]Tab. IS.TS.7a Calc'!X43/'[1]Tab. IS.TS.7a Calc'!X40*100,0)</f>
        <v>133.410068455807</v>
      </c>
      <c r="Y53" s="35"/>
    </row>
    <row r="54" customFormat="false" ht="14.1" hidden="false" customHeight="true" outlineLevel="0" collapsed="false">
      <c r="A54" s="11"/>
      <c r="B54" s="25" t="s">
        <v>49</v>
      </c>
      <c r="C54" s="30"/>
      <c r="D54" s="50" t="n">
        <f aca="false">IF(('[1]Tab. IS.TS.7a Calc'!D42+'[1]Tab. IS.TS.7a Calc'!D43)&gt;0,'[1]Tab. IS.TS.7a Calc'!D42/('[1]Tab. IS.TS.7a Calc'!D42+'[1]Tab. IS.TS.7a Calc'!D43)*100,0)</f>
        <v>0.929152148664344</v>
      </c>
      <c r="E54" s="50"/>
      <c r="F54" s="50" t="n">
        <f aca="false">IF(('[1]Tab. IS.TS.7a Calc'!F42+'[1]Tab. IS.TS.7a Calc'!F43)&gt;0,'[1]Tab. IS.TS.7a Calc'!F42/('[1]Tab. IS.TS.7a Calc'!F42+'[1]Tab. IS.TS.7a Calc'!F43)*100,0)</f>
        <v>0.730727073438071</v>
      </c>
      <c r="G54" s="50"/>
      <c r="H54" s="50" t="n">
        <f aca="false">IF(('[1]Tab. IS.TS.7a Calc'!H42+'[1]Tab. IS.TS.7a Calc'!H43)&gt;0,'[1]Tab. IS.TS.7a Calc'!H42/('[1]Tab. IS.TS.7a Calc'!H42+'[1]Tab. IS.TS.7a Calc'!H43)*100,0)</f>
        <v>1.41791044776119</v>
      </c>
      <c r="I54" s="50"/>
      <c r="J54" s="50" t="n">
        <f aca="false">IF(('[1]Tab. IS.TS.7a Calc'!J42+'[1]Tab. IS.TS.7a Calc'!J43)&gt;0,'[1]Tab. IS.TS.7a Calc'!J42/('[1]Tab. IS.TS.7a Calc'!J42+'[1]Tab. IS.TS.7a Calc'!J43)*100,0)</f>
        <v>0.541516245487365</v>
      </c>
      <c r="K54" s="50"/>
      <c r="L54" s="50" t="n">
        <f aca="false">IF(('[1]Tab. IS.TS.7a Calc'!L42+'[1]Tab. IS.TS.7a Calc'!L43)&gt;0,'[1]Tab. IS.TS.7a Calc'!L42/('[1]Tab. IS.TS.7a Calc'!L42+'[1]Tab. IS.TS.7a Calc'!L43)*100,0)</f>
        <v>1.54083204930663</v>
      </c>
      <c r="M54" s="50"/>
      <c r="N54" s="50" t="n">
        <f aca="false">IF(('[1]Tab. IS.TS.7a Calc'!N42+'[1]Tab. IS.TS.7a Calc'!N43)&gt;0,'[1]Tab. IS.TS.7a Calc'!N42/('[1]Tab. IS.TS.7a Calc'!N42+'[1]Tab. IS.TS.7a Calc'!N43)*100,0)</f>
        <v>2.92565947242206</v>
      </c>
      <c r="O54" s="50"/>
      <c r="P54" s="50" t="n">
        <f aca="false">IF(('[1]Tab. IS.TS.7a Calc'!P42+'[1]Tab. IS.TS.7a Calc'!P43)&gt;0,'[1]Tab. IS.TS.7a Calc'!P42/('[1]Tab. IS.TS.7a Calc'!P42+'[1]Tab. IS.TS.7a Calc'!P43)*100,0)</f>
        <v>1.94647201946472</v>
      </c>
      <c r="Q54" s="50"/>
      <c r="R54" s="50" t="n">
        <f aca="false">IF(('[1]Tab. IS.TS.7a Calc'!R42+'[1]Tab. IS.TS.7a Calc'!R43)&gt;0,'[1]Tab. IS.TS.7a Calc'!R42/('[1]Tab. IS.TS.7a Calc'!R42+'[1]Tab. IS.TS.7a Calc'!R43)*100,0)</f>
        <v>0.68762278978389</v>
      </c>
      <c r="S54" s="50"/>
      <c r="T54" s="50" t="n">
        <f aca="false">IF(('[1]Tab. IS.TS.7a Calc'!T42+'[1]Tab. IS.TS.7a Calc'!T43)&gt;0,'[1]Tab. IS.TS.7a Calc'!T42/('[1]Tab. IS.TS.7a Calc'!T42+'[1]Tab. IS.TS.7a Calc'!T43)*100,0)</f>
        <v>1.80722891566265</v>
      </c>
      <c r="U54" s="50"/>
      <c r="V54" s="50" t="n">
        <f aca="false">IF(('[1]Tab. IS.TS.7a Calc'!V42+'[1]Tab. IS.TS.7a Calc'!V43)&gt;0,'[1]Tab. IS.TS.7a Calc'!V42/('[1]Tab. IS.TS.7a Calc'!V42+'[1]Tab. IS.TS.7a Calc'!V43)*100,0)</f>
        <v>2.01649862511457</v>
      </c>
      <c r="W54" s="46"/>
      <c r="X54" s="52" t="n">
        <f aca="false">IF(('[1]Tab. IS.TS.7a Calc'!X42+'[1]Tab. IS.TS.7a Calc'!X43)&gt;0,'[1]Tab. IS.TS.7a Calc'!X42/('[1]Tab. IS.TS.7a Calc'!X42+'[1]Tab. IS.TS.7a Calc'!X43)*100,0)</f>
        <v>1.11804588927305</v>
      </c>
      <c r="Y54" s="35"/>
      <c r="Z54" s="160"/>
      <c r="AA54" s="160"/>
      <c r="AB54" s="160"/>
      <c r="AC54" s="160"/>
      <c r="AD54" s="153"/>
    </row>
    <row r="55" customFormat="false" ht="14.1" hidden="false" customHeight="true" outlineLevel="0" collapsed="false">
      <c r="A55" s="11" t="s">
        <v>29</v>
      </c>
      <c r="B55" s="12" t="s">
        <v>45</v>
      </c>
      <c r="C55" s="30"/>
      <c r="D55" s="43" t="n">
        <f aca="false">IF('[1]Tab. IS.TS.7a Calc'!D44&gt;0,'[1]Tab. IS.TS.7a Calc'!D46/'[1]Tab. IS.TS.7a Calc'!D44*100,0)</f>
        <v>1.6</v>
      </c>
      <c r="E55" s="43"/>
      <c r="F55" s="43" t="n">
        <f aca="false">IF('[1]Tab. IS.TS.7a Calc'!F44&gt;0,'[1]Tab. IS.TS.7a Calc'!F46/'[1]Tab. IS.TS.7a Calc'!F44*100,0)</f>
        <v>0.903614457831325</v>
      </c>
      <c r="G55" s="43"/>
      <c r="H55" s="43" t="n">
        <f aca="false">IF('[1]Tab. IS.TS.7a Calc'!H44&gt;0,'[1]Tab. IS.TS.7a Calc'!H46/'[1]Tab. IS.TS.7a Calc'!H44*100,0)</f>
        <v>0</v>
      </c>
      <c r="I55" s="43"/>
      <c r="J55" s="43" t="n">
        <f aca="false">IF('[1]Tab. IS.TS.7a Calc'!J44&gt;0,'[1]Tab. IS.TS.7a Calc'!J46/'[1]Tab. IS.TS.7a Calc'!J44*100,0)</f>
        <v>0</v>
      </c>
      <c r="K55" s="43"/>
      <c r="L55" s="43" t="n">
        <f aca="false">IF('[1]Tab. IS.TS.7a Calc'!L44&gt;0,'[1]Tab. IS.TS.7a Calc'!L46/'[1]Tab. IS.TS.7a Calc'!L44*100,0)</f>
        <v>3.03030303030303</v>
      </c>
      <c r="M55" s="43"/>
      <c r="N55" s="43" t="n">
        <f aca="false">IF('[1]Tab. IS.TS.7a Calc'!N44&gt;0,'[1]Tab. IS.TS.7a Calc'!N46/'[1]Tab. IS.TS.7a Calc'!N44*100,0)</f>
        <v>2.3121387283237</v>
      </c>
      <c r="O55" s="43"/>
      <c r="P55" s="43" t="n">
        <f aca="false">IF('[1]Tab. IS.TS.7a Calc'!P44&gt;0,'[1]Tab. IS.TS.7a Calc'!P46/'[1]Tab. IS.TS.7a Calc'!P44*100,0)</f>
        <v>2.23642172523962</v>
      </c>
      <c r="Q55" s="43"/>
      <c r="R55" s="43" t="n">
        <f aca="false">IF('[1]Tab. IS.TS.7a Calc'!R44&gt;0,'[1]Tab. IS.TS.7a Calc'!R46/'[1]Tab. IS.TS.7a Calc'!R44*100,0)</f>
        <v>3.33333333333333</v>
      </c>
      <c r="S55" s="43"/>
      <c r="T55" s="43" t="n">
        <f aca="false">IF('[1]Tab. IS.TS.7a Calc'!T44&gt;0,'[1]Tab. IS.TS.7a Calc'!T46/'[1]Tab. IS.TS.7a Calc'!T44*100,0)</f>
        <v>0</v>
      </c>
      <c r="U55" s="43"/>
      <c r="V55" s="43" t="n">
        <f aca="false">IF('[1]Tab. IS.TS.7a Calc'!V44&gt;0,'[1]Tab. IS.TS.7a Calc'!V46/'[1]Tab. IS.TS.7a Calc'!V44*100,0)</f>
        <v>3.59712230215827</v>
      </c>
      <c r="W55" s="43"/>
      <c r="X55" s="44" t="n">
        <f aca="false">IF('[1]Tab. IS.TS.7a Calc'!X44&gt;0,'[1]Tab. IS.TS.7a Calc'!X46/'[1]Tab. IS.TS.7a Calc'!X44*100,0)</f>
        <v>1.46935348446683</v>
      </c>
      <c r="Y55" s="35"/>
      <c r="Z55" s="161"/>
      <c r="AA55" s="161"/>
      <c r="AB55" s="161"/>
      <c r="AC55" s="161"/>
      <c r="AD55" s="153"/>
    </row>
    <row r="56" customFormat="false" ht="14.1" hidden="false" customHeight="true" outlineLevel="0" collapsed="false">
      <c r="A56" s="11"/>
      <c r="B56" s="24" t="s">
        <v>46</v>
      </c>
      <c r="C56" s="30"/>
      <c r="D56" s="46" t="n">
        <f aca="false">IF('[1]Tab. IS.TS.7a Calc'!D45&gt;0,'[1]Tab. IS.TS.7a Calc'!D46/'[1]Tab. IS.TS.7a Calc'!D45*100,0)</f>
        <v>100</v>
      </c>
      <c r="E56" s="46"/>
      <c r="F56" s="46" t="n">
        <f aca="false">IF('[1]Tab. IS.TS.7a Calc'!F45&gt;0,'[1]Tab. IS.TS.7a Calc'!F46/'[1]Tab. IS.TS.7a Calc'!F45*100,0)</f>
        <v>100</v>
      </c>
      <c r="G56" s="46"/>
      <c r="H56" s="46" t="n">
        <f aca="false">IF('[1]Tab. IS.TS.7a Calc'!H45&gt;0,'[1]Tab. IS.TS.7a Calc'!H46/'[1]Tab. IS.TS.7a Calc'!H45*100,0)</f>
        <v>0</v>
      </c>
      <c r="I56" s="46"/>
      <c r="J56" s="46" t="n">
        <f aca="false">IF('[1]Tab. IS.TS.7a Calc'!J45&gt;0,'[1]Tab. IS.TS.7a Calc'!J46/'[1]Tab. IS.TS.7a Calc'!J45*100,0)</f>
        <v>0</v>
      </c>
      <c r="K56" s="46"/>
      <c r="L56" s="46" t="n">
        <f aca="false">IF('[1]Tab. IS.TS.7a Calc'!L45&gt;0,'[1]Tab. IS.TS.7a Calc'!L46/'[1]Tab. IS.TS.7a Calc'!L45*100,0)</f>
        <v>100</v>
      </c>
      <c r="M56" s="46"/>
      <c r="N56" s="46" t="n">
        <f aca="false">IF('[1]Tab. IS.TS.7a Calc'!N45&gt;0,'[1]Tab. IS.TS.7a Calc'!N46/'[1]Tab. IS.TS.7a Calc'!N45*100,0)</f>
        <v>100</v>
      </c>
      <c r="O56" s="46"/>
      <c r="P56" s="46" t="n">
        <f aca="false">IF('[1]Tab. IS.TS.7a Calc'!P45&gt;0,'[1]Tab. IS.TS.7a Calc'!P46/'[1]Tab. IS.TS.7a Calc'!P45*100,0)</f>
        <v>100</v>
      </c>
      <c r="Q56" s="46"/>
      <c r="R56" s="46" t="n">
        <f aca="false">IF('[1]Tab. IS.TS.7a Calc'!R45&gt;0,'[1]Tab. IS.TS.7a Calc'!R46/'[1]Tab. IS.TS.7a Calc'!R45*100,0)</f>
        <v>300</v>
      </c>
      <c r="S56" s="46"/>
      <c r="T56" s="46" t="n">
        <f aca="false">IF('[1]Tab. IS.TS.7a Calc'!T45&gt;0,'[1]Tab. IS.TS.7a Calc'!T46/'[1]Tab. IS.TS.7a Calc'!T45*100,0)</f>
        <v>0</v>
      </c>
      <c r="U56" s="46"/>
      <c r="V56" s="46" t="n">
        <f aca="false">IF('[1]Tab. IS.TS.7a Calc'!V45&gt;0,'[1]Tab. IS.TS.7a Calc'!V46/'[1]Tab. IS.TS.7a Calc'!V45*100,0)</f>
        <v>100</v>
      </c>
      <c r="W56" s="46"/>
      <c r="X56" s="47" t="n">
        <f aca="false">IF('[1]Tab. IS.TS.7a Calc'!X45&gt;0,'[1]Tab. IS.TS.7a Calc'!X46/'[1]Tab. IS.TS.7a Calc'!X45*100,0)</f>
        <v>106.060606060606</v>
      </c>
      <c r="Y56" s="35"/>
      <c r="Z56" s="162"/>
      <c r="AA56" s="162"/>
      <c r="AB56" s="162"/>
      <c r="AC56" s="162"/>
      <c r="AD56" s="162"/>
    </row>
    <row r="57" customFormat="false" ht="14.1" hidden="false" customHeight="true" outlineLevel="0" collapsed="false">
      <c r="A57" s="11"/>
      <c r="B57" s="24" t="s">
        <v>47</v>
      </c>
      <c r="C57" s="30"/>
      <c r="D57" s="46" t="n">
        <f aca="false">IF('[1]Tab. IS.TS.7a Calc'!D44&gt;0,'[1]Tab. IS.TS.7a Calc'!D45/'[1]Tab. IS.TS.7a Calc'!D44*100,0)</f>
        <v>1.6</v>
      </c>
      <c r="E57" s="46"/>
      <c r="F57" s="46" t="n">
        <f aca="false">IF('[1]Tab. IS.TS.7a Calc'!F44&gt;0,'[1]Tab. IS.TS.7a Calc'!F45/'[1]Tab. IS.TS.7a Calc'!F44*100,0)</f>
        <v>0.903614457831325</v>
      </c>
      <c r="G57" s="46"/>
      <c r="H57" s="46" t="n">
        <f aca="false">IF('[1]Tab. IS.TS.7a Calc'!H44&gt;0,'[1]Tab. IS.TS.7a Calc'!H45/'[1]Tab. IS.TS.7a Calc'!H44*100,0)</f>
        <v>0</v>
      </c>
      <c r="I57" s="46"/>
      <c r="J57" s="46" t="n">
        <f aca="false">IF('[1]Tab. IS.TS.7a Calc'!J44&gt;0,'[1]Tab. IS.TS.7a Calc'!J45/'[1]Tab. IS.TS.7a Calc'!J44*100,0)</f>
        <v>0</v>
      </c>
      <c r="K57" s="46"/>
      <c r="L57" s="46" t="n">
        <f aca="false">IF('[1]Tab. IS.TS.7a Calc'!L44&gt;0,'[1]Tab. IS.TS.7a Calc'!L45/'[1]Tab. IS.TS.7a Calc'!L44*100,0)</f>
        <v>3.03030303030303</v>
      </c>
      <c r="M57" s="46"/>
      <c r="N57" s="46" t="n">
        <f aca="false">IF('[1]Tab. IS.TS.7a Calc'!N44&gt;0,'[1]Tab. IS.TS.7a Calc'!N45/'[1]Tab. IS.TS.7a Calc'!N44*100,0)</f>
        <v>2.3121387283237</v>
      </c>
      <c r="O57" s="46"/>
      <c r="P57" s="46" t="n">
        <f aca="false">IF('[1]Tab. IS.TS.7a Calc'!P44&gt;0,'[1]Tab. IS.TS.7a Calc'!P45/'[1]Tab. IS.TS.7a Calc'!P44*100,0)</f>
        <v>2.23642172523962</v>
      </c>
      <c r="Q57" s="46"/>
      <c r="R57" s="46" t="n">
        <f aca="false">IF('[1]Tab. IS.TS.7a Calc'!R44&gt;0,'[1]Tab. IS.TS.7a Calc'!R45/'[1]Tab. IS.TS.7a Calc'!R44*100,0)</f>
        <v>1.11111111111111</v>
      </c>
      <c r="S57" s="46"/>
      <c r="T57" s="46" t="n">
        <f aca="false">IF('[1]Tab. IS.TS.7a Calc'!T44&gt;0,'[1]Tab. IS.TS.7a Calc'!T45/'[1]Tab. IS.TS.7a Calc'!T44*100,0)</f>
        <v>0</v>
      </c>
      <c r="U57" s="46"/>
      <c r="V57" s="46" t="n">
        <f aca="false">IF('[1]Tab. IS.TS.7a Calc'!V44&gt;0,'[1]Tab. IS.TS.7a Calc'!V45/'[1]Tab. IS.TS.7a Calc'!V44*100,0)</f>
        <v>3.59712230215827</v>
      </c>
      <c r="W57" s="46"/>
      <c r="X57" s="47" t="n">
        <f aca="false">IF('[1]Tab. IS.TS.7a Calc'!X44&gt;0,'[1]Tab. IS.TS.7a Calc'!X45/'[1]Tab. IS.TS.7a Calc'!X44*100,0)</f>
        <v>1.38539042821159</v>
      </c>
      <c r="Y57" s="35"/>
      <c r="Z57" s="163"/>
      <c r="AA57" s="163"/>
      <c r="AB57" s="163"/>
      <c r="AC57" s="163"/>
      <c r="AD57" s="163"/>
    </row>
    <row r="58" customFormat="false" ht="14.1" hidden="false" customHeight="true" outlineLevel="0" collapsed="false">
      <c r="A58" s="11"/>
      <c r="B58" s="24" t="s">
        <v>48</v>
      </c>
      <c r="C58" s="30"/>
      <c r="D58" s="46" t="n">
        <f aca="false">IF('[1]Tab. IS.TS.7a Calc'!D44&gt;0,'[1]Tab. IS.TS.7a Calc'!D47/'[1]Tab. IS.TS.7a Calc'!D44*100,0)</f>
        <v>145.6</v>
      </c>
      <c r="E58" s="46"/>
      <c r="F58" s="46" t="n">
        <f aca="false">IF('[1]Tab. IS.TS.7a Calc'!F44&gt;0,'[1]Tab. IS.TS.7a Calc'!F47/'[1]Tab. IS.TS.7a Calc'!F44*100,0)</f>
        <v>132.30421686747</v>
      </c>
      <c r="G58" s="46"/>
      <c r="H58" s="46" t="n">
        <f aca="false">IF('[1]Tab. IS.TS.7a Calc'!H44&gt;0,'[1]Tab. IS.TS.7a Calc'!H47/'[1]Tab. IS.TS.7a Calc'!H44*100,0)</f>
        <v>148.453608247423</v>
      </c>
      <c r="I58" s="46"/>
      <c r="J58" s="46" t="n">
        <f aca="false">IF('[1]Tab. IS.TS.7a Calc'!J44&gt;0,'[1]Tab. IS.TS.7a Calc'!J47/'[1]Tab. IS.TS.7a Calc'!J44*100,0)</f>
        <v>179.48717948718</v>
      </c>
      <c r="K58" s="46"/>
      <c r="L58" s="46" t="n">
        <f aca="false">IF('[1]Tab. IS.TS.7a Calc'!L44&gt;0,'[1]Tab. IS.TS.7a Calc'!L47/'[1]Tab. IS.TS.7a Calc'!L44*100,0)</f>
        <v>131.818181818182</v>
      </c>
      <c r="M58" s="46"/>
      <c r="N58" s="46" t="n">
        <f aca="false">IF('[1]Tab. IS.TS.7a Calc'!N44&gt;0,'[1]Tab. IS.TS.7a Calc'!N47/'[1]Tab. IS.TS.7a Calc'!N44*100,0)</f>
        <v>141.618497109827</v>
      </c>
      <c r="O58" s="46"/>
      <c r="P58" s="46" t="n">
        <f aca="false">IF('[1]Tab. IS.TS.7a Calc'!P44&gt;0,'[1]Tab. IS.TS.7a Calc'!P47/'[1]Tab. IS.TS.7a Calc'!P44*100,0)</f>
        <v>155.91054313099</v>
      </c>
      <c r="Q58" s="46"/>
      <c r="R58" s="46" t="n">
        <f aca="false">IF('[1]Tab. IS.TS.7a Calc'!R44&gt;0,'[1]Tab. IS.TS.7a Calc'!R47/'[1]Tab. IS.TS.7a Calc'!R44*100,0)</f>
        <v>154.444444444444</v>
      </c>
      <c r="S58" s="46"/>
      <c r="T58" s="46" t="n">
        <f aca="false">IF('[1]Tab. IS.TS.7a Calc'!T44&gt;0,'[1]Tab. IS.TS.7a Calc'!T47/'[1]Tab. IS.TS.7a Calc'!T44*100,0)</f>
        <v>108.333333333333</v>
      </c>
      <c r="U58" s="46"/>
      <c r="V58" s="46" t="n">
        <f aca="false">IF('[1]Tab. IS.TS.7a Calc'!V44&gt;0,'[1]Tab. IS.TS.7a Calc'!V47/'[1]Tab. IS.TS.7a Calc'!V44*100,0)</f>
        <v>152.517985611511</v>
      </c>
      <c r="W58" s="46"/>
      <c r="X58" s="47" t="n">
        <f aca="false">IF('[1]Tab. IS.TS.7a Calc'!X44&gt;0,'[1]Tab. IS.TS.7a Calc'!X47/'[1]Tab. IS.TS.7a Calc'!X44*100,0)</f>
        <v>140.092359361881</v>
      </c>
      <c r="Y58" s="35"/>
    </row>
    <row r="59" customFormat="false" ht="14.1" hidden="false" customHeight="true" outlineLevel="0" collapsed="false">
      <c r="A59" s="11"/>
      <c r="B59" s="25" t="s">
        <v>49</v>
      </c>
      <c r="C59" s="30"/>
      <c r="D59" s="50" t="n">
        <f aca="false">IF(('[1]Tab. IS.TS.7a Calc'!D46+'[1]Tab. IS.TS.7a Calc'!D47)&gt;0,'[1]Tab. IS.TS.7a Calc'!D46/('[1]Tab. IS.TS.7a Calc'!D46+'[1]Tab. IS.TS.7a Calc'!D47)*100,0)</f>
        <v>1.08695652173913</v>
      </c>
      <c r="E59" s="50"/>
      <c r="F59" s="50" t="n">
        <f aca="false">IF(('[1]Tab. IS.TS.7a Calc'!F46+'[1]Tab. IS.TS.7a Calc'!F47)&gt;0,'[1]Tab. IS.TS.7a Calc'!F46/('[1]Tab. IS.TS.7a Calc'!F46+'[1]Tab. IS.TS.7a Calc'!F47)*100,0)</f>
        <v>0.678349349915206</v>
      </c>
      <c r="G59" s="50"/>
      <c r="H59" s="50" t="n">
        <f aca="false">IF(('[1]Tab. IS.TS.7a Calc'!H46+'[1]Tab. IS.TS.7a Calc'!H47)&gt;0,'[1]Tab. IS.TS.7a Calc'!H46/('[1]Tab. IS.TS.7a Calc'!H46+'[1]Tab. IS.TS.7a Calc'!H47)*100,0)</f>
        <v>0</v>
      </c>
      <c r="I59" s="50"/>
      <c r="J59" s="50" t="n">
        <f aca="false">IF(('[1]Tab. IS.TS.7a Calc'!J46+'[1]Tab. IS.TS.7a Calc'!J47)&gt;0,'[1]Tab. IS.TS.7a Calc'!J46/('[1]Tab. IS.TS.7a Calc'!J46+'[1]Tab. IS.TS.7a Calc'!J47)*100,0)</f>
        <v>0</v>
      </c>
      <c r="K59" s="50"/>
      <c r="L59" s="50" t="n">
        <f aca="false">IF(('[1]Tab. IS.TS.7a Calc'!L46+'[1]Tab. IS.TS.7a Calc'!L47)&gt;0,'[1]Tab. IS.TS.7a Calc'!L46/('[1]Tab. IS.TS.7a Calc'!L46+'[1]Tab. IS.TS.7a Calc'!L47)*100,0)</f>
        <v>2.24719101123596</v>
      </c>
      <c r="M59" s="50"/>
      <c r="N59" s="50" t="n">
        <f aca="false">IF(('[1]Tab. IS.TS.7a Calc'!N46+'[1]Tab. IS.TS.7a Calc'!N47)&gt;0,'[1]Tab. IS.TS.7a Calc'!N46/('[1]Tab. IS.TS.7a Calc'!N46+'[1]Tab. IS.TS.7a Calc'!N47)*100,0)</f>
        <v>1.60642570281124</v>
      </c>
      <c r="O59" s="50"/>
      <c r="P59" s="50" t="n">
        <f aca="false">IF(('[1]Tab. IS.TS.7a Calc'!P46+'[1]Tab. IS.TS.7a Calc'!P47)&gt;0,'[1]Tab. IS.TS.7a Calc'!P46/('[1]Tab. IS.TS.7a Calc'!P46+'[1]Tab. IS.TS.7a Calc'!P47)*100,0)</f>
        <v>1.41414141414141</v>
      </c>
      <c r="Q59" s="50"/>
      <c r="R59" s="50" t="n">
        <f aca="false">IF(('[1]Tab. IS.TS.7a Calc'!R46+'[1]Tab. IS.TS.7a Calc'!R47)&gt;0,'[1]Tab. IS.TS.7a Calc'!R46/('[1]Tab. IS.TS.7a Calc'!R46+'[1]Tab. IS.TS.7a Calc'!R47)*100,0)</f>
        <v>2.11267605633803</v>
      </c>
      <c r="S59" s="50"/>
      <c r="T59" s="50" t="n">
        <f aca="false">IF(('[1]Tab. IS.TS.7a Calc'!T46+'[1]Tab. IS.TS.7a Calc'!T47)&gt;0,'[1]Tab. IS.TS.7a Calc'!T46/('[1]Tab. IS.TS.7a Calc'!T46+'[1]Tab. IS.TS.7a Calc'!T47)*100,0)</f>
        <v>0</v>
      </c>
      <c r="U59" s="46"/>
      <c r="V59" s="50" t="n">
        <f aca="false">IF(('[1]Tab. IS.TS.7a Calc'!V46+'[1]Tab. IS.TS.7a Calc'!V47)&gt;0,'[1]Tab. IS.TS.7a Calc'!V46/('[1]Tab. IS.TS.7a Calc'!V46+'[1]Tab. IS.TS.7a Calc'!V47)*100,0)</f>
        <v>2.30414746543779</v>
      </c>
      <c r="W59" s="46"/>
      <c r="X59" s="52" t="n">
        <f aca="false">IF(('[1]Tab. IS.TS.7a Calc'!X46+'[1]Tab. IS.TS.7a Calc'!X47)&gt;0,'[1]Tab. IS.TS.7a Calc'!X46/('[1]Tab. IS.TS.7a Calc'!X46+'[1]Tab. IS.TS.7a Calc'!X47)*100,0)</f>
        <v>1.03795966785291</v>
      </c>
      <c r="Z59" s="160"/>
      <c r="AA59" s="160"/>
      <c r="AB59" s="160"/>
      <c r="AC59" s="160"/>
      <c r="AD59" s="153"/>
    </row>
    <row r="60" customFormat="false" ht="14.1" hidden="false" customHeight="true" outlineLevel="0" collapsed="false">
      <c r="A60" s="11" t="s">
        <v>30</v>
      </c>
      <c r="B60" s="12" t="s">
        <v>45</v>
      </c>
      <c r="C60" s="30"/>
      <c r="D60" s="43" t="n">
        <f aca="false">IF('[1]Tab. IS.TS.7a Calc'!D48&gt;0,'[1]Tab. IS.TS.7a Calc'!D50/'[1]Tab. IS.TS.7a Calc'!D48*100,0)</f>
        <v>0</v>
      </c>
      <c r="E60" s="43"/>
      <c r="F60" s="43" t="n">
        <f aca="false">IF('[1]Tab. IS.TS.7a Calc'!F48&gt;0,'[1]Tab. IS.TS.7a Calc'!F50/'[1]Tab. IS.TS.7a Calc'!F48*100,0)</f>
        <v>1.00300902708124</v>
      </c>
      <c r="G60" s="43"/>
      <c r="H60" s="43" t="n">
        <f aca="false">IF('[1]Tab. IS.TS.7a Calc'!H48&gt;0,'[1]Tab. IS.TS.7a Calc'!H50/'[1]Tab. IS.TS.7a Calc'!H48*100,0)</f>
        <v>2.08728652751423</v>
      </c>
      <c r="I60" s="43"/>
      <c r="J60" s="43" t="n">
        <f aca="false">IF('[1]Tab. IS.TS.7a Calc'!J48&gt;0,'[1]Tab. IS.TS.7a Calc'!J50/'[1]Tab. IS.TS.7a Calc'!J48*100,0)</f>
        <v>3.87096774193548</v>
      </c>
      <c r="K60" s="43"/>
      <c r="L60" s="43" t="n">
        <f aca="false">IF('[1]Tab. IS.TS.7a Calc'!L48&gt;0,'[1]Tab. IS.TS.7a Calc'!L50/'[1]Tab. IS.TS.7a Calc'!L48*100,0)</f>
        <v>3.58565737051793</v>
      </c>
      <c r="M60" s="43"/>
      <c r="N60" s="43" t="n">
        <f aca="false">IF('[1]Tab. IS.TS.7a Calc'!N48&gt;0,'[1]Tab. IS.TS.7a Calc'!N50/'[1]Tab. IS.TS.7a Calc'!N48*100,0)</f>
        <v>3.82585751978892</v>
      </c>
      <c r="O60" s="43"/>
      <c r="P60" s="43" t="n">
        <f aca="false">IF('[1]Tab. IS.TS.7a Calc'!P48&gt;0,'[1]Tab. IS.TS.7a Calc'!P50/'[1]Tab. IS.TS.7a Calc'!P48*100,0)</f>
        <v>3.2258064516129</v>
      </c>
      <c r="Q60" s="43"/>
      <c r="R60" s="43" t="n">
        <f aca="false">IF('[1]Tab. IS.TS.7a Calc'!R48&gt;0,'[1]Tab. IS.TS.7a Calc'!R50/'[1]Tab. IS.TS.7a Calc'!R48*100,0)</f>
        <v>2.94117647058824</v>
      </c>
      <c r="S60" s="43"/>
      <c r="T60" s="43" t="n">
        <f aca="false">IF('[1]Tab. IS.TS.7a Calc'!T48&gt;0,'[1]Tab. IS.TS.7a Calc'!T50/'[1]Tab. IS.TS.7a Calc'!T48*100,0)</f>
        <v>0</v>
      </c>
      <c r="U60" s="43"/>
      <c r="V60" s="43" t="n">
        <f aca="false">IF('[1]Tab. IS.TS.7a Calc'!V48&gt;0,'[1]Tab. IS.TS.7a Calc'!V50/'[1]Tab. IS.TS.7a Calc'!V48*100,0)</f>
        <v>0</v>
      </c>
      <c r="W60" s="43"/>
      <c r="X60" s="44" t="n">
        <f aca="false">IF('[1]Tab. IS.TS.7a Calc'!X48&gt;0,'[1]Tab. IS.TS.7a Calc'!X50/'[1]Tab. IS.TS.7a Calc'!X48*100,0)</f>
        <v>1.92864030858245</v>
      </c>
      <c r="Z60" s="161"/>
      <c r="AA60" s="161"/>
      <c r="AB60" s="161"/>
      <c r="AC60" s="161"/>
      <c r="AD60" s="153"/>
    </row>
    <row r="61" customFormat="false" ht="14.1" hidden="false" customHeight="true" outlineLevel="0" collapsed="false">
      <c r="A61" s="11"/>
      <c r="B61" s="24" t="s">
        <v>46</v>
      </c>
      <c r="C61" s="30"/>
      <c r="D61" s="46" t="n">
        <f aca="false">IF('[1]Tab. IS.TS.7a Calc'!D49&gt;0,'[1]Tab. IS.TS.7a Calc'!D50/'[1]Tab. IS.TS.7a Calc'!D49*100,0)</f>
        <v>0</v>
      </c>
      <c r="E61" s="46"/>
      <c r="F61" s="46" t="n">
        <f aca="false">IF('[1]Tab. IS.TS.7a Calc'!F49&gt;0,'[1]Tab. IS.TS.7a Calc'!F50/'[1]Tab. IS.TS.7a Calc'!F49*100,0)</f>
        <v>100</v>
      </c>
      <c r="G61" s="46"/>
      <c r="H61" s="46" t="n">
        <f aca="false">IF('[1]Tab. IS.TS.7a Calc'!H49&gt;0,'[1]Tab. IS.TS.7a Calc'!H50/'[1]Tab. IS.TS.7a Calc'!H49*100,0)</f>
        <v>100</v>
      </c>
      <c r="I61" s="46"/>
      <c r="J61" s="46" t="n">
        <f aca="false">IF('[1]Tab. IS.TS.7a Calc'!J49&gt;0,'[1]Tab. IS.TS.7a Calc'!J50/'[1]Tab. IS.TS.7a Calc'!J49*100,0)</f>
        <v>120</v>
      </c>
      <c r="K61" s="46"/>
      <c r="L61" s="46" t="n">
        <f aca="false">IF('[1]Tab. IS.TS.7a Calc'!L49&gt;0,'[1]Tab. IS.TS.7a Calc'!L50/'[1]Tab. IS.TS.7a Calc'!L49*100,0)</f>
        <v>100</v>
      </c>
      <c r="M61" s="46"/>
      <c r="N61" s="46" t="n">
        <f aca="false">IF('[1]Tab. IS.TS.7a Calc'!N49&gt;0,'[1]Tab. IS.TS.7a Calc'!N50/'[1]Tab. IS.TS.7a Calc'!N49*100,0)</f>
        <v>103.571428571429</v>
      </c>
      <c r="O61" s="46"/>
      <c r="P61" s="46" t="n">
        <f aca="false">IF('[1]Tab. IS.TS.7a Calc'!P49&gt;0,'[1]Tab. IS.TS.7a Calc'!P50/'[1]Tab. IS.TS.7a Calc'!P49*100,0)</f>
        <v>100</v>
      </c>
      <c r="Q61" s="46"/>
      <c r="R61" s="46" t="n">
        <f aca="false">IF('[1]Tab. IS.TS.7a Calc'!R49&gt;0,'[1]Tab. IS.TS.7a Calc'!R50/'[1]Tab. IS.TS.7a Calc'!R49*100,0)</f>
        <v>120</v>
      </c>
      <c r="S61" s="46"/>
      <c r="T61" s="46" t="n">
        <f aca="false">IF('[1]Tab. IS.TS.7a Calc'!T49&gt;0,'[1]Tab. IS.TS.7a Calc'!T50/'[1]Tab. IS.TS.7a Calc'!T49*100,0)</f>
        <v>0</v>
      </c>
      <c r="U61" s="46"/>
      <c r="V61" s="46" t="n">
        <f aca="false">IF('[1]Tab. IS.TS.7a Calc'!V49&gt;0,'[1]Tab. IS.TS.7a Calc'!V50/'[1]Tab. IS.TS.7a Calc'!V49*100,0)</f>
        <v>0</v>
      </c>
      <c r="W61" s="46"/>
      <c r="X61" s="47" t="n">
        <f aca="false">IF('[1]Tab. IS.TS.7a Calc'!X49&gt;0,'[1]Tab. IS.TS.7a Calc'!X50/'[1]Tab. IS.TS.7a Calc'!X49*100,0)</f>
        <v>103.092783505155</v>
      </c>
      <c r="Z61" s="162"/>
      <c r="AA61" s="162"/>
      <c r="AB61" s="162"/>
      <c r="AC61" s="162"/>
      <c r="AD61" s="162"/>
    </row>
    <row r="62" customFormat="false" ht="14.1" hidden="false" customHeight="true" outlineLevel="0" collapsed="false">
      <c r="A62" s="11"/>
      <c r="B62" s="24" t="s">
        <v>47</v>
      </c>
      <c r="C62" s="30"/>
      <c r="D62" s="46" t="n">
        <f aca="false">IF('[1]Tab. IS.TS.7a Calc'!D48&gt;0,'[1]Tab. IS.TS.7a Calc'!D49/'[1]Tab. IS.TS.7a Calc'!D48*100,0)</f>
        <v>0</v>
      </c>
      <c r="E62" s="46"/>
      <c r="F62" s="46" t="n">
        <f aca="false">IF('[1]Tab. IS.TS.7a Calc'!F48&gt;0,'[1]Tab. IS.TS.7a Calc'!F49/'[1]Tab. IS.TS.7a Calc'!F48*100,0)</f>
        <v>1.00300902708124</v>
      </c>
      <c r="G62" s="46"/>
      <c r="H62" s="46" t="n">
        <f aca="false">IF('[1]Tab. IS.TS.7a Calc'!H48&gt;0,'[1]Tab. IS.TS.7a Calc'!H49/'[1]Tab. IS.TS.7a Calc'!H48*100,0)</f>
        <v>2.08728652751423</v>
      </c>
      <c r="I62" s="46"/>
      <c r="J62" s="46" t="n">
        <f aca="false">IF('[1]Tab. IS.TS.7a Calc'!J48&gt;0,'[1]Tab. IS.TS.7a Calc'!J49/'[1]Tab. IS.TS.7a Calc'!J48*100,0)</f>
        <v>3.2258064516129</v>
      </c>
      <c r="K62" s="46"/>
      <c r="L62" s="46" t="n">
        <f aca="false">IF('[1]Tab. IS.TS.7a Calc'!L48&gt;0,'[1]Tab. IS.TS.7a Calc'!L49/'[1]Tab. IS.TS.7a Calc'!L48*100,0)</f>
        <v>3.58565737051793</v>
      </c>
      <c r="M62" s="46"/>
      <c r="N62" s="46" t="n">
        <f aca="false">IF('[1]Tab. IS.TS.7a Calc'!N48&gt;0,'[1]Tab. IS.TS.7a Calc'!N49/'[1]Tab. IS.TS.7a Calc'!N48*100,0)</f>
        <v>3.69393139841689</v>
      </c>
      <c r="O62" s="46"/>
      <c r="P62" s="46" t="n">
        <f aca="false">IF('[1]Tab. IS.TS.7a Calc'!P48&gt;0,'[1]Tab. IS.TS.7a Calc'!P49/'[1]Tab. IS.TS.7a Calc'!P48*100,0)</f>
        <v>3.2258064516129</v>
      </c>
      <c r="Q62" s="46"/>
      <c r="R62" s="46" t="n">
        <f aca="false">IF('[1]Tab. IS.TS.7a Calc'!R48&gt;0,'[1]Tab. IS.TS.7a Calc'!R49/'[1]Tab. IS.TS.7a Calc'!R48*100,0)</f>
        <v>2.45098039215686</v>
      </c>
      <c r="S62" s="46"/>
      <c r="T62" s="46" t="n">
        <f aca="false">IF('[1]Tab. IS.TS.7a Calc'!T48&gt;0,'[1]Tab. IS.TS.7a Calc'!T49/'[1]Tab. IS.TS.7a Calc'!T48*100,0)</f>
        <v>0</v>
      </c>
      <c r="U62" s="46"/>
      <c r="V62" s="46" t="n">
        <f aca="false">IF('[1]Tab. IS.TS.7a Calc'!V48&gt;0,'[1]Tab. IS.TS.7a Calc'!V49/'[1]Tab. IS.TS.7a Calc'!V48*100,0)</f>
        <v>0</v>
      </c>
      <c r="W62" s="46"/>
      <c r="X62" s="47" t="n">
        <f aca="false">IF('[1]Tab. IS.TS.7a Calc'!X48&gt;0,'[1]Tab. IS.TS.7a Calc'!X49/'[1]Tab. IS.TS.7a Calc'!X48*100,0)</f>
        <v>1.87078109932498</v>
      </c>
      <c r="Z62" s="163"/>
      <c r="AA62" s="163"/>
      <c r="AB62" s="163"/>
      <c r="AC62" s="163"/>
      <c r="AD62" s="163"/>
    </row>
    <row r="63" customFormat="false" ht="14.1" hidden="false" customHeight="true" outlineLevel="0" collapsed="false">
      <c r="A63" s="11"/>
      <c r="B63" s="24" t="s">
        <v>48</v>
      </c>
      <c r="C63" s="30"/>
      <c r="D63" s="46" t="n">
        <f aca="false">IF('[1]Tab. IS.TS.7a Calc'!D48&gt;0,'[1]Tab. IS.TS.7a Calc'!D51/'[1]Tab. IS.TS.7a Calc'!D48*100,0)</f>
        <v>0</v>
      </c>
      <c r="E63" s="46"/>
      <c r="F63" s="46" t="n">
        <f aca="false">IF('[1]Tab. IS.TS.7a Calc'!F48&gt;0,'[1]Tab. IS.TS.7a Calc'!F51/'[1]Tab. IS.TS.7a Calc'!F48*100,0)</f>
        <v>130.959545302574</v>
      </c>
      <c r="G63" s="46"/>
      <c r="H63" s="46" t="n">
        <f aca="false">IF('[1]Tab. IS.TS.7a Calc'!H48&gt;0,'[1]Tab. IS.TS.7a Calc'!H51/'[1]Tab. IS.TS.7a Calc'!H48*100,0)</f>
        <v>148.19734345351</v>
      </c>
      <c r="I63" s="46"/>
      <c r="J63" s="46" t="n">
        <f aca="false">IF('[1]Tab. IS.TS.7a Calc'!J48&gt;0,'[1]Tab. IS.TS.7a Calc'!J51/'[1]Tab. IS.TS.7a Calc'!J48*100,0)</f>
        <v>163.870967741936</v>
      </c>
      <c r="K63" s="46"/>
      <c r="L63" s="46" t="n">
        <f aca="false">IF('[1]Tab. IS.TS.7a Calc'!L48&gt;0,'[1]Tab. IS.TS.7a Calc'!L51/'[1]Tab. IS.TS.7a Calc'!L48*100,0)</f>
        <v>145.019920318725</v>
      </c>
      <c r="M63" s="46"/>
      <c r="N63" s="46" t="n">
        <f aca="false">IF('[1]Tab. IS.TS.7a Calc'!N48&gt;0,'[1]Tab. IS.TS.7a Calc'!N51/'[1]Tab. IS.TS.7a Calc'!N48*100,0)</f>
        <v>155.277044854881</v>
      </c>
      <c r="O63" s="46"/>
      <c r="P63" s="46" t="n">
        <f aca="false">IF('[1]Tab. IS.TS.7a Calc'!P48&gt;0,'[1]Tab. IS.TS.7a Calc'!P51/'[1]Tab. IS.TS.7a Calc'!P48*100,0)</f>
        <v>181.720430107527</v>
      </c>
      <c r="Q63" s="46"/>
      <c r="R63" s="46" t="n">
        <f aca="false">IF('[1]Tab. IS.TS.7a Calc'!R48&gt;0,'[1]Tab. IS.TS.7a Calc'!R51/'[1]Tab. IS.TS.7a Calc'!R48*100,0)</f>
        <v>186.274509803922</v>
      </c>
      <c r="S63" s="46"/>
      <c r="T63" s="46" t="n">
        <f aca="false">IF('[1]Tab. IS.TS.7a Calc'!T48&gt;0,'[1]Tab. IS.TS.7a Calc'!T51/'[1]Tab. IS.TS.7a Calc'!T48*100,0)</f>
        <v>130</v>
      </c>
      <c r="U63" s="46"/>
      <c r="V63" s="46" t="n">
        <f aca="false">IF('[1]Tab. IS.TS.7a Calc'!V48&gt;0,'[1]Tab. IS.TS.7a Calc'!V51/'[1]Tab. IS.TS.7a Calc'!V48*100,0)</f>
        <v>0</v>
      </c>
      <c r="W63" s="46"/>
      <c r="X63" s="47" t="n">
        <f aca="false">IF('[1]Tab. IS.TS.7a Calc'!X48&gt;0,'[1]Tab. IS.TS.7a Calc'!X51/'[1]Tab. IS.TS.7a Calc'!X48*100,0)</f>
        <v>142.835101253616</v>
      </c>
    </row>
    <row r="64" customFormat="false" ht="14.1" hidden="false" customHeight="true" outlineLevel="0" collapsed="false">
      <c r="A64" s="11"/>
      <c r="B64" s="25" t="s">
        <v>49</v>
      </c>
      <c r="C64" s="30"/>
      <c r="D64" s="50" t="n">
        <f aca="false">IF(('[1]Tab. IS.TS.7a Calc'!D50+'[1]Tab. IS.TS.7a Calc'!D51)&gt;0,'[1]Tab. IS.TS.7a Calc'!D50/('[1]Tab. IS.TS.7a Calc'!D50+'[1]Tab. IS.TS.7a Calc'!D51)*100,0)</f>
        <v>0</v>
      </c>
      <c r="E64" s="50"/>
      <c r="F64" s="50" t="n">
        <f aca="false">IF(('[1]Tab. IS.TS.7a Calc'!F50+'[1]Tab. IS.TS.7a Calc'!F51)&gt;0,'[1]Tab. IS.TS.7a Calc'!F50/('[1]Tab. IS.TS.7a Calc'!F50+'[1]Tab. IS.TS.7a Calc'!F51)*100,0)</f>
        <v>0.760070939954396</v>
      </c>
      <c r="G64" s="50"/>
      <c r="H64" s="50" t="n">
        <f aca="false">IF(('[1]Tab. IS.TS.7a Calc'!H50+'[1]Tab. IS.TS.7a Calc'!H51)&gt;0,'[1]Tab. IS.TS.7a Calc'!H50/('[1]Tab. IS.TS.7a Calc'!H50+'[1]Tab. IS.TS.7a Calc'!H51)*100,0)</f>
        <v>1.38888888888889</v>
      </c>
      <c r="I64" s="50"/>
      <c r="J64" s="50" t="n">
        <f aca="false">IF(('[1]Tab. IS.TS.7a Calc'!J50+'[1]Tab. IS.TS.7a Calc'!J51)&gt;0,'[1]Tab. IS.TS.7a Calc'!J50/('[1]Tab. IS.TS.7a Calc'!J50+'[1]Tab. IS.TS.7a Calc'!J51)*100,0)</f>
        <v>2.30769230769231</v>
      </c>
      <c r="K64" s="50"/>
      <c r="L64" s="50" t="n">
        <f aca="false">IF(('[1]Tab. IS.TS.7a Calc'!L50+'[1]Tab. IS.TS.7a Calc'!L51)&gt;0,'[1]Tab. IS.TS.7a Calc'!L50/('[1]Tab. IS.TS.7a Calc'!L50+'[1]Tab. IS.TS.7a Calc'!L51)*100,0)</f>
        <v>2.41286863270777</v>
      </c>
      <c r="M64" s="50"/>
      <c r="N64" s="50" t="n">
        <f aca="false">IF(('[1]Tab. IS.TS.7a Calc'!N50+'[1]Tab. IS.TS.7a Calc'!N51)&gt;0,'[1]Tab. IS.TS.7a Calc'!N50/('[1]Tab. IS.TS.7a Calc'!N50+'[1]Tab. IS.TS.7a Calc'!N51)*100,0)</f>
        <v>2.40464344941957</v>
      </c>
      <c r="O64" s="50"/>
      <c r="P64" s="50" t="n">
        <f aca="false">IF(('[1]Tab. IS.TS.7a Calc'!P50+'[1]Tab. IS.TS.7a Calc'!P51)&gt;0,'[1]Tab. IS.TS.7a Calc'!P50/('[1]Tab. IS.TS.7a Calc'!P50+'[1]Tab. IS.TS.7a Calc'!P51)*100,0)</f>
        <v>1.74418604651163</v>
      </c>
      <c r="Q64" s="50"/>
      <c r="R64" s="50" t="n">
        <f aca="false">IF(('[1]Tab. IS.TS.7a Calc'!R50+'[1]Tab. IS.TS.7a Calc'!R51)&gt;0,'[1]Tab. IS.TS.7a Calc'!R50/('[1]Tab. IS.TS.7a Calc'!R50+'[1]Tab. IS.TS.7a Calc'!R51)*100,0)</f>
        <v>1.55440414507772</v>
      </c>
      <c r="S64" s="50"/>
      <c r="T64" s="50" t="n">
        <f aca="false">IF(('[1]Tab. IS.TS.7a Calc'!T50+'[1]Tab. IS.TS.7a Calc'!T51)&gt;0,'[1]Tab. IS.TS.7a Calc'!T50/('[1]Tab. IS.TS.7a Calc'!T50+'[1]Tab. IS.TS.7a Calc'!T51)*100,0)</f>
        <v>0</v>
      </c>
      <c r="U64" s="50"/>
      <c r="V64" s="50" t="n">
        <f aca="false">IF(('[1]Tab. IS.TS.7a Calc'!V50+'[1]Tab. IS.TS.7a Calc'!V51)&gt;0,'[1]Tab. IS.TS.7a Calc'!V50/('[1]Tab. IS.TS.7a Calc'!V50+'[1]Tab. IS.TS.7a Calc'!V51)*100,0)</f>
        <v>0</v>
      </c>
      <c r="W64" s="46"/>
      <c r="X64" s="52" t="n">
        <f aca="false">IF(('[1]Tab. IS.TS.7a Calc'!X50+'[1]Tab. IS.TS.7a Calc'!X51)&gt;0,'[1]Tab. IS.TS.7a Calc'!X50/('[1]Tab. IS.TS.7a Calc'!X50+'[1]Tab. IS.TS.7a Calc'!X51)*100,0)</f>
        <v>1.33226751931788</v>
      </c>
      <c r="Z64" s="160"/>
      <c r="AA64" s="160"/>
      <c r="AB64" s="160"/>
      <c r="AC64" s="160"/>
      <c r="AD64" s="153"/>
    </row>
    <row r="65" customFormat="false" ht="14.1" hidden="false" customHeight="true" outlineLevel="0" collapsed="false">
      <c r="A65" s="11" t="s">
        <v>31</v>
      </c>
      <c r="B65" s="12" t="s">
        <v>45</v>
      </c>
      <c r="C65" s="30"/>
      <c r="D65" s="43" t="n">
        <f aca="false">IF('[1]Tab. IS.TS.7a Calc'!D52&gt;0,'[1]Tab. IS.TS.7a Calc'!D54/'[1]Tab. IS.TS.7a Calc'!D52*100,0)</f>
        <v>1.38648180242634</v>
      </c>
      <c r="E65" s="43"/>
      <c r="F65" s="43" t="n">
        <f aca="false">IF('[1]Tab. IS.TS.7a Calc'!F52&gt;0,'[1]Tab. IS.TS.7a Calc'!F54/'[1]Tab. IS.TS.7a Calc'!F52*100,0)</f>
        <v>0.941227187814341</v>
      </c>
      <c r="G65" s="43"/>
      <c r="H65" s="43" t="n">
        <f aca="false">IF('[1]Tab. IS.TS.7a Calc'!H52&gt;0,'[1]Tab. IS.TS.7a Calc'!H54/'[1]Tab. IS.TS.7a Calc'!H52*100,0)</f>
        <v>3.56265356265356</v>
      </c>
      <c r="I65" s="43"/>
      <c r="J65" s="43" t="n">
        <f aca="false">IF('[1]Tab. IS.TS.7a Calc'!J52&gt;0,'[1]Tab. IS.TS.7a Calc'!J54/'[1]Tab. IS.TS.7a Calc'!J52*100,0)</f>
        <v>1.65745856353591</v>
      </c>
      <c r="K65" s="43"/>
      <c r="L65" s="43" t="n">
        <f aca="false">IF('[1]Tab. IS.TS.7a Calc'!L52&gt;0,'[1]Tab. IS.TS.7a Calc'!L54/'[1]Tab. IS.TS.7a Calc'!L52*100,0)</f>
        <v>4.52586206896552</v>
      </c>
      <c r="M65" s="43"/>
      <c r="N65" s="43" t="n">
        <f aca="false">IF('[1]Tab. IS.TS.7a Calc'!N52&gt;0,'[1]Tab. IS.TS.7a Calc'!N54/'[1]Tab. IS.TS.7a Calc'!N52*100,0)</f>
        <v>4.27280197206245</v>
      </c>
      <c r="O65" s="43"/>
      <c r="P65" s="43" t="n">
        <f aca="false">IF('[1]Tab. IS.TS.7a Calc'!P52&gt;0,'[1]Tab. IS.TS.7a Calc'!P54/'[1]Tab. IS.TS.7a Calc'!P52*100,0)</f>
        <v>6.41025641025641</v>
      </c>
      <c r="Q65" s="43"/>
      <c r="R65" s="43" t="n">
        <f aca="false">IF('[1]Tab. IS.TS.7a Calc'!R52&gt;0,'[1]Tab. IS.TS.7a Calc'!R54/'[1]Tab. IS.TS.7a Calc'!R52*100,0)</f>
        <v>2.5297619047619</v>
      </c>
      <c r="S65" s="43"/>
      <c r="T65" s="43" t="n">
        <f aca="false">IF('[1]Tab. IS.TS.7a Calc'!T52&gt;0,'[1]Tab. IS.TS.7a Calc'!T54/'[1]Tab. IS.TS.7a Calc'!T52*100,0)</f>
        <v>0</v>
      </c>
      <c r="U65" s="43"/>
      <c r="V65" s="43" t="n">
        <f aca="false">IF('[1]Tab. IS.TS.7a Calc'!V52&gt;0,'[1]Tab. IS.TS.7a Calc'!V54/'[1]Tab. IS.TS.7a Calc'!V52*100,0)</f>
        <v>4.45714285714286</v>
      </c>
      <c r="W65" s="43"/>
      <c r="X65" s="44" t="n">
        <f aca="false">IF('[1]Tab. IS.TS.7a Calc'!X52&gt;0,'[1]Tab. IS.TS.7a Calc'!X54/'[1]Tab. IS.TS.7a Calc'!X52*100,0)</f>
        <v>1.7403079392146</v>
      </c>
      <c r="Z65" s="161"/>
      <c r="AA65" s="161"/>
      <c r="AB65" s="161"/>
      <c r="AC65" s="161"/>
      <c r="AD65" s="153"/>
    </row>
    <row r="66" customFormat="false" ht="14.1" hidden="false" customHeight="true" outlineLevel="0" collapsed="false">
      <c r="A66" s="11"/>
      <c r="B66" s="24" t="s">
        <v>46</v>
      </c>
      <c r="C66" s="30"/>
      <c r="D66" s="46" t="n">
        <f aca="false">IF('[1]Tab. IS.TS.7a Calc'!D53&gt;0,'[1]Tab. IS.TS.7a Calc'!D54/'[1]Tab. IS.TS.7a Calc'!D53*100,0)</f>
        <v>100</v>
      </c>
      <c r="E66" s="46"/>
      <c r="F66" s="46" t="n">
        <f aca="false">IF('[1]Tab. IS.TS.7a Calc'!F53&gt;0,'[1]Tab. IS.TS.7a Calc'!F54/'[1]Tab. IS.TS.7a Calc'!F53*100,0)</f>
        <v>101.550387596899</v>
      </c>
      <c r="G66" s="46"/>
      <c r="H66" s="46" t="n">
        <f aca="false">IF('[1]Tab. IS.TS.7a Calc'!H53&gt;0,'[1]Tab. IS.TS.7a Calc'!H54/'[1]Tab. IS.TS.7a Calc'!H53*100,0)</f>
        <v>107.407407407407</v>
      </c>
      <c r="I66" s="46"/>
      <c r="J66" s="46" t="n">
        <f aca="false">IF('[1]Tab. IS.TS.7a Calc'!J53&gt;0,'[1]Tab. IS.TS.7a Calc'!J54/'[1]Tab. IS.TS.7a Calc'!J53*100,0)</f>
        <v>150</v>
      </c>
      <c r="K66" s="46"/>
      <c r="L66" s="46" t="n">
        <f aca="false">IF('[1]Tab. IS.TS.7a Calc'!L53&gt;0,'[1]Tab. IS.TS.7a Calc'!L54/'[1]Tab. IS.TS.7a Calc'!L53*100,0)</f>
        <v>110.526315789474</v>
      </c>
      <c r="M66" s="46"/>
      <c r="N66" s="46" t="n">
        <f aca="false">IF('[1]Tab. IS.TS.7a Calc'!N53&gt;0,'[1]Tab. IS.TS.7a Calc'!N54/'[1]Tab. IS.TS.7a Calc'!N53*100,0)</f>
        <v>101.960784313725</v>
      </c>
      <c r="O66" s="46"/>
      <c r="P66" s="46" t="n">
        <f aca="false">IF('[1]Tab. IS.TS.7a Calc'!P53&gt;0,'[1]Tab. IS.TS.7a Calc'!P54/'[1]Tab. IS.TS.7a Calc'!P53*100,0)</f>
        <v>103.448275862069</v>
      </c>
      <c r="Q66" s="46"/>
      <c r="R66" s="46" t="n">
        <f aca="false">IF('[1]Tab. IS.TS.7a Calc'!R53&gt;0,'[1]Tab. IS.TS.7a Calc'!R54/'[1]Tab. IS.TS.7a Calc'!R53*100,0)</f>
        <v>100</v>
      </c>
      <c r="S66" s="46"/>
      <c r="T66" s="46" t="n">
        <f aca="false">IF('[1]Tab. IS.TS.7a Calc'!T53&gt;0,'[1]Tab. IS.TS.7a Calc'!T54/'[1]Tab. IS.TS.7a Calc'!T53*100,0)</f>
        <v>0</v>
      </c>
      <c r="U66" s="46"/>
      <c r="V66" s="46" t="n">
        <f aca="false">IF('[1]Tab. IS.TS.7a Calc'!V53&gt;0,'[1]Tab. IS.TS.7a Calc'!V54/'[1]Tab. IS.TS.7a Calc'!V53*100,0)</f>
        <v>105.405405405405</v>
      </c>
      <c r="W66" s="46"/>
      <c r="X66" s="47" t="n">
        <f aca="false">IF('[1]Tab. IS.TS.7a Calc'!X53&gt;0,'[1]Tab. IS.TS.7a Calc'!X54/'[1]Tab. IS.TS.7a Calc'!X53*100,0)</f>
        <v>103.27380952381</v>
      </c>
      <c r="Z66" s="162"/>
      <c r="AA66" s="162"/>
      <c r="AB66" s="162"/>
      <c r="AC66" s="162"/>
      <c r="AD66" s="162"/>
    </row>
    <row r="67" customFormat="false" ht="14.1" hidden="false" customHeight="true" outlineLevel="0" collapsed="false">
      <c r="A67" s="11"/>
      <c r="B67" s="24" t="s">
        <v>47</v>
      </c>
      <c r="C67" s="30"/>
      <c r="D67" s="46" t="n">
        <f aca="false">IF('[1]Tab. IS.TS.7a Calc'!D52&gt;0,'[1]Tab. IS.TS.7a Calc'!D53/'[1]Tab. IS.TS.7a Calc'!D52*100,0)</f>
        <v>1.38648180242634</v>
      </c>
      <c r="E67" s="46"/>
      <c r="F67" s="46" t="n">
        <f aca="false">IF('[1]Tab. IS.TS.7a Calc'!F52&gt;0,'[1]Tab. IS.TS.7a Calc'!F53/'[1]Tab. IS.TS.7a Calc'!F52*100,0)</f>
        <v>0.926857307084351</v>
      </c>
      <c r="G67" s="46"/>
      <c r="H67" s="46" t="n">
        <f aca="false">IF('[1]Tab. IS.TS.7a Calc'!H52&gt;0,'[1]Tab. IS.TS.7a Calc'!H53/'[1]Tab. IS.TS.7a Calc'!H52*100,0)</f>
        <v>3.31695331695332</v>
      </c>
      <c r="I67" s="46"/>
      <c r="J67" s="46" t="n">
        <f aca="false">IF('[1]Tab. IS.TS.7a Calc'!J52&gt;0,'[1]Tab. IS.TS.7a Calc'!J53/'[1]Tab. IS.TS.7a Calc'!J52*100,0)</f>
        <v>1.10497237569061</v>
      </c>
      <c r="K67" s="46"/>
      <c r="L67" s="46" t="n">
        <f aca="false">IF('[1]Tab. IS.TS.7a Calc'!L52&gt;0,'[1]Tab. IS.TS.7a Calc'!L53/'[1]Tab. IS.TS.7a Calc'!L52*100,0)</f>
        <v>4.0948275862069</v>
      </c>
      <c r="M67" s="46"/>
      <c r="N67" s="46" t="n">
        <f aca="false">IF('[1]Tab. IS.TS.7a Calc'!N52&gt;0,'[1]Tab. IS.TS.7a Calc'!N53/'[1]Tab. IS.TS.7a Calc'!N52*100,0)</f>
        <v>4.19063270336894</v>
      </c>
      <c r="O67" s="46"/>
      <c r="P67" s="46" t="n">
        <f aca="false">IF('[1]Tab. IS.TS.7a Calc'!P52&gt;0,'[1]Tab. IS.TS.7a Calc'!P53/'[1]Tab. IS.TS.7a Calc'!P52*100,0)</f>
        <v>6.1965811965812</v>
      </c>
      <c r="Q67" s="46"/>
      <c r="R67" s="46" t="n">
        <f aca="false">IF('[1]Tab. IS.TS.7a Calc'!R52&gt;0,'[1]Tab. IS.TS.7a Calc'!R53/'[1]Tab. IS.TS.7a Calc'!R52*100,0)</f>
        <v>2.5297619047619</v>
      </c>
      <c r="S67" s="46"/>
      <c r="T67" s="46" t="n">
        <f aca="false">IF('[1]Tab. IS.TS.7a Calc'!T52&gt;0,'[1]Tab. IS.TS.7a Calc'!T53/'[1]Tab. IS.TS.7a Calc'!T52*100,0)</f>
        <v>0</v>
      </c>
      <c r="U67" s="46"/>
      <c r="V67" s="46" t="n">
        <f aca="false">IF('[1]Tab. IS.TS.7a Calc'!V52&gt;0,'[1]Tab. IS.TS.7a Calc'!V53/'[1]Tab. IS.TS.7a Calc'!V52*100,0)</f>
        <v>4.22857142857143</v>
      </c>
      <c r="W67" s="46"/>
      <c r="X67" s="47" t="n">
        <f aca="false">IF('[1]Tab. IS.TS.7a Calc'!X52&gt;0,'[1]Tab. IS.TS.7a Calc'!X53/'[1]Tab. IS.TS.7a Calc'!X52*100,0)</f>
        <v>1.68513967601184</v>
      </c>
      <c r="Z67" s="163"/>
      <c r="AA67" s="163"/>
      <c r="AB67" s="163"/>
      <c r="AC67" s="163"/>
      <c r="AD67" s="163"/>
    </row>
    <row r="68" customFormat="false" ht="14.1" hidden="false" customHeight="true" outlineLevel="0" collapsed="false">
      <c r="A68" s="11"/>
      <c r="B68" s="24" t="s">
        <v>48</v>
      </c>
      <c r="C68" s="30"/>
      <c r="D68" s="46" t="n">
        <f aca="false">IF('[1]Tab. IS.TS.7a Calc'!D52&gt;0,'[1]Tab. IS.TS.7a Calc'!D55/'[1]Tab. IS.TS.7a Calc'!D52*100,0)</f>
        <v>153.726169844021</v>
      </c>
      <c r="E68" s="46"/>
      <c r="F68" s="46" t="n">
        <f aca="false">IF('[1]Tab. IS.TS.7a Calc'!F52&gt;0,'[1]Tab. IS.TS.7a Calc'!F55/'[1]Tab. IS.TS.7a Calc'!F52*100,0)</f>
        <v>130.033050725679</v>
      </c>
      <c r="G68" s="46"/>
      <c r="H68" s="46" t="n">
        <f aca="false">IF('[1]Tab. IS.TS.7a Calc'!H52&gt;0,'[1]Tab. IS.TS.7a Calc'!H55/'[1]Tab. IS.TS.7a Calc'!H52*100,0)</f>
        <v>155.282555282555</v>
      </c>
      <c r="I68" s="46"/>
      <c r="J68" s="46" t="n">
        <f aca="false">IF('[1]Tab. IS.TS.7a Calc'!J52&gt;0,'[1]Tab. IS.TS.7a Calc'!J55/'[1]Tab. IS.TS.7a Calc'!J52*100,0)</f>
        <v>137.016574585635</v>
      </c>
      <c r="K68" s="46"/>
      <c r="L68" s="46" t="n">
        <f aca="false">IF('[1]Tab. IS.TS.7a Calc'!L52&gt;0,'[1]Tab. IS.TS.7a Calc'!L55/'[1]Tab. IS.TS.7a Calc'!L52*100,0)</f>
        <v>155.172413793103</v>
      </c>
      <c r="M68" s="46"/>
      <c r="N68" s="46" t="n">
        <f aca="false">IF('[1]Tab. IS.TS.7a Calc'!N52&gt;0,'[1]Tab. IS.TS.7a Calc'!N55/'[1]Tab. IS.TS.7a Calc'!N52*100,0)</f>
        <v>159.654889071487</v>
      </c>
      <c r="O68" s="46"/>
      <c r="P68" s="46" t="n">
        <f aca="false">IF('[1]Tab. IS.TS.7a Calc'!P52&gt;0,'[1]Tab. IS.TS.7a Calc'!P55/'[1]Tab. IS.TS.7a Calc'!P52*100,0)</f>
        <v>166.025641025641</v>
      </c>
      <c r="Q68" s="46"/>
      <c r="R68" s="46" t="n">
        <f aca="false">IF('[1]Tab. IS.TS.7a Calc'!R52&gt;0,'[1]Tab. IS.TS.7a Calc'!R55/'[1]Tab. IS.TS.7a Calc'!R52*100,0)</f>
        <v>163.616071428571</v>
      </c>
      <c r="S68" s="46"/>
      <c r="T68" s="46" t="n">
        <f aca="false">IF('[1]Tab. IS.TS.7a Calc'!T52&gt;0,'[1]Tab. IS.TS.7a Calc'!T55/'[1]Tab. IS.TS.7a Calc'!T52*100,0)</f>
        <v>128.395061728395</v>
      </c>
      <c r="U68" s="46"/>
      <c r="V68" s="46" t="n">
        <f aca="false">IF('[1]Tab. IS.TS.7a Calc'!V52&gt;0,'[1]Tab. IS.TS.7a Calc'!V55/'[1]Tab. IS.TS.7a Calc'!V52*100,0)</f>
        <v>174.171428571429</v>
      </c>
      <c r="W68" s="46"/>
      <c r="X68" s="47" t="n">
        <f aca="false">IF('[1]Tab. IS.TS.7a Calc'!X52&gt;0,'[1]Tab. IS.TS.7a Calc'!X55/'[1]Tab. IS.TS.7a Calc'!X52*100,0)</f>
        <v>139.244696323788</v>
      </c>
    </row>
    <row r="69" customFormat="false" ht="14.1" hidden="false" customHeight="true" outlineLevel="0" collapsed="false">
      <c r="A69" s="11"/>
      <c r="B69" s="25" t="s">
        <v>49</v>
      </c>
      <c r="C69" s="30"/>
      <c r="D69" s="50" t="n">
        <f aca="false">IF(('[1]Tab. IS.TS.7a Calc'!D54+'[1]Tab. IS.TS.7a Calc'!D55)&gt;0,'[1]Tab. IS.TS.7a Calc'!D54/('[1]Tab. IS.TS.7a Calc'!D54+'[1]Tab. IS.TS.7a Calc'!D55)*100,0)</f>
        <v>0.893854748603352</v>
      </c>
      <c r="E69" s="46"/>
      <c r="F69" s="50" t="n">
        <f aca="false">IF(('[1]Tab. IS.TS.7a Calc'!F54+'[1]Tab. IS.TS.7a Calc'!F55)&gt;0,'[1]Tab. IS.TS.7a Calc'!F54/('[1]Tab. IS.TS.7a Calc'!F54+'[1]Tab. IS.TS.7a Calc'!F55)*100,0)</f>
        <v>0.718635141807011</v>
      </c>
      <c r="G69" s="46"/>
      <c r="H69" s="50" t="n">
        <f aca="false">IF(('[1]Tab. IS.TS.7a Calc'!H54+'[1]Tab. IS.TS.7a Calc'!H55)&gt;0,'[1]Tab. IS.TS.7a Calc'!H54/('[1]Tab. IS.TS.7a Calc'!H54+'[1]Tab. IS.TS.7a Calc'!H55)*100,0)</f>
        <v>2.24284609435422</v>
      </c>
      <c r="I69" s="46"/>
      <c r="J69" s="50" t="n">
        <f aca="false">IF(('[1]Tab. IS.TS.7a Calc'!J54+'[1]Tab. IS.TS.7a Calc'!J55)&gt;0,'[1]Tab. IS.TS.7a Calc'!J54/('[1]Tab. IS.TS.7a Calc'!J54+'[1]Tab. IS.TS.7a Calc'!J55)*100,0)</f>
        <v>1.19521912350598</v>
      </c>
      <c r="K69" s="46"/>
      <c r="L69" s="50" t="n">
        <f aca="false">IF(('[1]Tab. IS.TS.7a Calc'!L54+'[1]Tab. IS.TS.7a Calc'!L55)&gt;0,'[1]Tab. IS.TS.7a Calc'!L54/('[1]Tab. IS.TS.7a Calc'!L54+'[1]Tab. IS.TS.7a Calc'!L55)*100,0)</f>
        <v>2.83400809716599</v>
      </c>
      <c r="M69" s="46"/>
      <c r="N69" s="50" t="n">
        <f aca="false">IF(('[1]Tab. IS.TS.7a Calc'!N54+'[1]Tab. IS.TS.7a Calc'!N55)&gt;0,'[1]Tab. IS.TS.7a Calc'!N54/('[1]Tab. IS.TS.7a Calc'!N54+'[1]Tab. IS.TS.7a Calc'!N55)*100,0)</f>
        <v>2.60651629072682</v>
      </c>
      <c r="O69" s="46"/>
      <c r="P69" s="50" t="n">
        <f aca="false">IF(('[1]Tab. IS.TS.7a Calc'!P54+'[1]Tab. IS.TS.7a Calc'!P55)&gt;0,'[1]Tab. IS.TS.7a Calc'!P54/('[1]Tab. IS.TS.7a Calc'!P54+'[1]Tab. IS.TS.7a Calc'!P55)*100,0)</f>
        <v>3.71747211895911</v>
      </c>
      <c r="Q69" s="46"/>
      <c r="R69" s="50" t="n">
        <f aca="false">IF(('[1]Tab. IS.TS.7a Calc'!R54+'[1]Tab. IS.TS.7a Calc'!R55)&gt;0,'[1]Tab. IS.TS.7a Calc'!R54/('[1]Tab. IS.TS.7a Calc'!R54+'[1]Tab. IS.TS.7a Calc'!R55)*100,0)</f>
        <v>1.52261531571876</v>
      </c>
      <c r="S69" s="46"/>
      <c r="T69" s="50" t="n">
        <f aca="false">IF(('[1]Tab. IS.TS.7a Calc'!T54+'[1]Tab. IS.TS.7a Calc'!T55)&gt;0,'[1]Tab. IS.TS.7a Calc'!T54/('[1]Tab. IS.TS.7a Calc'!T54+'[1]Tab. IS.TS.7a Calc'!T55)*100,0)</f>
        <v>0</v>
      </c>
      <c r="U69" s="46"/>
      <c r="V69" s="50" t="n">
        <f aca="false">IF(('[1]Tab. IS.TS.7a Calc'!V54+'[1]Tab. IS.TS.7a Calc'!V55)&gt;0,'[1]Tab. IS.TS.7a Calc'!V54/('[1]Tab. IS.TS.7a Calc'!V54+'[1]Tab. IS.TS.7a Calc'!V55)*100,0)</f>
        <v>2.49520153550864</v>
      </c>
      <c r="W69" s="46"/>
      <c r="X69" s="52" t="n">
        <f aca="false">IF(('[1]Tab. IS.TS.7a Calc'!X54+'[1]Tab. IS.TS.7a Calc'!X55)&gt;0,'[1]Tab. IS.TS.7a Calc'!X54/('[1]Tab. IS.TS.7a Calc'!X54+'[1]Tab. IS.TS.7a Calc'!X55)*100,0)</f>
        <v>1.23439223079933</v>
      </c>
      <c r="Z69" s="160"/>
      <c r="AA69" s="160"/>
      <c r="AB69" s="160"/>
      <c r="AC69" s="160"/>
      <c r="AD69" s="153"/>
    </row>
    <row r="70" customFormat="false" ht="15.95" hidden="false" customHeight="true" outlineLevel="0" collapsed="false">
      <c r="A70" s="32" t="s">
        <v>32</v>
      </c>
      <c r="B70" s="12" t="s">
        <v>45</v>
      </c>
      <c r="C70" s="34"/>
      <c r="D70" s="44" t="n">
        <f aca="false">IF('[1]Tab. IS.TS.7a Calc'!D56&gt;0,'[1]Tab. IS.TS.7a Calc'!D58/'[1]Tab. IS.TS.7a Calc'!D56*100,0)</f>
        <v>1.37825421133231</v>
      </c>
      <c r="E70" s="44"/>
      <c r="F70" s="164" t="n">
        <f aca="false">IF('[1]Tab. IS.TS.7a Calc'!F56&gt;0,'[1]Tab. IS.TS.7a Calc'!F58/'[1]Tab. IS.TS.7a Calc'!F56*100,0)</f>
        <v>0.939564977973568</v>
      </c>
      <c r="G70" s="44"/>
      <c r="H70" s="44" t="n">
        <f aca="false">IF('[1]Tab. IS.TS.7a Calc'!H56&gt;0,'[1]Tab. IS.TS.7a Calc'!H58/'[1]Tab. IS.TS.7a Calc'!H56*100,0)</f>
        <v>2.46141009595328</v>
      </c>
      <c r="I70" s="44"/>
      <c r="J70" s="44" t="n">
        <f aca="false">IF('[1]Tab. IS.TS.7a Calc'!J56&gt;0,'[1]Tab. IS.TS.7a Calc'!J58/'[1]Tab. IS.TS.7a Calc'!J56*100,0)</f>
        <v>1.50753768844221</v>
      </c>
      <c r="K70" s="44"/>
      <c r="L70" s="44" t="n">
        <f aca="false">IF('[1]Tab. IS.TS.7a Calc'!L56&gt;0,'[1]Tab. IS.TS.7a Calc'!L58/'[1]Tab. IS.TS.7a Calc'!L56*100,0)</f>
        <v>3.39256865912763</v>
      </c>
      <c r="M70" s="44"/>
      <c r="N70" s="165" t="n">
        <f aca="false">IF('[1]Tab. IS.TS.7a Calc'!N56&gt;0,'[1]Tab. IS.TS.7a Calc'!N58/'[1]Tab. IS.TS.7a Calc'!N56*100,0)</f>
        <v>4.19781483611271</v>
      </c>
      <c r="O70" s="44"/>
      <c r="P70" s="44" t="n">
        <f aca="false">IF('[1]Tab. IS.TS.7a Calc'!P56&gt;0,'[1]Tab. IS.TS.7a Calc'!P58/'[1]Tab. IS.TS.7a Calc'!P56*100,0)</f>
        <v>3.99484536082474</v>
      </c>
      <c r="Q70" s="44"/>
      <c r="R70" s="171" t="n">
        <f aca="false">IF('[1]Tab. IS.TS.7a Calc'!R56&gt;0,'[1]Tab. IS.TS.7a Calc'!R58/'[1]Tab. IS.TS.7a Calc'!R56*100,0)</f>
        <v>2.23914017017465</v>
      </c>
      <c r="S70" s="44"/>
      <c r="T70" s="44" t="n">
        <f aca="false">IF('[1]Tab. IS.TS.7a Calc'!T56&gt;0,'[1]Tab. IS.TS.7a Calc'!T58/'[1]Tab. IS.TS.7a Calc'!T56*100,0)</f>
        <v>1.2396694214876</v>
      </c>
      <c r="U70" s="44"/>
      <c r="V70" s="44" t="n">
        <f aca="false">IF('[1]Tab. IS.TS.7a Calc'!V56&gt;0,'[1]Tab. IS.TS.7a Calc'!V58/'[1]Tab. IS.TS.7a Calc'!V56*100,0)</f>
        <v>3.84839650145773</v>
      </c>
      <c r="W70" s="44"/>
      <c r="X70" s="44" t="n">
        <f aca="false">IF('[1]Tab. IS.TS.7a Calc'!X56&gt;0,'[1]Tab. IS.TS.7a Calc'!X58/'[1]Tab. IS.TS.7a Calc'!X56*100,0)</f>
        <v>1.66087292390885</v>
      </c>
      <c r="Z70" s="161"/>
      <c r="AA70" s="161"/>
      <c r="AB70" s="161"/>
      <c r="AC70" s="161"/>
      <c r="AD70" s="153"/>
    </row>
    <row r="71" customFormat="false" ht="15.95" hidden="false" customHeight="true" outlineLevel="0" collapsed="false">
      <c r="A71" s="32"/>
      <c r="B71" s="24" t="s">
        <v>46</v>
      </c>
      <c r="C71" s="34"/>
      <c r="D71" s="166" t="n">
        <f aca="false">IF('[1]Tab. IS.TS.7a Calc'!D57&gt;0,'[1]Tab. IS.TS.7a Calc'!D58/'[1]Tab. IS.TS.7a Calc'!D57*100,0)</f>
        <v>100</v>
      </c>
      <c r="E71" s="47"/>
      <c r="F71" s="47" t="n">
        <f aca="false">IF('[1]Tab. IS.TS.7a Calc'!F57&gt;0,'[1]Tab. IS.TS.7a Calc'!F58/'[1]Tab. IS.TS.7a Calc'!F57*100,0)</f>
        <v>101.486988847584</v>
      </c>
      <c r="G71" s="47"/>
      <c r="H71" s="47" t="n">
        <f aca="false">IF('[1]Tab. IS.TS.7a Calc'!H57&gt;0,'[1]Tab. IS.TS.7a Calc'!H58/'[1]Tab. IS.TS.7a Calc'!H57*100,0)</f>
        <v>105.357142857143</v>
      </c>
      <c r="I71" s="47"/>
      <c r="J71" s="167" t="n">
        <f aca="false">IF('[1]Tab. IS.TS.7a Calc'!J57&gt;0,'[1]Tab. IS.TS.7a Calc'!J58/'[1]Tab. IS.TS.7a Calc'!J57*100,0)</f>
        <v>120</v>
      </c>
      <c r="K71" s="168"/>
      <c r="L71" s="168" t="n">
        <f aca="false">IF('[1]Tab. IS.TS.7a Calc'!L57&gt;0,'[1]Tab. IS.TS.7a Calc'!L58/'[1]Tab. IS.TS.7a Calc'!L57*100,0)</f>
        <v>105</v>
      </c>
      <c r="M71" s="47"/>
      <c r="N71" s="47" t="n">
        <f aca="false">IF('[1]Tab. IS.TS.7a Calc'!N57&gt;0,'[1]Tab. IS.TS.7a Calc'!N58/'[1]Tab. IS.TS.7a Calc'!N57*100,0)</f>
        <v>103.54609929078</v>
      </c>
      <c r="O71" s="47"/>
      <c r="P71" s="47" t="n">
        <f aca="false">IF('[1]Tab. IS.TS.7a Calc'!P57&gt;0,'[1]Tab. IS.TS.7a Calc'!P58/'[1]Tab. IS.TS.7a Calc'!P57*100,0)</f>
        <v>103.333333333333</v>
      </c>
      <c r="Q71" s="47"/>
      <c r="R71" s="47" t="n">
        <f aca="false">IF('[1]Tab. IS.TS.7a Calc'!R57&gt;0,'[1]Tab. IS.TS.7a Calc'!R58/'[1]Tab. IS.TS.7a Calc'!R57*100,0)</f>
        <v>108.695652173913</v>
      </c>
      <c r="S71" s="47"/>
      <c r="T71" s="166" t="n">
        <f aca="false">IF('[1]Tab. IS.TS.7a Calc'!T57&gt;0,'[1]Tab. IS.TS.7a Calc'!T58/'[1]Tab. IS.TS.7a Calc'!T57*100,0)</f>
        <v>100</v>
      </c>
      <c r="U71" s="47"/>
      <c r="V71" s="168" t="n">
        <f aca="false">IF('[1]Tab. IS.TS.7a Calc'!V57&gt;0,'[1]Tab. IS.TS.7a Calc'!V58/'[1]Tab. IS.TS.7a Calc'!V57*100,0)</f>
        <v>106.451612903226</v>
      </c>
      <c r="W71" s="47"/>
      <c r="X71" s="47" t="n">
        <f aca="false">IF('[1]Tab. IS.TS.7a Calc'!X57&gt;0,'[1]Tab. IS.TS.7a Calc'!X58/'[1]Tab. IS.TS.7a Calc'!X57*100,0)</f>
        <v>103.687943262411</v>
      </c>
      <c r="Z71" s="162"/>
      <c r="AA71" s="162"/>
      <c r="AB71" s="162"/>
      <c r="AC71" s="162"/>
      <c r="AD71" s="162"/>
    </row>
    <row r="72" customFormat="false" ht="15.95" hidden="false" customHeight="true" outlineLevel="0" collapsed="false">
      <c r="A72" s="32"/>
      <c r="B72" s="24" t="s">
        <v>47</v>
      </c>
      <c r="C72" s="34"/>
      <c r="D72" s="47" t="n">
        <f aca="false">IF('[1]Tab. IS.TS.7a Calc'!D56&gt;0,'[1]Tab. IS.TS.7a Calc'!D57/'[1]Tab. IS.TS.7a Calc'!D56*100,0)</f>
        <v>1.37825421133231</v>
      </c>
      <c r="E72" s="47"/>
      <c r="F72" s="166" t="n">
        <f aca="false">IF('[1]Tab. IS.TS.7a Calc'!F56&gt;0,'[1]Tab. IS.TS.7a Calc'!F57/'[1]Tab. IS.TS.7a Calc'!F56*100,0)</f>
        <v>0.92579845814978</v>
      </c>
      <c r="G72" s="47"/>
      <c r="H72" s="47" t="n">
        <f aca="false">IF('[1]Tab. IS.TS.7a Calc'!H56&gt;0,'[1]Tab. IS.TS.7a Calc'!H57/'[1]Tab. IS.TS.7a Calc'!H56*100,0)</f>
        <v>2.33625365039633</v>
      </c>
      <c r="I72" s="47"/>
      <c r="J72" s="47" t="n">
        <f aca="false">IF('[1]Tab. IS.TS.7a Calc'!J56&gt;0,'[1]Tab. IS.TS.7a Calc'!J57/'[1]Tab. IS.TS.7a Calc'!J56*100,0)</f>
        <v>1.25628140703518</v>
      </c>
      <c r="K72" s="47"/>
      <c r="L72" s="47" t="n">
        <f aca="false">IF('[1]Tab. IS.TS.7a Calc'!L56&gt;0,'[1]Tab. IS.TS.7a Calc'!L57/'[1]Tab. IS.TS.7a Calc'!L56*100,0)</f>
        <v>3.23101777059774</v>
      </c>
      <c r="M72" s="47"/>
      <c r="N72" s="167" t="n">
        <f aca="false">IF('[1]Tab. IS.TS.7a Calc'!N56&gt;0,'[1]Tab. IS.TS.7a Calc'!N57/'[1]Tab. IS.TS.7a Calc'!N56*100,0)</f>
        <v>4.05405405405405</v>
      </c>
      <c r="O72" s="47"/>
      <c r="P72" s="47" t="n">
        <f aca="false">IF('[1]Tab. IS.TS.7a Calc'!P56&gt;0,'[1]Tab. IS.TS.7a Calc'!P57/'[1]Tab. IS.TS.7a Calc'!P56*100,0)</f>
        <v>3.8659793814433</v>
      </c>
      <c r="Q72" s="47"/>
      <c r="R72" s="168" t="n">
        <f aca="false">IF('[1]Tab. IS.TS.7a Calc'!R56&gt;0,'[1]Tab. IS.TS.7a Calc'!R57/'[1]Tab. IS.TS.7a Calc'!R56*100,0)</f>
        <v>2.06000895656068</v>
      </c>
      <c r="S72" s="47"/>
      <c r="T72" s="47" t="n">
        <f aca="false">IF('[1]Tab. IS.TS.7a Calc'!T56&gt;0,'[1]Tab. IS.TS.7a Calc'!T57/'[1]Tab. IS.TS.7a Calc'!T56*100,0)</f>
        <v>1.2396694214876</v>
      </c>
      <c r="U72" s="47"/>
      <c r="V72" s="47" t="n">
        <f aca="false">IF('[1]Tab. IS.TS.7a Calc'!V56&gt;0,'[1]Tab. IS.TS.7a Calc'!V57/'[1]Tab. IS.TS.7a Calc'!V56*100,0)</f>
        <v>3.61516034985423</v>
      </c>
      <c r="W72" s="47"/>
      <c r="X72" s="47" t="n">
        <f aca="false">IF('[1]Tab. IS.TS.7a Calc'!X56&gt;0,'[1]Tab. IS.TS.7a Calc'!X57/'[1]Tab. IS.TS.7a Calc'!X56*100,0)</f>
        <v>1.6017994683389</v>
      </c>
      <c r="Z72" s="163"/>
      <c r="AA72" s="163"/>
      <c r="AB72" s="163"/>
      <c r="AC72" s="163"/>
      <c r="AD72" s="163"/>
    </row>
    <row r="73" customFormat="false" ht="15.95" hidden="false" customHeight="true" outlineLevel="0" collapsed="false">
      <c r="A73" s="32"/>
      <c r="B73" s="24" t="s">
        <v>48</v>
      </c>
      <c r="C73" s="34"/>
      <c r="D73" s="47" t="n">
        <f aca="false">IF('[1]Tab. IS.TS.7a Calc'!D56&gt;0,'[1]Tab. IS.TS.7a Calc'!D59/'[1]Tab. IS.TS.7a Calc'!D56*100,0)</f>
        <v>147.166921898928</v>
      </c>
      <c r="E73" s="47"/>
      <c r="F73" s="168" t="n">
        <f aca="false">IF('[1]Tab. IS.TS.7a Calc'!F56&gt;0,'[1]Tab. IS.TS.7a Calc'!F59/'[1]Tab. IS.TS.7a Calc'!F56*100,0)</f>
        <v>128.568970264317</v>
      </c>
      <c r="G73" s="47"/>
      <c r="H73" s="47" t="n">
        <f aca="false">IF('[1]Tab. IS.TS.7a Calc'!H56&gt;0,'[1]Tab. IS.TS.7a Calc'!H59/'[1]Tab. IS.TS.7a Calc'!H56*100,0)</f>
        <v>146.433041301627</v>
      </c>
      <c r="I73" s="47"/>
      <c r="J73" s="47" t="n">
        <f aca="false">IF('[1]Tab. IS.TS.7a Calc'!J56&gt;0,'[1]Tab. IS.TS.7a Calc'!J59/'[1]Tab. IS.TS.7a Calc'!J56*100,0)</f>
        <v>141.08040201005</v>
      </c>
      <c r="K73" s="47"/>
      <c r="L73" s="47" t="n">
        <f aca="false">IF('[1]Tab. IS.TS.7a Calc'!L56&gt;0,'[1]Tab. IS.TS.7a Calc'!L59/'[1]Tab. IS.TS.7a Calc'!L56*100,0)</f>
        <v>146.203554119548</v>
      </c>
      <c r="M73" s="47"/>
      <c r="N73" s="47" t="n">
        <f aca="false">IF('[1]Tab. IS.TS.7a Calc'!N56&gt;0,'[1]Tab. IS.TS.7a Calc'!N59/'[1]Tab. IS.TS.7a Calc'!N56*100,0)</f>
        <v>154.945370902818</v>
      </c>
      <c r="O73" s="47"/>
      <c r="P73" s="47" t="n">
        <f aca="false">IF('[1]Tab. IS.TS.7a Calc'!P56&gt;0,'[1]Tab. IS.TS.7a Calc'!P59/'[1]Tab. IS.TS.7a Calc'!P56*100,0)</f>
        <v>166.10824742268</v>
      </c>
      <c r="Q73" s="47"/>
      <c r="R73" s="167" t="n">
        <f aca="false">IF('[1]Tab. IS.TS.7a Calc'!R56&gt;0,'[1]Tab. IS.TS.7a Calc'!R59/'[1]Tab. IS.TS.7a Calc'!R56*100,0)</f>
        <v>166.995073891626</v>
      </c>
      <c r="S73" s="47"/>
      <c r="T73" s="166" t="n">
        <f aca="false">IF('[1]Tab. IS.TS.7a Calc'!T56&gt;0,'[1]Tab. IS.TS.7a Calc'!T59/'[1]Tab. IS.TS.7a Calc'!T56*100,0)</f>
        <v>126.446280991736</v>
      </c>
      <c r="U73" s="47"/>
      <c r="V73" s="47" t="n">
        <f aca="false">IF('[1]Tab. IS.TS.7a Calc'!V56&gt;0,'[1]Tab. IS.TS.7a Calc'!V59/'[1]Tab. IS.TS.7a Calc'!V56*100,0)</f>
        <v>163.556851311953</v>
      </c>
      <c r="W73" s="47"/>
      <c r="X73" s="47" t="n">
        <f aca="false">IF('[1]Tab. IS.TS.7a Calc'!X56&gt;0,'[1]Tab. IS.TS.7a Calc'!X59/'[1]Tab. IS.TS.7a Calc'!X56*100,0)</f>
        <v>137.525276622816</v>
      </c>
      <c r="Z73" s="51"/>
      <c r="AA73" s="51"/>
      <c r="AB73" s="51"/>
      <c r="AC73" s="51"/>
      <c r="AD73" s="51"/>
    </row>
    <row r="74" customFormat="false" ht="15.95" hidden="false" customHeight="true" outlineLevel="0" collapsed="false">
      <c r="A74" s="32"/>
      <c r="B74" s="25" t="s">
        <v>49</v>
      </c>
      <c r="C74" s="34"/>
      <c r="D74" s="52" t="n">
        <f aca="false">IF(('[1]Tab. IS.TS.7a Calc'!D58+'[1]Tab. IS.TS.7a Calc'!D59)&gt;0,'[1]Tab. IS.TS.7a Calc'!D58/('[1]Tab. IS.TS.7a Calc'!D58+'[1]Tab. IS.TS.7a Calc'!D59)*100,0)</f>
        <v>0.927835051546392</v>
      </c>
      <c r="E74" s="52"/>
      <c r="F74" s="169" t="n">
        <f aca="false">IF(('[1]Tab. IS.TS.7a Calc'!F58+'[1]Tab. IS.TS.7a Calc'!F59)&gt;0,'[1]Tab. IS.TS.7a Calc'!F58/('[1]Tab. IS.TS.7a Calc'!F58+'[1]Tab. IS.TS.7a Calc'!F59)*100,0)</f>
        <v>0.725484985384002</v>
      </c>
      <c r="G74" s="52"/>
      <c r="H74" s="52" t="n">
        <f aca="false">IF(('[1]Tab. IS.TS.7a Calc'!H58+'[1]Tab. IS.TS.7a Calc'!H59)&gt;0,'[1]Tab. IS.TS.7a Calc'!H58/('[1]Tab. IS.TS.7a Calc'!H58+'[1]Tab. IS.TS.7a Calc'!H59)*100,0)</f>
        <v>1.6531241244046</v>
      </c>
      <c r="I74" s="52"/>
      <c r="J74" s="52" t="n">
        <f aca="false">IF(('[1]Tab. IS.TS.7a Calc'!J58+'[1]Tab. IS.TS.7a Calc'!J59)&gt;0,'[1]Tab. IS.TS.7a Calc'!J58/('[1]Tab. IS.TS.7a Calc'!J58+'[1]Tab. IS.TS.7a Calc'!J59)*100,0)</f>
        <v>1.05726872246696</v>
      </c>
      <c r="K74" s="52"/>
      <c r="L74" s="52" t="n">
        <f aca="false">IF(('[1]Tab. IS.TS.7a Calc'!L58+'[1]Tab. IS.TS.7a Calc'!L59)&gt;0,'[1]Tab. IS.TS.7a Calc'!L58/('[1]Tab. IS.TS.7a Calc'!L58+'[1]Tab. IS.TS.7a Calc'!L59)*100,0)</f>
        <v>2.26781857451404</v>
      </c>
      <c r="M74" s="52"/>
      <c r="N74" s="170" t="n">
        <f aca="false">IF(('[1]Tab. IS.TS.7a Calc'!N58+'[1]Tab. IS.TS.7a Calc'!N59)&gt;0,'[1]Tab. IS.TS.7a Calc'!N58/('[1]Tab. IS.TS.7a Calc'!N58+'[1]Tab. IS.TS.7a Calc'!N59)*100,0)</f>
        <v>2.63775971093044</v>
      </c>
      <c r="O74" s="52"/>
      <c r="P74" s="52" t="n">
        <f aca="false">IF(('[1]Tab. IS.TS.7a Calc'!P58+'[1]Tab. IS.TS.7a Calc'!P59)&gt;0,'[1]Tab. IS.TS.7a Calc'!P58/('[1]Tab. IS.TS.7a Calc'!P58+'[1]Tab. IS.TS.7a Calc'!P59)*100,0)</f>
        <v>2.34848484848485</v>
      </c>
      <c r="Q74" s="52"/>
      <c r="R74" s="172" t="n">
        <f aca="false">IF(('[1]Tab. IS.TS.7a Calc'!R58+'[1]Tab. IS.TS.7a Calc'!R59)&gt;0,'[1]Tab. IS.TS.7a Calc'!R58/('[1]Tab. IS.TS.7a Calc'!R58+'[1]Tab. IS.TS.7a Calc'!R59)*100,0)</f>
        <v>1.32310134956338</v>
      </c>
      <c r="S74" s="52"/>
      <c r="T74" s="52" t="n">
        <f aca="false">IF(('[1]Tab. IS.TS.7a Calc'!T58+'[1]Tab. IS.TS.7a Calc'!T59)&gt;0,'[1]Tab. IS.TS.7a Calc'!T58/('[1]Tab. IS.TS.7a Calc'!T58+'[1]Tab. IS.TS.7a Calc'!T59)*100,0)</f>
        <v>0.970873786407767</v>
      </c>
      <c r="U74" s="52"/>
      <c r="V74" s="52" t="n">
        <f aca="false">IF(('[1]Tab. IS.TS.7a Calc'!V58+'[1]Tab. IS.TS.7a Calc'!V59)&gt;0,'[1]Tab. IS.TS.7a Calc'!V58/('[1]Tab. IS.TS.7a Calc'!V58+'[1]Tab. IS.TS.7a Calc'!V59)*100,0)</f>
        <v>2.29885057471264</v>
      </c>
      <c r="W74" s="52"/>
      <c r="X74" s="52" t="n">
        <f aca="false">IF(('[1]Tab. IS.TS.7a Calc'!X58+'[1]Tab. IS.TS.7a Calc'!X59)&gt;0,'[1]Tab. IS.TS.7a Calc'!X58/('[1]Tab. IS.TS.7a Calc'!X58+'[1]Tab. IS.TS.7a Calc'!X59)*100,0)</f>
        <v>1.19327456741756</v>
      </c>
      <c r="Z74" s="160"/>
      <c r="AA74" s="160"/>
      <c r="AB74" s="160"/>
      <c r="AC74" s="160"/>
      <c r="AD74" s="153"/>
    </row>
    <row r="75" customFormat="false" ht="14.1" hidden="false" customHeight="true" outlineLevel="0" collapsed="false">
      <c r="A75" s="11" t="s">
        <v>33</v>
      </c>
      <c r="B75" s="12" t="s">
        <v>45</v>
      </c>
      <c r="C75" s="30"/>
      <c r="D75" s="43" t="n">
        <f aca="false">IF('[1]Tab. IS.TS.7a Calc'!D60&gt;0,'[1]Tab. IS.TS.7a Calc'!D62/'[1]Tab. IS.TS.7a Calc'!D60*100,0)</f>
        <v>0</v>
      </c>
      <c r="E75" s="43"/>
      <c r="F75" s="43" t="n">
        <f aca="false">IF('[1]Tab. IS.TS.7a Calc'!F60&gt;0,'[1]Tab. IS.TS.7a Calc'!F62/'[1]Tab. IS.TS.7a Calc'!F60*100,0)</f>
        <v>0.815047021943574</v>
      </c>
      <c r="G75" s="43"/>
      <c r="H75" s="43" t="n">
        <f aca="false">IF('[1]Tab. IS.TS.7a Calc'!H60&gt;0,'[1]Tab. IS.TS.7a Calc'!H62/'[1]Tab. IS.TS.7a Calc'!H60*100,0)</f>
        <v>6.18556701030928</v>
      </c>
      <c r="I75" s="43"/>
      <c r="J75" s="43" t="n">
        <f aca="false">IF('[1]Tab. IS.TS.7a Calc'!J60&gt;0,'[1]Tab. IS.TS.7a Calc'!J62/'[1]Tab. IS.TS.7a Calc'!J60*100,0)</f>
        <v>1.97044334975369</v>
      </c>
      <c r="K75" s="43"/>
      <c r="L75" s="43" t="n">
        <f aca="false">IF('[1]Tab. IS.TS.7a Calc'!L60&gt;0,'[1]Tab. IS.TS.7a Calc'!L62/'[1]Tab. IS.TS.7a Calc'!L60*100,0)</f>
        <v>3.125</v>
      </c>
      <c r="M75" s="43"/>
      <c r="N75" s="43" t="n">
        <f aca="false">IF('[1]Tab. IS.TS.7a Calc'!N60&gt;0,'[1]Tab. IS.TS.7a Calc'!N62/'[1]Tab. IS.TS.7a Calc'!N60*100,0)</f>
        <v>4.53074433656958</v>
      </c>
      <c r="O75" s="43"/>
      <c r="P75" s="43" t="n">
        <f aca="false">IF('[1]Tab. IS.TS.7a Calc'!P60&gt;0,'[1]Tab. IS.TS.7a Calc'!P62/'[1]Tab. IS.TS.7a Calc'!P60*100,0)</f>
        <v>6.1624649859944</v>
      </c>
      <c r="Q75" s="43"/>
      <c r="R75" s="43" t="n">
        <f aca="false">IF('[1]Tab. IS.TS.7a Calc'!R60&gt;0,'[1]Tab. IS.TS.7a Calc'!R62/'[1]Tab. IS.TS.7a Calc'!R60*100,0)</f>
        <v>2.14592274678112</v>
      </c>
      <c r="S75" s="43"/>
      <c r="T75" s="43" t="n">
        <f aca="false">IF('[1]Tab. IS.TS.7a Calc'!T60&gt;0,'[1]Tab. IS.TS.7a Calc'!T62/'[1]Tab. IS.TS.7a Calc'!T60*100,0)</f>
        <v>0</v>
      </c>
      <c r="U75" s="43"/>
      <c r="V75" s="43" t="n">
        <f aca="false">IF('[1]Tab. IS.TS.7a Calc'!V60&gt;0,'[1]Tab. IS.TS.7a Calc'!V62/'[1]Tab. IS.TS.7a Calc'!V60*100,0)</f>
        <v>8.51063829787234</v>
      </c>
      <c r="W75" s="43"/>
      <c r="X75" s="44" t="n">
        <f aca="false">IF('[1]Tab. IS.TS.7a Calc'!X60&gt;0,'[1]Tab. IS.TS.7a Calc'!X62/'[1]Tab. IS.TS.7a Calc'!X60*100,0)</f>
        <v>2.50246954231149</v>
      </c>
      <c r="Z75" s="161"/>
      <c r="AA75" s="161"/>
      <c r="AB75" s="161"/>
      <c r="AC75" s="161"/>
      <c r="AD75" s="153"/>
    </row>
    <row r="76" customFormat="false" ht="14.1" hidden="false" customHeight="true" outlineLevel="0" collapsed="false">
      <c r="A76" s="11"/>
      <c r="B76" s="24" t="s">
        <v>46</v>
      </c>
      <c r="C76" s="30"/>
      <c r="D76" s="46" t="n">
        <f aca="false">IF('[1]Tab. IS.TS.7a Calc'!D61&gt;0,'[1]Tab. IS.TS.7a Calc'!D62/'[1]Tab. IS.TS.7a Calc'!D61*100,0)</f>
        <v>0</v>
      </c>
      <c r="E76" s="46"/>
      <c r="F76" s="46" t="n">
        <f aca="false">IF('[1]Tab. IS.TS.7a Calc'!F61&gt;0,'[1]Tab. IS.TS.7a Calc'!F62/'[1]Tab. IS.TS.7a Calc'!F61*100,0)</f>
        <v>100</v>
      </c>
      <c r="G76" s="46"/>
      <c r="H76" s="46" t="n">
        <f aca="false">IF('[1]Tab. IS.TS.7a Calc'!H61&gt;0,'[1]Tab. IS.TS.7a Calc'!H62/'[1]Tab. IS.TS.7a Calc'!H61*100,0)</f>
        <v>100</v>
      </c>
      <c r="I76" s="46"/>
      <c r="J76" s="46" t="n">
        <f aca="false">IF('[1]Tab. IS.TS.7a Calc'!J61&gt;0,'[1]Tab. IS.TS.7a Calc'!J62/'[1]Tab. IS.TS.7a Calc'!J61*100,0)</f>
        <v>100</v>
      </c>
      <c r="K76" s="46"/>
      <c r="L76" s="46" t="n">
        <f aca="false">IF('[1]Tab. IS.TS.7a Calc'!L61&gt;0,'[1]Tab. IS.TS.7a Calc'!L62/'[1]Tab. IS.TS.7a Calc'!L61*100,0)</f>
        <v>100</v>
      </c>
      <c r="M76" s="46"/>
      <c r="N76" s="46" t="n">
        <f aca="false">IF('[1]Tab. IS.TS.7a Calc'!N61&gt;0,'[1]Tab. IS.TS.7a Calc'!N62/'[1]Tab. IS.TS.7a Calc'!N61*100,0)</f>
        <v>100</v>
      </c>
      <c r="O76" s="46"/>
      <c r="P76" s="46" t="n">
        <f aca="false">IF('[1]Tab. IS.TS.7a Calc'!P61&gt;0,'[1]Tab. IS.TS.7a Calc'!P62/'[1]Tab. IS.TS.7a Calc'!P61*100,0)</f>
        <v>100</v>
      </c>
      <c r="Q76" s="46"/>
      <c r="R76" s="46" t="n">
        <f aca="false">IF('[1]Tab. IS.TS.7a Calc'!R61&gt;0,'[1]Tab. IS.TS.7a Calc'!R62/'[1]Tab. IS.TS.7a Calc'!R61*100,0)</f>
        <v>125</v>
      </c>
      <c r="S76" s="46"/>
      <c r="T76" s="46" t="n">
        <f aca="false">IF('[1]Tab. IS.TS.7a Calc'!T61&gt;0,'[1]Tab. IS.TS.7a Calc'!T62/'[1]Tab. IS.TS.7a Calc'!T61*100,0)</f>
        <v>0</v>
      </c>
      <c r="U76" s="46"/>
      <c r="V76" s="46" t="n">
        <f aca="false">IF('[1]Tab. IS.TS.7a Calc'!V61&gt;0,'[1]Tab. IS.TS.7a Calc'!V62/'[1]Tab. IS.TS.7a Calc'!V61*100,0)</f>
        <v>100</v>
      </c>
      <c r="W76" s="46"/>
      <c r="X76" s="47" t="n">
        <f aca="false">IF('[1]Tab. IS.TS.7a Calc'!X61&gt;0,'[1]Tab. IS.TS.7a Calc'!X62/'[1]Tab. IS.TS.7a Calc'!X61*100,0)</f>
        <v>101.333333333333</v>
      </c>
      <c r="Z76" s="162"/>
      <c r="AA76" s="162"/>
      <c r="AB76" s="162"/>
      <c r="AC76" s="162"/>
      <c r="AD76" s="162"/>
    </row>
    <row r="77" customFormat="false" ht="14.1" hidden="false" customHeight="true" outlineLevel="0" collapsed="false">
      <c r="A77" s="11"/>
      <c r="B77" s="24" t="s">
        <v>47</v>
      </c>
      <c r="C77" s="30"/>
      <c r="D77" s="46" t="n">
        <f aca="false">IF('[1]Tab. IS.TS.7a Calc'!D60&gt;0,'[1]Tab. IS.TS.7a Calc'!D61/'[1]Tab. IS.TS.7a Calc'!D60*100,0)</f>
        <v>0</v>
      </c>
      <c r="E77" s="46"/>
      <c r="F77" s="46" t="n">
        <f aca="false">IF('[1]Tab. IS.TS.7a Calc'!F60&gt;0,'[1]Tab. IS.TS.7a Calc'!F61/'[1]Tab. IS.TS.7a Calc'!F60*100,0)</f>
        <v>0.815047021943574</v>
      </c>
      <c r="G77" s="46"/>
      <c r="H77" s="46" t="n">
        <f aca="false">IF('[1]Tab. IS.TS.7a Calc'!H60&gt;0,'[1]Tab. IS.TS.7a Calc'!H61/'[1]Tab. IS.TS.7a Calc'!H60*100,0)</f>
        <v>6.18556701030928</v>
      </c>
      <c r="I77" s="46"/>
      <c r="J77" s="46" t="n">
        <f aca="false">IF('[1]Tab. IS.TS.7a Calc'!J60&gt;0,'[1]Tab. IS.TS.7a Calc'!J61/'[1]Tab. IS.TS.7a Calc'!J60*100,0)</f>
        <v>1.97044334975369</v>
      </c>
      <c r="K77" s="46"/>
      <c r="L77" s="46" t="n">
        <f aca="false">IF('[1]Tab. IS.TS.7a Calc'!L60&gt;0,'[1]Tab. IS.TS.7a Calc'!L61/'[1]Tab. IS.TS.7a Calc'!L60*100,0)</f>
        <v>3.125</v>
      </c>
      <c r="M77" s="46"/>
      <c r="N77" s="46" t="n">
        <f aca="false">IF('[1]Tab. IS.TS.7a Calc'!N60&gt;0,'[1]Tab. IS.TS.7a Calc'!N61/'[1]Tab. IS.TS.7a Calc'!N60*100,0)</f>
        <v>4.53074433656958</v>
      </c>
      <c r="O77" s="46"/>
      <c r="P77" s="46" t="n">
        <f aca="false">IF('[1]Tab. IS.TS.7a Calc'!P60&gt;0,'[1]Tab. IS.TS.7a Calc'!P61/'[1]Tab. IS.TS.7a Calc'!P60*100,0)</f>
        <v>6.1624649859944</v>
      </c>
      <c r="Q77" s="46"/>
      <c r="R77" s="46" t="n">
        <f aca="false">IF('[1]Tab. IS.TS.7a Calc'!R60&gt;0,'[1]Tab. IS.TS.7a Calc'!R61/'[1]Tab. IS.TS.7a Calc'!R60*100,0)</f>
        <v>1.71673819742489</v>
      </c>
      <c r="S77" s="46"/>
      <c r="T77" s="46" t="n">
        <f aca="false">IF('[1]Tab. IS.TS.7a Calc'!T60&gt;0,'[1]Tab. IS.TS.7a Calc'!T61/'[1]Tab. IS.TS.7a Calc'!T60*100,0)</f>
        <v>0</v>
      </c>
      <c r="U77" s="46"/>
      <c r="V77" s="46" t="n">
        <f aca="false">IF('[1]Tab. IS.TS.7a Calc'!V60&gt;0,'[1]Tab. IS.TS.7a Calc'!V61/'[1]Tab. IS.TS.7a Calc'!V60*100,0)</f>
        <v>8.51063829787234</v>
      </c>
      <c r="W77" s="46"/>
      <c r="X77" s="47" t="n">
        <f aca="false">IF('[1]Tab. IS.TS.7a Calc'!X60&gt;0,'[1]Tab. IS.TS.7a Calc'!X61/'[1]Tab. IS.TS.7a Calc'!X60*100,0)</f>
        <v>2.4695423114916</v>
      </c>
      <c r="Z77" s="163"/>
      <c r="AA77" s="163"/>
      <c r="AB77" s="163"/>
      <c r="AC77" s="163"/>
      <c r="AD77" s="163"/>
    </row>
    <row r="78" customFormat="false" ht="14.1" hidden="false" customHeight="true" outlineLevel="0" collapsed="false">
      <c r="A78" s="11"/>
      <c r="B78" s="24" t="s">
        <v>48</v>
      </c>
      <c r="C78" s="30"/>
      <c r="D78" s="46" t="n">
        <f aca="false">IF('[1]Tab. IS.TS.7a Calc'!D60&gt;0,'[1]Tab. IS.TS.7a Calc'!D63/'[1]Tab. IS.TS.7a Calc'!D60*100,0)</f>
        <v>185</v>
      </c>
      <c r="E78" s="46"/>
      <c r="F78" s="46" t="n">
        <f aca="false">IF('[1]Tab. IS.TS.7a Calc'!F60&gt;0,'[1]Tab. IS.TS.7a Calc'!F63/'[1]Tab. IS.TS.7a Calc'!F60*100,0)</f>
        <v>138.996865203762</v>
      </c>
      <c r="G78" s="46"/>
      <c r="H78" s="46" t="n">
        <f aca="false">IF('[1]Tab. IS.TS.7a Calc'!H60&gt;0,'[1]Tab. IS.TS.7a Calc'!H63/'[1]Tab. IS.TS.7a Calc'!H60*100,0)</f>
        <v>147.422680412371</v>
      </c>
      <c r="I78" s="46"/>
      <c r="J78" s="46" t="n">
        <f aca="false">IF('[1]Tab. IS.TS.7a Calc'!J60&gt;0,'[1]Tab. IS.TS.7a Calc'!J63/'[1]Tab. IS.TS.7a Calc'!J60*100,0)</f>
        <v>152.709359605911</v>
      </c>
      <c r="K78" s="46"/>
      <c r="L78" s="46" t="n">
        <f aca="false">IF('[1]Tab. IS.TS.7a Calc'!L60&gt;0,'[1]Tab. IS.TS.7a Calc'!L63/'[1]Tab. IS.TS.7a Calc'!L60*100,0)</f>
        <v>178.125</v>
      </c>
      <c r="M78" s="46"/>
      <c r="N78" s="46" t="n">
        <f aca="false">IF('[1]Tab. IS.TS.7a Calc'!N60&gt;0,'[1]Tab. IS.TS.7a Calc'!N63/'[1]Tab. IS.TS.7a Calc'!N60*100,0)</f>
        <v>158.899676375405</v>
      </c>
      <c r="O78" s="46"/>
      <c r="P78" s="46" t="n">
        <f aca="false">IF('[1]Tab. IS.TS.7a Calc'!P60&gt;0,'[1]Tab. IS.TS.7a Calc'!P63/'[1]Tab. IS.TS.7a Calc'!P60*100,0)</f>
        <v>173.109243697479</v>
      </c>
      <c r="Q78" s="46"/>
      <c r="R78" s="46" t="n">
        <f aca="false">IF('[1]Tab. IS.TS.7a Calc'!R60&gt;0,'[1]Tab. IS.TS.7a Calc'!R63/'[1]Tab. IS.TS.7a Calc'!R60*100,0)</f>
        <v>178.969957081545</v>
      </c>
      <c r="S78" s="46"/>
      <c r="T78" s="46" t="n">
        <f aca="false">IF('[1]Tab. IS.TS.7a Calc'!T60&gt;0,'[1]Tab. IS.TS.7a Calc'!T63/'[1]Tab. IS.TS.7a Calc'!T60*100,0)</f>
        <v>173.333333333333</v>
      </c>
      <c r="U78" s="46"/>
      <c r="V78" s="46" t="n">
        <f aca="false">IF('[1]Tab. IS.TS.7a Calc'!V60&gt;0,'[1]Tab. IS.TS.7a Calc'!V63/'[1]Tab. IS.TS.7a Calc'!V60*100,0)</f>
        <v>144.68085106383</v>
      </c>
      <c r="W78" s="46"/>
      <c r="X78" s="47" t="n">
        <f aca="false">IF('[1]Tab. IS.TS.7a Calc'!X60&gt;0,'[1]Tab. IS.TS.7a Calc'!X63/'[1]Tab. IS.TS.7a Calc'!X60*100,0)</f>
        <v>150.938426078367</v>
      </c>
    </row>
    <row r="79" customFormat="false" ht="14.1" hidden="false" customHeight="true" outlineLevel="0" collapsed="false">
      <c r="A79" s="11"/>
      <c r="B79" s="25" t="s">
        <v>49</v>
      </c>
      <c r="C79" s="30"/>
      <c r="D79" s="50" t="n">
        <f aca="false">IF(('[1]Tab. IS.TS.7a Calc'!D62+'[1]Tab. IS.TS.7a Calc'!D63)&gt;0,'[1]Tab. IS.TS.7a Calc'!D62/('[1]Tab. IS.TS.7a Calc'!D62+'[1]Tab. IS.TS.7a Calc'!D63)*100,0)</f>
        <v>0</v>
      </c>
      <c r="E79" s="50"/>
      <c r="F79" s="50" t="n">
        <f aca="false">IF(('[1]Tab. IS.TS.7a Calc'!F62+'[1]Tab. IS.TS.7a Calc'!F63)&gt;0,'[1]Tab. IS.TS.7a Calc'!F62/('[1]Tab. IS.TS.7a Calc'!F62+'[1]Tab. IS.TS.7a Calc'!F63)*100,0)</f>
        <v>0.582959641255605</v>
      </c>
      <c r="G79" s="50"/>
      <c r="H79" s="50" t="n">
        <f aca="false">IF(('[1]Tab. IS.TS.7a Calc'!H62+'[1]Tab. IS.TS.7a Calc'!H63)&gt;0,'[1]Tab. IS.TS.7a Calc'!H62/('[1]Tab. IS.TS.7a Calc'!H62+'[1]Tab. IS.TS.7a Calc'!H63)*100,0)</f>
        <v>4.02684563758389</v>
      </c>
      <c r="I79" s="50"/>
      <c r="J79" s="50" t="n">
        <f aca="false">IF(('[1]Tab. IS.TS.7a Calc'!J62+'[1]Tab. IS.TS.7a Calc'!J63)&gt;0,'[1]Tab. IS.TS.7a Calc'!J62/('[1]Tab. IS.TS.7a Calc'!J62+'[1]Tab. IS.TS.7a Calc'!J63)*100,0)</f>
        <v>1.27388535031847</v>
      </c>
      <c r="K79" s="50"/>
      <c r="L79" s="50" t="n">
        <f aca="false">IF(('[1]Tab. IS.TS.7a Calc'!L62+'[1]Tab. IS.TS.7a Calc'!L63)&gt;0,'[1]Tab. IS.TS.7a Calc'!L62/('[1]Tab. IS.TS.7a Calc'!L62+'[1]Tab. IS.TS.7a Calc'!L63)*100,0)</f>
        <v>1.72413793103448</v>
      </c>
      <c r="M79" s="50"/>
      <c r="N79" s="50" t="n">
        <f aca="false">IF(('[1]Tab. IS.TS.7a Calc'!N62+'[1]Tab. IS.TS.7a Calc'!N63)&gt;0,'[1]Tab. IS.TS.7a Calc'!N62/('[1]Tab. IS.TS.7a Calc'!N62+'[1]Tab. IS.TS.7a Calc'!N63)*100,0)</f>
        <v>2.77227722772277</v>
      </c>
      <c r="O79" s="50"/>
      <c r="P79" s="50" t="n">
        <f aca="false">IF(('[1]Tab. IS.TS.7a Calc'!P62+'[1]Tab. IS.TS.7a Calc'!P63)&gt;0,'[1]Tab. IS.TS.7a Calc'!P62/('[1]Tab. IS.TS.7a Calc'!P62+'[1]Tab. IS.TS.7a Calc'!P63)*100,0)</f>
        <v>3.4375</v>
      </c>
      <c r="Q79" s="50"/>
      <c r="R79" s="50" t="n">
        <f aca="false">IF(('[1]Tab. IS.TS.7a Calc'!R62+'[1]Tab. IS.TS.7a Calc'!R63)&gt;0,'[1]Tab. IS.TS.7a Calc'!R62/('[1]Tab. IS.TS.7a Calc'!R62+'[1]Tab. IS.TS.7a Calc'!R63)*100,0)</f>
        <v>1.18483412322275</v>
      </c>
      <c r="S79" s="46"/>
      <c r="T79" s="50" t="n">
        <f aca="false">IF(('[1]Tab. IS.TS.7a Calc'!T62+'[1]Tab. IS.TS.7a Calc'!T63)&gt;0,'[1]Tab. IS.TS.7a Calc'!T62/('[1]Tab. IS.TS.7a Calc'!T62+'[1]Tab. IS.TS.7a Calc'!T63)*100,0)</f>
        <v>0</v>
      </c>
      <c r="U79" s="46"/>
      <c r="V79" s="50" t="n">
        <f aca="false">IF(('[1]Tab. IS.TS.7a Calc'!V62+'[1]Tab. IS.TS.7a Calc'!V63)&gt;0,'[1]Tab. IS.TS.7a Calc'!V62/('[1]Tab. IS.TS.7a Calc'!V62+'[1]Tab. IS.TS.7a Calc'!V63)*100,0)</f>
        <v>5.55555555555556</v>
      </c>
      <c r="W79" s="46"/>
      <c r="X79" s="52" t="n">
        <f aca="false">IF(('[1]Tab. IS.TS.7a Calc'!X62+'[1]Tab. IS.TS.7a Calc'!X63)&gt;0,'[1]Tab. IS.TS.7a Calc'!X62/('[1]Tab. IS.TS.7a Calc'!X62+'[1]Tab. IS.TS.7a Calc'!X63)*100,0)</f>
        <v>1.63090128755365</v>
      </c>
      <c r="Z79" s="160"/>
      <c r="AA79" s="160"/>
      <c r="AB79" s="160"/>
      <c r="AC79" s="160"/>
      <c r="AD79" s="153"/>
    </row>
    <row r="80" customFormat="false" ht="14.1" hidden="false" customHeight="true" outlineLevel="0" collapsed="false">
      <c r="A80" s="11" t="s">
        <v>34</v>
      </c>
      <c r="B80" s="12" t="s">
        <v>45</v>
      </c>
      <c r="C80" s="30"/>
      <c r="D80" s="43" t="n">
        <f aca="false">IF('[1]Tab. IS.TS.7a Calc'!D64&gt;0,'[1]Tab. IS.TS.7a Calc'!D66/'[1]Tab. IS.TS.7a Calc'!D64*100,0)</f>
        <v>0</v>
      </c>
      <c r="E80" s="43"/>
      <c r="F80" s="43" t="n">
        <f aca="false">IF('[1]Tab. IS.TS.7a Calc'!F64&gt;0,'[1]Tab. IS.TS.7a Calc'!F66/'[1]Tab. IS.TS.7a Calc'!F64*100,0)</f>
        <v>0.966183574879227</v>
      </c>
      <c r="G80" s="43"/>
      <c r="H80" s="43" t="n">
        <f aca="false">IF('[1]Tab. IS.TS.7a Calc'!H64&gt;0,'[1]Tab. IS.TS.7a Calc'!H66/'[1]Tab. IS.TS.7a Calc'!H64*100,0)</f>
        <v>0</v>
      </c>
      <c r="I80" s="43"/>
      <c r="J80" s="43" t="n">
        <f aca="false">IF('[1]Tab. IS.TS.7a Calc'!J64&gt;0,'[1]Tab. IS.TS.7a Calc'!J66/'[1]Tab. IS.TS.7a Calc'!J64*100,0)</f>
        <v>0</v>
      </c>
      <c r="K80" s="43"/>
      <c r="L80" s="43" t="n">
        <f aca="false">IF('[1]Tab. IS.TS.7a Calc'!L64&gt;0,'[1]Tab. IS.TS.7a Calc'!L66/'[1]Tab. IS.TS.7a Calc'!L64*100,0)</f>
        <v>5.88235294117647</v>
      </c>
      <c r="M80" s="43"/>
      <c r="N80" s="43" t="n">
        <f aca="false">IF('[1]Tab. IS.TS.7a Calc'!N64&gt;0,'[1]Tab. IS.TS.7a Calc'!N66/'[1]Tab. IS.TS.7a Calc'!N64*100,0)</f>
        <v>4.61538461538462</v>
      </c>
      <c r="O80" s="43"/>
      <c r="P80" s="43" t="n">
        <f aca="false">IF('[1]Tab. IS.TS.7a Calc'!P64&gt;0,'[1]Tab. IS.TS.7a Calc'!P66/'[1]Tab. IS.TS.7a Calc'!P64*100,0)</f>
        <v>7.48299319727891</v>
      </c>
      <c r="Q80" s="43"/>
      <c r="R80" s="43" t="n">
        <f aca="false">IF('[1]Tab. IS.TS.7a Calc'!R64&gt;0,'[1]Tab. IS.TS.7a Calc'!R66/'[1]Tab. IS.TS.7a Calc'!R64*100,0)</f>
        <v>0</v>
      </c>
      <c r="S80" s="43"/>
      <c r="T80" s="43" t="n">
        <f aca="false">IF('[1]Tab. IS.TS.7a Calc'!T64&gt;0,'[1]Tab. IS.TS.7a Calc'!T66/'[1]Tab. IS.TS.7a Calc'!T64*100,0)</f>
        <v>0</v>
      </c>
      <c r="U80" s="43"/>
      <c r="V80" s="43" t="n">
        <f aca="false">IF('[1]Tab. IS.TS.7a Calc'!V64&gt;0,'[1]Tab. IS.TS.7a Calc'!V66/'[1]Tab. IS.TS.7a Calc'!V64*100,0)</f>
        <v>0</v>
      </c>
      <c r="W80" s="43"/>
      <c r="X80" s="44" t="n">
        <f aca="false">IF('[1]Tab. IS.TS.7a Calc'!X64&gt;0,'[1]Tab. IS.TS.7a Calc'!X66/'[1]Tab. IS.TS.7a Calc'!X64*100,0)</f>
        <v>3.5490605427975</v>
      </c>
      <c r="Z80" s="161"/>
      <c r="AA80" s="161"/>
      <c r="AB80" s="161"/>
      <c r="AC80" s="161"/>
      <c r="AD80" s="153"/>
    </row>
    <row r="81" customFormat="false" ht="14.1" hidden="false" customHeight="true" outlineLevel="0" collapsed="false">
      <c r="A81" s="11"/>
      <c r="B81" s="24" t="s">
        <v>46</v>
      </c>
      <c r="C81" s="30"/>
      <c r="D81" s="46" t="n">
        <f aca="false">IF('[1]Tab. IS.TS.7a Calc'!D65&gt;0,'[1]Tab. IS.TS.7a Calc'!D66/'[1]Tab. IS.TS.7a Calc'!D65*100,0)</f>
        <v>0</v>
      </c>
      <c r="E81" s="46"/>
      <c r="F81" s="46" t="n">
        <f aca="false">IF('[1]Tab. IS.TS.7a Calc'!F65&gt;0,'[1]Tab. IS.TS.7a Calc'!F66/'[1]Tab. IS.TS.7a Calc'!F65*100,0)</f>
        <v>100</v>
      </c>
      <c r="G81" s="46"/>
      <c r="H81" s="46" t="n">
        <f aca="false">IF('[1]Tab. IS.TS.7a Calc'!H65&gt;0,'[1]Tab. IS.TS.7a Calc'!H66/'[1]Tab. IS.TS.7a Calc'!H65*100,0)</f>
        <v>0</v>
      </c>
      <c r="I81" s="46"/>
      <c r="J81" s="46" t="n">
        <f aca="false">IF('[1]Tab. IS.TS.7a Calc'!J65&gt;0,'[1]Tab. IS.TS.7a Calc'!J66/'[1]Tab. IS.TS.7a Calc'!J65*100,0)</f>
        <v>0</v>
      </c>
      <c r="K81" s="46"/>
      <c r="L81" s="46" t="n">
        <f aca="false">IF('[1]Tab. IS.TS.7a Calc'!L65&gt;0,'[1]Tab. IS.TS.7a Calc'!L66/'[1]Tab. IS.TS.7a Calc'!L65*100,0)</f>
        <v>100</v>
      </c>
      <c r="M81" s="46"/>
      <c r="N81" s="46" t="n">
        <f aca="false">IF('[1]Tab. IS.TS.7a Calc'!N65&gt;0,'[1]Tab. IS.TS.7a Calc'!N66/'[1]Tab. IS.TS.7a Calc'!N65*100,0)</f>
        <v>100</v>
      </c>
      <c r="O81" s="46"/>
      <c r="P81" s="46" t="n">
        <f aca="false">IF('[1]Tab. IS.TS.7a Calc'!P65&gt;0,'[1]Tab. IS.TS.7a Calc'!P66/'[1]Tab. IS.TS.7a Calc'!P65*100,0)</f>
        <v>122.222222222222</v>
      </c>
      <c r="Q81" s="46"/>
      <c r="R81" s="46" t="n">
        <f aca="false">IF('[1]Tab. IS.TS.7a Calc'!R65&gt;0,'[1]Tab. IS.TS.7a Calc'!R66/'[1]Tab. IS.TS.7a Calc'!R65*100,0)</f>
        <v>0</v>
      </c>
      <c r="S81" s="46"/>
      <c r="T81" s="46" t="n">
        <f aca="false">IF('[1]Tab. IS.TS.7a Calc'!T65&gt;0,'[1]Tab. IS.TS.7a Calc'!T66/'[1]Tab. IS.TS.7a Calc'!T65*100,0)</f>
        <v>0</v>
      </c>
      <c r="U81" s="46"/>
      <c r="V81" s="46" t="n">
        <f aca="false">IF('[1]Tab. IS.TS.7a Calc'!V65&gt;0,'[1]Tab. IS.TS.7a Calc'!V66/'[1]Tab. IS.TS.7a Calc'!V65*100,0)</f>
        <v>0</v>
      </c>
      <c r="W81" s="46"/>
      <c r="X81" s="47" t="n">
        <f aca="false">IF('[1]Tab. IS.TS.7a Calc'!X65&gt;0,'[1]Tab. IS.TS.7a Calc'!X66/'[1]Tab. IS.TS.7a Calc'!X65*100,0)</f>
        <v>113.333333333333</v>
      </c>
      <c r="Z81" s="162"/>
      <c r="AA81" s="162"/>
      <c r="AB81" s="162"/>
      <c r="AC81" s="162"/>
      <c r="AD81" s="162"/>
    </row>
    <row r="82" customFormat="false" ht="14.1" hidden="false" customHeight="true" outlineLevel="0" collapsed="false">
      <c r="A82" s="11"/>
      <c r="B82" s="24" t="s">
        <v>47</v>
      </c>
      <c r="C82" s="30"/>
      <c r="D82" s="46" t="n">
        <f aca="false">IF('[1]Tab. IS.TS.7a Calc'!D64&gt;0,'[1]Tab. IS.TS.7a Calc'!D65/'[1]Tab. IS.TS.7a Calc'!D64*100,0)</f>
        <v>0</v>
      </c>
      <c r="E82" s="46"/>
      <c r="F82" s="46" t="n">
        <f aca="false">IF('[1]Tab. IS.TS.7a Calc'!F64&gt;0,'[1]Tab. IS.TS.7a Calc'!F65/'[1]Tab. IS.TS.7a Calc'!F64*100,0)</f>
        <v>0.966183574879227</v>
      </c>
      <c r="G82" s="46"/>
      <c r="H82" s="46" t="n">
        <f aca="false">IF('[1]Tab. IS.TS.7a Calc'!H64&gt;0,'[1]Tab. IS.TS.7a Calc'!H65/'[1]Tab. IS.TS.7a Calc'!H64*100,0)</f>
        <v>0</v>
      </c>
      <c r="I82" s="46"/>
      <c r="J82" s="46" t="n">
        <f aca="false">IF('[1]Tab. IS.TS.7a Calc'!J64&gt;0,'[1]Tab. IS.TS.7a Calc'!J65/'[1]Tab. IS.TS.7a Calc'!J64*100,0)</f>
        <v>0</v>
      </c>
      <c r="K82" s="46"/>
      <c r="L82" s="46" t="n">
        <f aca="false">IF('[1]Tab. IS.TS.7a Calc'!L64&gt;0,'[1]Tab. IS.TS.7a Calc'!L65/'[1]Tab. IS.TS.7a Calc'!L64*100,0)</f>
        <v>5.88235294117647</v>
      </c>
      <c r="M82" s="46"/>
      <c r="N82" s="46" t="n">
        <f aca="false">IF('[1]Tab. IS.TS.7a Calc'!N64&gt;0,'[1]Tab. IS.TS.7a Calc'!N65/'[1]Tab. IS.TS.7a Calc'!N64*100,0)</f>
        <v>4.61538461538462</v>
      </c>
      <c r="O82" s="46"/>
      <c r="P82" s="46" t="n">
        <f aca="false">IF('[1]Tab. IS.TS.7a Calc'!P64&gt;0,'[1]Tab. IS.TS.7a Calc'!P65/'[1]Tab. IS.TS.7a Calc'!P64*100,0)</f>
        <v>6.12244897959184</v>
      </c>
      <c r="Q82" s="46"/>
      <c r="R82" s="46" t="n">
        <f aca="false">IF('[1]Tab. IS.TS.7a Calc'!R64&gt;0,'[1]Tab. IS.TS.7a Calc'!R65/'[1]Tab. IS.TS.7a Calc'!R64*100,0)</f>
        <v>0</v>
      </c>
      <c r="S82" s="46"/>
      <c r="T82" s="46" t="n">
        <f aca="false">IF('[1]Tab. IS.TS.7a Calc'!T64&gt;0,'[1]Tab. IS.TS.7a Calc'!T65/'[1]Tab. IS.TS.7a Calc'!T64*100,0)</f>
        <v>0</v>
      </c>
      <c r="U82" s="46"/>
      <c r="V82" s="46" t="n">
        <f aca="false">IF('[1]Tab. IS.TS.7a Calc'!V64&gt;0,'[1]Tab. IS.TS.7a Calc'!V65/'[1]Tab. IS.TS.7a Calc'!V64*100,0)</f>
        <v>0</v>
      </c>
      <c r="W82" s="46"/>
      <c r="X82" s="47" t="n">
        <f aca="false">IF('[1]Tab. IS.TS.7a Calc'!X64&gt;0,'[1]Tab. IS.TS.7a Calc'!X65/'[1]Tab. IS.TS.7a Calc'!X64*100,0)</f>
        <v>3.13152400835073</v>
      </c>
      <c r="Z82" s="163"/>
      <c r="AA82" s="163"/>
      <c r="AB82" s="163"/>
      <c r="AC82" s="163"/>
      <c r="AD82" s="163"/>
    </row>
    <row r="83" customFormat="false" ht="14.1" hidden="false" customHeight="true" outlineLevel="0" collapsed="false">
      <c r="A83" s="11"/>
      <c r="B83" s="24" t="s">
        <v>48</v>
      </c>
      <c r="C83" s="30"/>
      <c r="D83" s="46" t="n">
        <f aca="false">IF('[1]Tab. IS.TS.7a Calc'!D64&gt;0,'[1]Tab. IS.TS.7a Calc'!D67/'[1]Tab. IS.TS.7a Calc'!D64*100,0)</f>
        <v>0</v>
      </c>
      <c r="E83" s="46"/>
      <c r="F83" s="46" t="n">
        <f aca="false">IF('[1]Tab. IS.TS.7a Calc'!F64&gt;0,'[1]Tab. IS.TS.7a Calc'!F67/'[1]Tab. IS.TS.7a Calc'!F64*100,0)</f>
        <v>145.410628019324</v>
      </c>
      <c r="G83" s="46"/>
      <c r="H83" s="46" t="n">
        <f aca="false">IF('[1]Tab. IS.TS.7a Calc'!H64&gt;0,'[1]Tab. IS.TS.7a Calc'!H67/'[1]Tab. IS.TS.7a Calc'!H64*100,0)</f>
        <v>147.619047619048</v>
      </c>
      <c r="I83" s="46"/>
      <c r="J83" s="46" t="n">
        <f aca="false">IF('[1]Tab. IS.TS.7a Calc'!J64&gt;0,'[1]Tab. IS.TS.7a Calc'!J67/'[1]Tab. IS.TS.7a Calc'!J64*100,0)</f>
        <v>157.142857142857</v>
      </c>
      <c r="K83" s="46"/>
      <c r="L83" s="46" t="n">
        <f aca="false">IF('[1]Tab. IS.TS.7a Calc'!L64&gt;0,'[1]Tab. IS.TS.7a Calc'!L67/'[1]Tab. IS.TS.7a Calc'!L64*100,0)</f>
        <v>141.176470588235</v>
      </c>
      <c r="M83" s="46"/>
      <c r="N83" s="46" t="n">
        <f aca="false">IF('[1]Tab. IS.TS.7a Calc'!N64&gt;0,'[1]Tab. IS.TS.7a Calc'!N67/'[1]Tab. IS.TS.7a Calc'!N64*100,0)</f>
        <v>155.384615384615</v>
      </c>
      <c r="O83" s="46"/>
      <c r="P83" s="46" t="n">
        <f aca="false">IF('[1]Tab. IS.TS.7a Calc'!P64&gt;0,'[1]Tab. IS.TS.7a Calc'!P67/'[1]Tab. IS.TS.7a Calc'!P64*100,0)</f>
        <v>195.918367346939</v>
      </c>
      <c r="Q83" s="46"/>
      <c r="R83" s="46" t="n">
        <f aca="false">IF('[1]Tab. IS.TS.7a Calc'!R64&gt;0,'[1]Tab. IS.TS.7a Calc'!R67/'[1]Tab. IS.TS.7a Calc'!R64*100,0)</f>
        <v>237.5</v>
      </c>
      <c r="S83" s="46"/>
      <c r="T83" s="46" t="n">
        <f aca="false">IF('[1]Tab. IS.TS.7a Calc'!T64&gt;0,'[1]Tab. IS.TS.7a Calc'!T67/'[1]Tab. IS.TS.7a Calc'!T64*100,0)</f>
        <v>157.142857142857</v>
      </c>
      <c r="U83" s="46"/>
      <c r="V83" s="46" t="n">
        <f aca="false">IF('[1]Tab. IS.TS.7a Calc'!V64&gt;0,'[1]Tab. IS.TS.7a Calc'!V67/'[1]Tab. IS.TS.7a Calc'!V64*100,0)</f>
        <v>0</v>
      </c>
      <c r="W83" s="46"/>
      <c r="X83" s="47" t="n">
        <f aca="false">IF('[1]Tab. IS.TS.7a Calc'!X64&gt;0,'[1]Tab. IS.TS.7a Calc'!X67/'[1]Tab. IS.TS.7a Calc'!X64*100,0)</f>
        <v>164.091858037578</v>
      </c>
    </row>
    <row r="84" customFormat="false" ht="14.1" hidden="false" customHeight="true" outlineLevel="0" collapsed="false">
      <c r="A84" s="11"/>
      <c r="B84" s="25" t="s">
        <v>49</v>
      </c>
      <c r="C84" s="30"/>
      <c r="D84" s="50" t="n">
        <f aca="false">IF(('[1]Tab. IS.TS.7a Calc'!D66+'[1]Tab. IS.TS.7a Calc'!D67)&gt;0,'[1]Tab. IS.TS.7a Calc'!D66/('[1]Tab. IS.TS.7a Calc'!D66+'[1]Tab. IS.TS.7a Calc'!D67)*100,0)</f>
        <v>0</v>
      </c>
      <c r="E84" s="50"/>
      <c r="F84" s="50" t="n">
        <f aca="false">IF(('[1]Tab. IS.TS.7a Calc'!F66+'[1]Tab. IS.TS.7a Calc'!F67)&gt;0,'[1]Tab. IS.TS.7a Calc'!F66/('[1]Tab. IS.TS.7a Calc'!F66+'[1]Tab. IS.TS.7a Calc'!F67)*100,0)</f>
        <v>0.66006600660066</v>
      </c>
      <c r="G84" s="50"/>
      <c r="H84" s="50" t="n">
        <f aca="false">IF(('[1]Tab. IS.TS.7a Calc'!H66+'[1]Tab. IS.TS.7a Calc'!H67)&gt;0,'[1]Tab. IS.TS.7a Calc'!H66/('[1]Tab. IS.TS.7a Calc'!H66+'[1]Tab. IS.TS.7a Calc'!H67)*100,0)</f>
        <v>0</v>
      </c>
      <c r="I84" s="50"/>
      <c r="J84" s="50" t="n">
        <f aca="false">IF(('[1]Tab. IS.TS.7a Calc'!J66+'[1]Tab. IS.TS.7a Calc'!J67)&gt;0,'[1]Tab. IS.TS.7a Calc'!J66/('[1]Tab. IS.TS.7a Calc'!J66+'[1]Tab. IS.TS.7a Calc'!J67)*100,0)</f>
        <v>0</v>
      </c>
      <c r="K84" s="50"/>
      <c r="L84" s="50" t="n">
        <f aca="false">IF(('[1]Tab. IS.TS.7a Calc'!L66+'[1]Tab. IS.TS.7a Calc'!L67)&gt;0,'[1]Tab. IS.TS.7a Calc'!L66/('[1]Tab. IS.TS.7a Calc'!L66+'[1]Tab. IS.TS.7a Calc'!L67)*100,0)</f>
        <v>4</v>
      </c>
      <c r="M84" s="50"/>
      <c r="N84" s="50" t="n">
        <f aca="false">IF(('[1]Tab. IS.TS.7a Calc'!N66+'[1]Tab. IS.TS.7a Calc'!N67)&gt;0,'[1]Tab. IS.TS.7a Calc'!N66/('[1]Tab. IS.TS.7a Calc'!N66+'[1]Tab. IS.TS.7a Calc'!N67)*100,0)</f>
        <v>2.88461538461538</v>
      </c>
      <c r="O84" s="50"/>
      <c r="P84" s="50" t="n">
        <f aca="false">IF(('[1]Tab. IS.TS.7a Calc'!P66+'[1]Tab. IS.TS.7a Calc'!P67)&gt;0,'[1]Tab. IS.TS.7a Calc'!P66/('[1]Tab. IS.TS.7a Calc'!P66+'[1]Tab. IS.TS.7a Calc'!P67)*100,0)</f>
        <v>3.67892976588629</v>
      </c>
      <c r="Q84" s="50"/>
      <c r="R84" s="50" t="n">
        <f aca="false">IF(('[1]Tab. IS.TS.7a Calc'!R66+'[1]Tab. IS.TS.7a Calc'!R67)&gt;0,'[1]Tab. IS.TS.7a Calc'!R66/('[1]Tab. IS.TS.7a Calc'!R66+'[1]Tab. IS.TS.7a Calc'!R67)*100,0)</f>
        <v>0</v>
      </c>
      <c r="S84" s="50"/>
      <c r="T84" s="50" t="n">
        <f aca="false">IF(('[1]Tab. IS.TS.7a Calc'!T66+'[1]Tab. IS.TS.7a Calc'!T67)&gt;0,'[1]Tab. IS.TS.7a Calc'!T66/('[1]Tab. IS.TS.7a Calc'!T66+'[1]Tab. IS.TS.7a Calc'!T67)*100,0)</f>
        <v>0</v>
      </c>
      <c r="U84" s="50"/>
      <c r="V84" s="50" t="n">
        <f aca="false">IF(('[1]Tab. IS.TS.7a Calc'!V66+'[1]Tab. IS.TS.7a Calc'!V67)&gt;0,'[1]Tab. IS.TS.7a Calc'!V66/('[1]Tab. IS.TS.7a Calc'!V66+'[1]Tab. IS.TS.7a Calc'!V67)*100,0)</f>
        <v>0</v>
      </c>
      <c r="W84" s="50"/>
      <c r="X84" s="52" t="n">
        <f aca="false">IF(('[1]Tab. IS.TS.7a Calc'!X66+'[1]Tab. IS.TS.7a Calc'!X67)&gt;0,'[1]Tab. IS.TS.7a Calc'!X66/('[1]Tab. IS.TS.7a Calc'!X66+'[1]Tab. IS.TS.7a Calc'!X67)*100,0)</f>
        <v>2.11706102117061</v>
      </c>
      <c r="Z84" s="160"/>
      <c r="AA84" s="160"/>
      <c r="AB84" s="160"/>
      <c r="AC84" s="160"/>
      <c r="AD84" s="153"/>
    </row>
    <row r="85" customFormat="false" ht="14.1" hidden="false" customHeight="true" outlineLevel="0" collapsed="false">
      <c r="A85" s="11" t="s">
        <v>35</v>
      </c>
      <c r="B85" s="12" t="s">
        <v>45</v>
      </c>
      <c r="C85" s="30"/>
      <c r="D85" s="43" t="n">
        <f aca="false">IF('[1]Tab. IS.TS.7a Calc'!D68&gt;0,'[1]Tab. IS.TS.7a Calc'!D70/'[1]Tab. IS.TS.7a Calc'!D68*100,0)</f>
        <v>2.46913580246914</v>
      </c>
      <c r="E85" s="43"/>
      <c r="F85" s="43" t="n">
        <f aca="false">IF('[1]Tab. IS.TS.7a Calc'!F68&gt;0,'[1]Tab. IS.TS.7a Calc'!F70/'[1]Tab. IS.TS.7a Calc'!F68*100,0)</f>
        <v>1.30688806888069</v>
      </c>
      <c r="G85" s="43"/>
      <c r="H85" s="43" t="n">
        <f aca="false">IF('[1]Tab. IS.TS.7a Calc'!H68&gt;0,'[1]Tab. IS.TS.7a Calc'!H70/'[1]Tab. IS.TS.7a Calc'!H68*100,0)</f>
        <v>3.46232179226069</v>
      </c>
      <c r="I85" s="43"/>
      <c r="J85" s="43" t="n">
        <f aca="false">IF('[1]Tab. IS.TS.7a Calc'!J68&gt;0,'[1]Tab. IS.TS.7a Calc'!J70/'[1]Tab. IS.TS.7a Calc'!J68*100,0)</f>
        <v>2.77777777777778</v>
      </c>
      <c r="K85" s="43"/>
      <c r="L85" s="43" t="n">
        <f aca="false">IF('[1]Tab. IS.TS.7a Calc'!L68&gt;0,'[1]Tab. IS.TS.7a Calc'!L70/'[1]Tab. IS.TS.7a Calc'!L68*100,0)</f>
        <v>3.08370044052863</v>
      </c>
      <c r="M85" s="43"/>
      <c r="N85" s="43" t="n">
        <f aca="false">IF('[1]Tab. IS.TS.7a Calc'!N68&gt;0,'[1]Tab. IS.TS.7a Calc'!N70/'[1]Tab. IS.TS.7a Calc'!N68*100,0)</f>
        <v>5.03496503496504</v>
      </c>
      <c r="O85" s="43"/>
      <c r="P85" s="43" t="n">
        <f aca="false">IF('[1]Tab. IS.TS.7a Calc'!P68&gt;0,'[1]Tab. IS.TS.7a Calc'!P70/'[1]Tab. IS.TS.7a Calc'!P68*100,0)</f>
        <v>6.52920962199313</v>
      </c>
      <c r="Q85" s="43"/>
      <c r="R85" s="43" t="n">
        <f aca="false">IF('[1]Tab. IS.TS.7a Calc'!R68&gt;0,'[1]Tab. IS.TS.7a Calc'!R70/'[1]Tab. IS.TS.7a Calc'!R68*100,0)</f>
        <v>2.9810298102981</v>
      </c>
      <c r="S85" s="43"/>
      <c r="T85" s="43" t="n">
        <f aca="false">IF('[1]Tab. IS.TS.7a Calc'!T68&gt;0,'[1]Tab. IS.TS.7a Calc'!T70/'[1]Tab. IS.TS.7a Calc'!T68*100,0)</f>
        <v>3.17460317460317</v>
      </c>
      <c r="U85" s="43"/>
      <c r="V85" s="43" t="n">
        <f aca="false">IF('[1]Tab. IS.TS.7a Calc'!V68&gt;0,'[1]Tab. IS.TS.7a Calc'!V70/'[1]Tab. IS.TS.7a Calc'!V68*100,0)</f>
        <v>1.5748031496063</v>
      </c>
      <c r="W85" s="43"/>
      <c r="X85" s="44" t="n">
        <f aca="false">IF('[1]Tab. IS.TS.7a Calc'!X68&gt;0,'[1]Tab. IS.TS.7a Calc'!X70/'[1]Tab. IS.TS.7a Calc'!X68*100,0)</f>
        <v>2.22903885480573</v>
      </c>
      <c r="Z85" s="161"/>
      <c r="AA85" s="161"/>
      <c r="AB85" s="161"/>
      <c r="AC85" s="161"/>
      <c r="AD85" s="153"/>
    </row>
    <row r="86" customFormat="false" ht="14.1" hidden="false" customHeight="true" outlineLevel="0" collapsed="false">
      <c r="A86" s="11"/>
      <c r="B86" s="24" t="s">
        <v>46</v>
      </c>
      <c r="C86" s="30"/>
      <c r="D86" s="46" t="n">
        <f aca="false">IF('[1]Tab. IS.TS.7a Calc'!D69&gt;0,'[1]Tab. IS.TS.7a Calc'!D70/'[1]Tab. IS.TS.7a Calc'!D69*100,0)</f>
        <v>100</v>
      </c>
      <c r="E86" s="46"/>
      <c r="F86" s="46" t="n">
        <f aca="false">IF('[1]Tab. IS.TS.7a Calc'!F69&gt;0,'[1]Tab. IS.TS.7a Calc'!F70/'[1]Tab. IS.TS.7a Calc'!F69*100,0)</f>
        <v>102.409638554217</v>
      </c>
      <c r="G86" s="46"/>
      <c r="H86" s="46" t="n">
        <f aca="false">IF('[1]Tab. IS.TS.7a Calc'!H69&gt;0,'[1]Tab. IS.TS.7a Calc'!H70/'[1]Tab. IS.TS.7a Calc'!H69*100,0)</f>
        <v>100</v>
      </c>
      <c r="I86" s="46"/>
      <c r="J86" s="46" t="n">
        <f aca="false">IF('[1]Tab. IS.TS.7a Calc'!J69&gt;0,'[1]Tab. IS.TS.7a Calc'!J70/'[1]Tab. IS.TS.7a Calc'!J69*100,0)</f>
        <v>100</v>
      </c>
      <c r="K86" s="46"/>
      <c r="L86" s="46" t="n">
        <f aca="false">IF('[1]Tab. IS.TS.7a Calc'!L69&gt;0,'[1]Tab. IS.TS.7a Calc'!L70/'[1]Tab. IS.TS.7a Calc'!L69*100,0)</f>
        <v>100</v>
      </c>
      <c r="M86" s="46"/>
      <c r="N86" s="46" t="n">
        <f aca="false">IF('[1]Tab. IS.TS.7a Calc'!N69&gt;0,'[1]Tab. IS.TS.7a Calc'!N70/'[1]Tab. IS.TS.7a Calc'!N69*100,0)</f>
        <v>102.857142857143</v>
      </c>
      <c r="O86" s="46"/>
      <c r="P86" s="46" t="n">
        <f aca="false">IF('[1]Tab. IS.TS.7a Calc'!P69&gt;0,'[1]Tab. IS.TS.7a Calc'!P70/'[1]Tab. IS.TS.7a Calc'!P69*100,0)</f>
        <v>115.151515151515</v>
      </c>
      <c r="Q86" s="46"/>
      <c r="R86" s="46" t="n">
        <f aca="false">IF('[1]Tab. IS.TS.7a Calc'!R69&gt;0,'[1]Tab. IS.TS.7a Calc'!R70/'[1]Tab. IS.TS.7a Calc'!R69*100,0)</f>
        <v>110</v>
      </c>
      <c r="S86" s="46"/>
      <c r="T86" s="46" t="n">
        <f aca="false">IF('[1]Tab. IS.TS.7a Calc'!T69&gt;0,'[1]Tab. IS.TS.7a Calc'!T70/'[1]Tab. IS.TS.7a Calc'!T69*100,0)</f>
        <v>100</v>
      </c>
      <c r="U86" s="46"/>
      <c r="V86" s="46" t="n">
        <f aca="false">IF('[1]Tab. IS.TS.7a Calc'!V69&gt;0,'[1]Tab. IS.TS.7a Calc'!V70/'[1]Tab. IS.TS.7a Calc'!V69*100,0)</f>
        <v>100</v>
      </c>
      <c r="W86" s="46"/>
      <c r="X86" s="47" t="n">
        <f aca="false">IF('[1]Tab. IS.TS.7a Calc'!X69&gt;0,'[1]Tab. IS.TS.7a Calc'!X70/'[1]Tab. IS.TS.7a Calc'!X69*100,0)</f>
        <v>104.807692307692</v>
      </c>
      <c r="Z86" s="162"/>
      <c r="AA86" s="162"/>
      <c r="AB86" s="162"/>
      <c r="AC86" s="162"/>
      <c r="AD86" s="162"/>
    </row>
    <row r="87" customFormat="false" ht="14.1" hidden="false" customHeight="true" outlineLevel="0" collapsed="false">
      <c r="A87" s="11"/>
      <c r="B87" s="24" t="s">
        <v>47</v>
      </c>
      <c r="C87" s="30"/>
      <c r="D87" s="46" t="n">
        <f aca="false">IF('[1]Tab. IS.TS.7a Calc'!D68&gt;0,'[1]Tab. IS.TS.7a Calc'!D69/'[1]Tab. IS.TS.7a Calc'!D68*100,0)</f>
        <v>2.46913580246914</v>
      </c>
      <c r="E87" s="46"/>
      <c r="F87" s="46" t="n">
        <f aca="false">IF('[1]Tab. IS.TS.7a Calc'!F68&gt;0,'[1]Tab. IS.TS.7a Calc'!F69/'[1]Tab. IS.TS.7a Calc'!F68*100,0)</f>
        <v>1.27613776137761</v>
      </c>
      <c r="G87" s="46"/>
      <c r="H87" s="46" t="n">
        <f aca="false">IF('[1]Tab. IS.TS.7a Calc'!H68&gt;0,'[1]Tab. IS.TS.7a Calc'!H69/'[1]Tab. IS.TS.7a Calc'!H68*100,0)</f>
        <v>3.46232179226069</v>
      </c>
      <c r="I87" s="46"/>
      <c r="J87" s="46" t="n">
        <f aca="false">IF('[1]Tab. IS.TS.7a Calc'!J68&gt;0,'[1]Tab. IS.TS.7a Calc'!J69/'[1]Tab. IS.TS.7a Calc'!J68*100,0)</f>
        <v>2.77777777777778</v>
      </c>
      <c r="K87" s="46"/>
      <c r="L87" s="46" t="n">
        <f aca="false">IF('[1]Tab. IS.TS.7a Calc'!L68&gt;0,'[1]Tab. IS.TS.7a Calc'!L69/'[1]Tab. IS.TS.7a Calc'!L68*100,0)</f>
        <v>3.08370044052863</v>
      </c>
      <c r="M87" s="46"/>
      <c r="N87" s="46" t="n">
        <f aca="false">IF('[1]Tab. IS.TS.7a Calc'!N68&gt;0,'[1]Tab. IS.TS.7a Calc'!N69/'[1]Tab. IS.TS.7a Calc'!N68*100,0)</f>
        <v>4.8951048951049</v>
      </c>
      <c r="O87" s="46"/>
      <c r="P87" s="46" t="n">
        <f aca="false">IF('[1]Tab. IS.TS.7a Calc'!P68&gt;0,'[1]Tab. IS.TS.7a Calc'!P69/'[1]Tab. IS.TS.7a Calc'!P68*100,0)</f>
        <v>5.67010309278351</v>
      </c>
      <c r="Q87" s="46"/>
      <c r="R87" s="46" t="n">
        <f aca="false">IF('[1]Tab. IS.TS.7a Calc'!R68&gt;0,'[1]Tab. IS.TS.7a Calc'!R69/'[1]Tab. IS.TS.7a Calc'!R68*100,0)</f>
        <v>2.710027100271</v>
      </c>
      <c r="S87" s="46"/>
      <c r="T87" s="46" t="n">
        <f aca="false">IF('[1]Tab. IS.TS.7a Calc'!T68&gt;0,'[1]Tab. IS.TS.7a Calc'!T69/'[1]Tab. IS.TS.7a Calc'!T68*100,0)</f>
        <v>3.17460317460317</v>
      </c>
      <c r="U87" s="46"/>
      <c r="V87" s="46" t="n">
        <f aca="false">IF('[1]Tab. IS.TS.7a Calc'!V68&gt;0,'[1]Tab. IS.TS.7a Calc'!V69/'[1]Tab. IS.TS.7a Calc'!V68*100,0)</f>
        <v>1.5748031496063</v>
      </c>
      <c r="W87" s="46"/>
      <c r="X87" s="47" t="n">
        <f aca="false">IF('[1]Tab. IS.TS.7a Calc'!X68&gt;0,'[1]Tab. IS.TS.7a Calc'!X69/'[1]Tab. IS.TS.7a Calc'!X68*100,0)</f>
        <v>2.12678936605317</v>
      </c>
      <c r="Z87" s="163"/>
      <c r="AA87" s="163"/>
      <c r="AB87" s="163"/>
      <c r="AC87" s="163"/>
      <c r="AD87" s="163"/>
    </row>
    <row r="88" customFormat="false" ht="14.1" hidden="false" customHeight="true" outlineLevel="0" collapsed="false">
      <c r="A88" s="11"/>
      <c r="B88" s="24" t="s">
        <v>48</v>
      </c>
      <c r="C88" s="30"/>
      <c r="D88" s="46" t="n">
        <f aca="false">IF('[1]Tab. IS.TS.7a Calc'!D68&gt;0,'[1]Tab. IS.TS.7a Calc'!D71/'[1]Tab. IS.TS.7a Calc'!D68*100,0)</f>
        <v>164.197530864198</v>
      </c>
      <c r="E88" s="46"/>
      <c r="F88" s="46" t="n">
        <f aca="false">IF('[1]Tab. IS.TS.7a Calc'!F68&gt;0,'[1]Tab. IS.TS.7a Calc'!F71/'[1]Tab. IS.TS.7a Calc'!F68*100,0)</f>
        <v>144.234317343173</v>
      </c>
      <c r="G88" s="46"/>
      <c r="H88" s="46" t="n">
        <f aca="false">IF('[1]Tab. IS.TS.7a Calc'!H68&gt;0,'[1]Tab. IS.TS.7a Calc'!H71/'[1]Tab. IS.TS.7a Calc'!H68*100,0)</f>
        <v>161.914460285132</v>
      </c>
      <c r="I88" s="46"/>
      <c r="J88" s="46" t="n">
        <f aca="false">IF('[1]Tab. IS.TS.7a Calc'!J68&gt;0,'[1]Tab. IS.TS.7a Calc'!J71/'[1]Tab. IS.TS.7a Calc'!J68*100,0)</f>
        <v>164.285714285714</v>
      </c>
      <c r="K88" s="46"/>
      <c r="L88" s="46" t="n">
        <f aca="false">IF('[1]Tab. IS.TS.7a Calc'!L68&gt;0,'[1]Tab. IS.TS.7a Calc'!L71/'[1]Tab. IS.TS.7a Calc'!L68*100,0)</f>
        <v>163.876651982379</v>
      </c>
      <c r="M88" s="46"/>
      <c r="N88" s="46" t="n">
        <f aca="false">IF('[1]Tab. IS.TS.7a Calc'!N68&gt;0,'[1]Tab. IS.TS.7a Calc'!N71/'[1]Tab. IS.TS.7a Calc'!N68*100,0)</f>
        <v>173.986013986014</v>
      </c>
      <c r="O88" s="46"/>
      <c r="P88" s="46" t="n">
        <f aca="false">IF('[1]Tab. IS.TS.7a Calc'!P68&gt;0,'[1]Tab. IS.TS.7a Calc'!P71/'[1]Tab. IS.TS.7a Calc'!P68*100,0)</f>
        <v>172.508591065292</v>
      </c>
      <c r="Q88" s="46"/>
      <c r="R88" s="46" t="n">
        <f aca="false">IF('[1]Tab. IS.TS.7a Calc'!R68&gt;0,'[1]Tab. IS.TS.7a Calc'!R71/'[1]Tab. IS.TS.7a Calc'!R68*100,0)</f>
        <v>169.376693766938</v>
      </c>
      <c r="S88" s="46"/>
      <c r="T88" s="46" t="n">
        <f aca="false">IF('[1]Tab. IS.TS.7a Calc'!T68&gt;0,'[1]Tab. IS.TS.7a Calc'!T71/'[1]Tab. IS.TS.7a Calc'!T68*100,0)</f>
        <v>169.84126984127</v>
      </c>
      <c r="U88" s="46"/>
      <c r="V88" s="46" t="n">
        <f aca="false">IF('[1]Tab. IS.TS.7a Calc'!V68&gt;0,'[1]Tab. IS.TS.7a Calc'!V71/'[1]Tab. IS.TS.7a Calc'!V68*100,0)</f>
        <v>162.204724409449</v>
      </c>
      <c r="W88" s="46"/>
      <c r="X88" s="47" t="n">
        <f aca="false">IF('[1]Tab. IS.TS.7a Calc'!X68&gt;0,'[1]Tab. IS.TS.7a Calc'!X71/'[1]Tab. IS.TS.7a Calc'!X68*100,0)</f>
        <v>152.41308793456</v>
      </c>
    </row>
    <row r="89" customFormat="false" ht="14.1" hidden="false" customHeight="true" outlineLevel="0" collapsed="false">
      <c r="A89" s="11"/>
      <c r="B89" s="25" t="s">
        <v>49</v>
      </c>
      <c r="C89" s="30"/>
      <c r="D89" s="50" t="n">
        <f aca="false">IF(('[1]Tab. IS.TS.7a Calc'!D70+'[1]Tab. IS.TS.7a Calc'!D71)&gt;0,'[1]Tab. IS.TS.7a Calc'!D70/('[1]Tab. IS.TS.7a Calc'!D70+'[1]Tab. IS.TS.7a Calc'!D71)*100,0)</f>
        <v>1.48148148148148</v>
      </c>
      <c r="E89" s="50"/>
      <c r="F89" s="50" t="n">
        <f aca="false">IF(('[1]Tab. IS.TS.7a Calc'!F70+'[1]Tab. IS.TS.7a Calc'!F71)&gt;0,'[1]Tab. IS.TS.7a Calc'!F70/('[1]Tab. IS.TS.7a Calc'!F70+'[1]Tab. IS.TS.7a Calc'!F71)*100,0)</f>
        <v>0.897950559898584</v>
      </c>
      <c r="G89" s="50"/>
      <c r="H89" s="50" t="n">
        <f aca="false">IF(('[1]Tab. IS.TS.7a Calc'!H70+'[1]Tab. IS.TS.7a Calc'!H71)&gt;0,'[1]Tab. IS.TS.7a Calc'!H70/('[1]Tab. IS.TS.7a Calc'!H70+'[1]Tab. IS.TS.7a Calc'!H71)*100,0)</f>
        <v>2.0935960591133</v>
      </c>
      <c r="I89" s="50"/>
      <c r="J89" s="50" t="n">
        <f aca="false">IF(('[1]Tab. IS.TS.7a Calc'!J70+'[1]Tab. IS.TS.7a Calc'!J71)&gt;0,'[1]Tab. IS.TS.7a Calc'!J70/('[1]Tab. IS.TS.7a Calc'!J70+'[1]Tab. IS.TS.7a Calc'!J71)*100,0)</f>
        <v>1.66270783847981</v>
      </c>
      <c r="K89" s="50"/>
      <c r="L89" s="50" t="n">
        <f aca="false">IF(('[1]Tab. IS.TS.7a Calc'!L70+'[1]Tab. IS.TS.7a Calc'!L71)&gt;0,'[1]Tab. IS.TS.7a Calc'!L70/('[1]Tab. IS.TS.7a Calc'!L70+'[1]Tab. IS.TS.7a Calc'!L71)*100,0)</f>
        <v>1.84696569920844</v>
      </c>
      <c r="M89" s="50"/>
      <c r="N89" s="50" t="n">
        <f aca="false">IF(('[1]Tab. IS.TS.7a Calc'!N70+'[1]Tab. IS.TS.7a Calc'!N71)&gt;0,'[1]Tab. IS.TS.7a Calc'!N70/('[1]Tab. IS.TS.7a Calc'!N70+'[1]Tab. IS.TS.7a Calc'!N71)*100,0)</f>
        <v>2.8125</v>
      </c>
      <c r="O89" s="50"/>
      <c r="P89" s="50" t="n">
        <f aca="false">IF(('[1]Tab. IS.TS.7a Calc'!P70+'[1]Tab. IS.TS.7a Calc'!P71)&gt;0,'[1]Tab. IS.TS.7a Calc'!P70/('[1]Tab. IS.TS.7a Calc'!P70+'[1]Tab. IS.TS.7a Calc'!P71)*100,0)</f>
        <v>3.6468330134357</v>
      </c>
      <c r="Q89" s="50"/>
      <c r="R89" s="50" t="n">
        <f aca="false">IF(('[1]Tab. IS.TS.7a Calc'!R70+'[1]Tab. IS.TS.7a Calc'!R71)&gt;0,'[1]Tab. IS.TS.7a Calc'!R70/('[1]Tab. IS.TS.7a Calc'!R70+'[1]Tab. IS.TS.7a Calc'!R71)*100,0)</f>
        <v>1.72955974842767</v>
      </c>
      <c r="S89" s="50"/>
      <c r="T89" s="50" t="n">
        <f aca="false">IF(('[1]Tab. IS.TS.7a Calc'!T70+'[1]Tab. IS.TS.7a Calc'!T71)&gt;0,'[1]Tab. IS.TS.7a Calc'!T70/('[1]Tab. IS.TS.7a Calc'!T70+'[1]Tab. IS.TS.7a Calc'!T71)*100,0)</f>
        <v>1.8348623853211</v>
      </c>
      <c r="U89" s="50"/>
      <c r="V89" s="50" t="n">
        <f aca="false">IF(('[1]Tab. IS.TS.7a Calc'!V70+'[1]Tab. IS.TS.7a Calc'!V71)&gt;0,'[1]Tab. IS.TS.7a Calc'!V70/('[1]Tab. IS.TS.7a Calc'!V70+'[1]Tab. IS.TS.7a Calc'!V71)*100,0)</f>
        <v>0.961538461538462</v>
      </c>
      <c r="W89" s="50"/>
      <c r="X89" s="52" t="n">
        <f aca="false">IF(('[1]Tab. IS.TS.7a Calc'!X70+'[1]Tab. IS.TS.7a Calc'!X71)&gt;0,'[1]Tab. IS.TS.7a Calc'!X70/('[1]Tab. IS.TS.7a Calc'!X70+'[1]Tab. IS.TS.7a Calc'!X71)*100,0)</f>
        <v>1.44141761438773</v>
      </c>
      <c r="Z89" s="160"/>
      <c r="AA89" s="160"/>
      <c r="AB89" s="160"/>
      <c r="AC89" s="160"/>
      <c r="AD89" s="153"/>
    </row>
    <row r="90" customFormat="false" ht="14.1" hidden="false" customHeight="true" outlineLevel="0" collapsed="false">
      <c r="A90" s="11" t="s">
        <v>36</v>
      </c>
      <c r="B90" s="12" t="s">
        <v>45</v>
      </c>
      <c r="C90" s="30"/>
      <c r="D90" s="43" t="n">
        <f aca="false">IF('[1]Tab. IS.TS.7a Calc'!D72&gt;0,'[1]Tab. IS.TS.7a Calc'!D74/'[1]Tab. IS.TS.7a Calc'!D72*100,0)</f>
        <v>0</v>
      </c>
      <c r="E90" s="43"/>
      <c r="F90" s="43" t="n">
        <f aca="false">IF('[1]Tab. IS.TS.7a Calc'!F72&gt;0,'[1]Tab. IS.TS.7a Calc'!F74/'[1]Tab. IS.TS.7a Calc'!F72*100,0)</f>
        <v>0.806697108066971</v>
      </c>
      <c r="G90" s="43"/>
      <c r="H90" s="43" t="n">
        <f aca="false">IF('[1]Tab. IS.TS.7a Calc'!H72&gt;0,'[1]Tab. IS.TS.7a Calc'!H74/'[1]Tab. IS.TS.7a Calc'!H72*100,0)</f>
        <v>4.69314079422383</v>
      </c>
      <c r="I90" s="43"/>
      <c r="J90" s="43" t="n">
        <f aca="false">IF('[1]Tab. IS.TS.7a Calc'!J72&gt;0,'[1]Tab. IS.TS.7a Calc'!J74/'[1]Tab. IS.TS.7a Calc'!J72*100,0)</f>
        <v>6.34920634920635</v>
      </c>
      <c r="K90" s="43"/>
      <c r="L90" s="43" t="n">
        <f aca="false">IF('[1]Tab. IS.TS.7a Calc'!L72&gt;0,'[1]Tab. IS.TS.7a Calc'!L74/'[1]Tab. IS.TS.7a Calc'!L72*100,0)</f>
        <v>1.04529616724739</v>
      </c>
      <c r="M90" s="43"/>
      <c r="N90" s="43" t="n">
        <f aca="false">IF('[1]Tab. IS.TS.7a Calc'!N72&gt;0,'[1]Tab. IS.TS.7a Calc'!N74/'[1]Tab. IS.TS.7a Calc'!N72*100,0)</f>
        <v>7.9406068431246</v>
      </c>
      <c r="O90" s="43"/>
      <c r="P90" s="43" t="n">
        <f aca="false">IF('[1]Tab. IS.TS.7a Calc'!P72&gt;0,'[1]Tab. IS.TS.7a Calc'!P74/'[1]Tab. IS.TS.7a Calc'!P72*100,0)</f>
        <v>5.56701030927835</v>
      </c>
      <c r="Q90" s="43"/>
      <c r="R90" s="43" t="n">
        <f aca="false">IF('[1]Tab. IS.TS.7a Calc'!R72&gt;0,'[1]Tab. IS.TS.7a Calc'!R74/'[1]Tab. IS.TS.7a Calc'!R72*100,0)</f>
        <v>4.3956043956044</v>
      </c>
      <c r="S90" s="43"/>
      <c r="T90" s="43" t="n">
        <f aca="false">IF('[1]Tab. IS.TS.7a Calc'!T72&gt;0,'[1]Tab. IS.TS.7a Calc'!T74/'[1]Tab. IS.TS.7a Calc'!T72*100,0)</f>
        <v>0</v>
      </c>
      <c r="U90" s="43"/>
      <c r="V90" s="43" t="n">
        <f aca="false">IF('[1]Tab. IS.TS.7a Calc'!V72&gt;0,'[1]Tab. IS.TS.7a Calc'!V74/'[1]Tab. IS.TS.7a Calc'!V72*100,0)</f>
        <v>0</v>
      </c>
      <c r="W90" s="43"/>
      <c r="X90" s="44" t="n">
        <f aca="false">IF('[1]Tab. IS.TS.7a Calc'!X72&gt;0,'[1]Tab. IS.TS.7a Calc'!X74/'[1]Tab. IS.TS.7a Calc'!X72*100,0)</f>
        <v>2.57763344834585</v>
      </c>
      <c r="Z90" s="161"/>
      <c r="AA90" s="161"/>
      <c r="AB90" s="161"/>
      <c r="AC90" s="161"/>
      <c r="AD90" s="153"/>
    </row>
    <row r="91" customFormat="false" ht="14.1" hidden="false" customHeight="true" outlineLevel="0" collapsed="false">
      <c r="A91" s="11"/>
      <c r="B91" s="24" t="s">
        <v>46</v>
      </c>
      <c r="C91" s="30"/>
      <c r="D91" s="46" t="n">
        <f aca="false">IF('[1]Tab. IS.TS.7a Calc'!D73&gt;0,'[1]Tab. IS.TS.7a Calc'!D74/'[1]Tab. IS.TS.7a Calc'!D73*100,0)</f>
        <v>0</v>
      </c>
      <c r="E91" s="46"/>
      <c r="F91" s="46" t="n">
        <f aca="false">IF('[1]Tab. IS.TS.7a Calc'!F73&gt;0,'[1]Tab. IS.TS.7a Calc'!F74/'[1]Tab. IS.TS.7a Calc'!F73*100,0)</f>
        <v>101.923076923077</v>
      </c>
      <c r="G91" s="46"/>
      <c r="H91" s="46" t="n">
        <f aca="false">IF('[1]Tab. IS.TS.7a Calc'!H73&gt;0,'[1]Tab. IS.TS.7a Calc'!H74/'[1]Tab. IS.TS.7a Calc'!H73*100,0)</f>
        <v>100</v>
      </c>
      <c r="I91" s="46"/>
      <c r="J91" s="46" t="n">
        <f aca="false">IF('[1]Tab. IS.TS.7a Calc'!J73&gt;0,'[1]Tab. IS.TS.7a Calc'!J74/'[1]Tab. IS.TS.7a Calc'!J73*100,0)</f>
        <v>100</v>
      </c>
      <c r="K91" s="46"/>
      <c r="L91" s="46" t="n">
        <f aca="false">IF('[1]Tab. IS.TS.7a Calc'!L73&gt;0,'[1]Tab. IS.TS.7a Calc'!L74/'[1]Tab. IS.TS.7a Calc'!L73*100,0)</f>
        <v>100</v>
      </c>
      <c r="M91" s="46"/>
      <c r="N91" s="46" t="n">
        <f aca="false">IF('[1]Tab. IS.TS.7a Calc'!N73&gt;0,'[1]Tab. IS.TS.7a Calc'!N74/'[1]Tab. IS.TS.7a Calc'!N73*100,0)</f>
        <v>117.142857142857</v>
      </c>
      <c r="O91" s="46"/>
      <c r="P91" s="46" t="n">
        <f aca="false">IF('[1]Tab. IS.TS.7a Calc'!P73&gt;0,'[1]Tab. IS.TS.7a Calc'!P74/'[1]Tab. IS.TS.7a Calc'!P73*100,0)</f>
        <v>117.391304347826</v>
      </c>
      <c r="Q91" s="46"/>
      <c r="R91" s="46" t="n">
        <f aca="false">IF('[1]Tab. IS.TS.7a Calc'!R73&gt;0,'[1]Tab. IS.TS.7a Calc'!R74/'[1]Tab. IS.TS.7a Calc'!R73*100,0)</f>
        <v>100</v>
      </c>
      <c r="S91" s="46"/>
      <c r="T91" s="46" t="n">
        <f aca="false">IF('[1]Tab. IS.TS.7a Calc'!T73&gt;0,'[1]Tab. IS.TS.7a Calc'!T74/'[1]Tab. IS.TS.7a Calc'!T73*100,0)</f>
        <v>0</v>
      </c>
      <c r="U91" s="46"/>
      <c r="V91" s="46" t="n">
        <f aca="false">IF('[1]Tab. IS.TS.7a Calc'!V73&gt;0,'[1]Tab. IS.TS.7a Calc'!V74/'[1]Tab. IS.TS.7a Calc'!V73*100,0)</f>
        <v>0</v>
      </c>
      <c r="W91" s="46"/>
      <c r="X91" s="47" t="n">
        <f aca="false">IF('[1]Tab. IS.TS.7a Calc'!X73&gt;0,'[1]Tab. IS.TS.7a Calc'!X74/'[1]Tab. IS.TS.7a Calc'!X73*100,0)</f>
        <v>111.894273127753</v>
      </c>
      <c r="Z91" s="162"/>
      <c r="AA91" s="162"/>
      <c r="AB91" s="162"/>
      <c r="AC91" s="162"/>
      <c r="AD91" s="162"/>
    </row>
    <row r="92" customFormat="false" ht="14.1" hidden="false" customHeight="true" outlineLevel="0" collapsed="false">
      <c r="A92" s="11"/>
      <c r="B92" s="24" t="s">
        <v>47</v>
      </c>
      <c r="C92" s="30"/>
      <c r="D92" s="46" t="n">
        <f aca="false">IF('[1]Tab. IS.TS.7a Calc'!D72&gt;0,'[1]Tab. IS.TS.7a Calc'!D73/'[1]Tab. IS.TS.7a Calc'!D72*100,0)</f>
        <v>0</v>
      </c>
      <c r="E92" s="46"/>
      <c r="F92" s="46" t="n">
        <f aca="false">IF('[1]Tab. IS.TS.7a Calc'!F72&gt;0,'[1]Tab. IS.TS.7a Calc'!F73/'[1]Tab. IS.TS.7a Calc'!F72*100,0)</f>
        <v>0.791476407914764</v>
      </c>
      <c r="G92" s="46"/>
      <c r="H92" s="46" t="n">
        <f aca="false">IF('[1]Tab. IS.TS.7a Calc'!H72&gt;0,'[1]Tab. IS.TS.7a Calc'!H73/'[1]Tab. IS.TS.7a Calc'!H72*100,0)</f>
        <v>4.69314079422383</v>
      </c>
      <c r="I92" s="46"/>
      <c r="J92" s="46" t="n">
        <f aca="false">IF('[1]Tab. IS.TS.7a Calc'!J72&gt;0,'[1]Tab. IS.TS.7a Calc'!J73/'[1]Tab. IS.TS.7a Calc'!J72*100,0)</f>
        <v>6.34920634920635</v>
      </c>
      <c r="K92" s="46"/>
      <c r="L92" s="46" t="n">
        <f aca="false">IF('[1]Tab. IS.TS.7a Calc'!L72&gt;0,'[1]Tab. IS.TS.7a Calc'!L73/'[1]Tab. IS.TS.7a Calc'!L72*100,0)</f>
        <v>1.04529616724739</v>
      </c>
      <c r="M92" s="46"/>
      <c r="N92" s="46" t="n">
        <f aca="false">IF('[1]Tab. IS.TS.7a Calc'!N72&gt;0,'[1]Tab. IS.TS.7a Calc'!N73/'[1]Tab. IS.TS.7a Calc'!N72*100,0)</f>
        <v>6.77856681730149</v>
      </c>
      <c r="O92" s="46"/>
      <c r="P92" s="46" t="n">
        <f aca="false">IF('[1]Tab. IS.TS.7a Calc'!P72&gt;0,'[1]Tab. IS.TS.7a Calc'!P73/'[1]Tab. IS.TS.7a Calc'!P72*100,0)</f>
        <v>4.74226804123711</v>
      </c>
      <c r="Q92" s="46"/>
      <c r="R92" s="46" t="n">
        <f aca="false">IF('[1]Tab. IS.TS.7a Calc'!R72&gt;0,'[1]Tab. IS.TS.7a Calc'!R73/'[1]Tab. IS.TS.7a Calc'!R72*100,0)</f>
        <v>4.3956043956044</v>
      </c>
      <c r="S92" s="46"/>
      <c r="T92" s="46" t="n">
        <f aca="false">IF('[1]Tab. IS.TS.7a Calc'!T72&gt;0,'[1]Tab. IS.TS.7a Calc'!T73/'[1]Tab. IS.TS.7a Calc'!T72*100,0)</f>
        <v>0</v>
      </c>
      <c r="U92" s="46"/>
      <c r="V92" s="46" t="n">
        <f aca="false">IF('[1]Tab. IS.TS.7a Calc'!V72&gt;0,'[1]Tab. IS.TS.7a Calc'!V73/'[1]Tab. IS.TS.7a Calc'!V72*100,0)</f>
        <v>0</v>
      </c>
      <c r="W92" s="46"/>
      <c r="X92" s="47" t="n">
        <f aca="false">IF('[1]Tab. IS.TS.7a Calc'!X72&gt;0,'[1]Tab. IS.TS.7a Calc'!X73/'[1]Tab. IS.TS.7a Calc'!X72*100,0)</f>
        <v>2.30363304241932</v>
      </c>
      <c r="Z92" s="163"/>
      <c r="AA92" s="163"/>
      <c r="AB92" s="163"/>
      <c r="AC92" s="163"/>
      <c r="AD92" s="163"/>
    </row>
    <row r="93" customFormat="false" ht="14.1" hidden="false" customHeight="true" outlineLevel="0" collapsed="false">
      <c r="A93" s="11"/>
      <c r="B93" s="24" t="s">
        <v>48</v>
      </c>
      <c r="C93" s="30"/>
      <c r="D93" s="46" t="n">
        <f aca="false">IF('[1]Tab. IS.TS.7a Calc'!D72&gt;0,'[1]Tab. IS.TS.7a Calc'!D75/'[1]Tab. IS.TS.7a Calc'!D72*100,0)</f>
        <v>0</v>
      </c>
      <c r="E93" s="46"/>
      <c r="F93" s="46" t="n">
        <f aca="false">IF('[1]Tab. IS.TS.7a Calc'!F72&gt;0,'[1]Tab. IS.TS.7a Calc'!F75/'[1]Tab. IS.TS.7a Calc'!F72*100,0)</f>
        <v>158.356164383562</v>
      </c>
      <c r="G93" s="46"/>
      <c r="H93" s="46" t="n">
        <f aca="false">IF('[1]Tab. IS.TS.7a Calc'!H72&gt;0,'[1]Tab. IS.TS.7a Calc'!H75/'[1]Tab. IS.TS.7a Calc'!H72*100,0)</f>
        <v>181.949458483755</v>
      </c>
      <c r="I93" s="46"/>
      <c r="J93" s="46" t="n">
        <f aca="false">IF('[1]Tab. IS.TS.7a Calc'!J72&gt;0,'[1]Tab. IS.TS.7a Calc'!J75/'[1]Tab. IS.TS.7a Calc'!J72*100,0)</f>
        <v>188.888888888889</v>
      </c>
      <c r="K93" s="46"/>
      <c r="L93" s="46" t="n">
        <f aca="false">IF('[1]Tab. IS.TS.7a Calc'!L72&gt;0,'[1]Tab. IS.TS.7a Calc'!L75/'[1]Tab. IS.TS.7a Calc'!L72*100,0)</f>
        <v>179.094076655052</v>
      </c>
      <c r="M93" s="46"/>
      <c r="N93" s="46" t="n">
        <f aca="false">IF('[1]Tab. IS.TS.7a Calc'!N72&gt;0,'[1]Tab. IS.TS.7a Calc'!N75/'[1]Tab. IS.TS.7a Calc'!N72*100,0)</f>
        <v>186.571981923822</v>
      </c>
      <c r="O93" s="46"/>
      <c r="P93" s="46" t="n">
        <f aca="false">IF('[1]Tab. IS.TS.7a Calc'!P72&gt;0,'[1]Tab. IS.TS.7a Calc'!P75/'[1]Tab. IS.TS.7a Calc'!P72*100,0)</f>
        <v>198.041237113402</v>
      </c>
      <c r="Q93" s="46"/>
      <c r="R93" s="46" t="n">
        <f aca="false">IF('[1]Tab. IS.TS.7a Calc'!R72&gt;0,'[1]Tab. IS.TS.7a Calc'!R75/'[1]Tab. IS.TS.7a Calc'!R72*100,0)</f>
        <v>191.208791208791</v>
      </c>
      <c r="S93" s="46"/>
      <c r="T93" s="46" t="n">
        <f aca="false">IF('[1]Tab. IS.TS.7a Calc'!T72&gt;0,'[1]Tab. IS.TS.7a Calc'!T75/'[1]Tab. IS.TS.7a Calc'!T72*100,0)</f>
        <v>208.510638297872</v>
      </c>
      <c r="U93" s="46"/>
      <c r="V93" s="46" t="n">
        <f aca="false">IF('[1]Tab. IS.TS.7a Calc'!V72&gt;0,'[1]Tab. IS.TS.7a Calc'!V75/'[1]Tab. IS.TS.7a Calc'!V72*100,0)</f>
        <v>0</v>
      </c>
      <c r="W93" s="46"/>
      <c r="X93" s="47" t="n">
        <f aca="false">IF('[1]Tab. IS.TS.7a Calc'!X72&gt;0,'[1]Tab. IS.TS.7a Calc'!X75/'[1]Tab. IS.TS.7a Calc'!X72*100,0)</f>
        <v>168.703064745281</v>
      </c>
    </row>
    <row r="94" customFormat="false" ht="14.1" hidden="false" customHeight="true" outlineLevel="0" collapsed="false">
      <c r="A94" s="11"/>
      <c r="B94" s="25" t="s">
        <v>49</v>
      </c>
      <c r="C94" s="30"/>
      <c r="D94" s="50" t="n">
        <f aca="false">IF(('[1]Tab. IS.TS.7a Calc'!D74+'[1]Tab. IS.TS.7a Calc'!D75)&gt;0,'[1]Tab. IS.TS.7a Calc'!D74/('[1]Tab. IS.TS.7a Calc'!D74+'[1]Tab. IS.TS.7a Calc'!D75)*100,0)</f>
        <v>0</v>
      </c>
      <c r="E94" s="50"/>
      <c r="F94" s="50" t="n">
        <f aca="false">IF(('[1]Tab. IS.TS.7a Calc'!F74+'[1]Tab. IS.TS.7a Calc'!F75)&gt;0,'[1]Tab. IS.TS.7a Calc'!F74/('[1]Tab. IS.TS.7a Calc'!F74+'[1]Tab. IS.TS.7a Calc'!F75)*100,0)</f>
        <v>0.506837525102802</v>
      </c>
      <c r="G94" s="50"/>
      <c r="H94" s="50" t="n">
        <f aca="false">IF(('[1]Tab. IS.TS.7a Calc'!H74+'[1]Tab. IS.TS.7a Calc'!H75)&gt;0,'[1]Tab. IS.TS.7a Calc'!H74/('[1]Tab. IS.TS.7a Calc'!H74+'[1]Tab. IS.TS.7a Calc'!H75)*100,0)</f>
        <v>2.51450676982592</v>
      </c>
      <c r="I94" s="50"/>
      <c r="J94" s="50" t="n">
        <f aca="false">IF(('[1]Tab. IS.TS.7a Calc'!J74+'[1]Tab. IS.TS.7a Calc'!J75)&gt;0,'[1]Tab. IS.TS.7a Calc'!J74/('[1]Tab. IS.TS.7a Calc'!J74+'[1]Tab. IS.TS.7a Calc'!J75)*100,0)</f>
        <v>3.2520325203252</v>
      </c>
      <c r="K94" s="50"/>
      <c r="L94" s="50" t="n">
        <f aca="false">IF(('[1]Tab. IS.TS.7a Calc'!L74+'[1]Tab. IS.TS.7a Calc'!L75)&gt;0,'[1]Tab. IS.TS.7a Calc'!L74/('[1]Tab. IS.TS.7a Calc'!L74+'[1]Tab. IS.TS.7a Calc'!L75)*100,0)</f>
        <v>0.580270793036751</v>
      </c>
      <c r="M94" s="50"/>
      <c r="N94" s="50" t="n">
        <f aca="false">IF(('[1]Tab. IS.TS.7a Calc'!N74+'[1]Tab. IS.TS.7a Calc'!N75)&gt;0,'[1]Tab. IS.TS.7a Calc'!N74/('[1]Tab. IS.TS.7a Calc'!N74+'[1]Tab. IS.TS.7a Calc'!N75)*100,0)</f>
        <v>4.08230999004315</v>
      </c>
      <c r="O94" s="50"/>
      <c r="P94" s="50" t="n">
        <f aca="false">IF(('[1]Tab. IS.TS.7a Calc'!P74+'[1]Tab. IS.TS.7a Calc'!P75)&gt;0,'[1]Tab. IS.TS.7a Calc'!P74/('[1]Tab. IS.TS.7a Calc'!P74+'[1]Tab. IS.TS.7a Calc'!P75)*100,0)</f>
        <v>2.73417721518987</v>
      </c>
      <c r="Q94" s="50"/>
      <c r="R94" s="50" t="n">
        <f aca="false">IF(('[1]Tab. IS.TS.7a Calc'!R74+'[1]Tab. IS.TS.7a Calc'!R75)&gt;0,'[1]Tab. IS.TS.7a Calc'!R74/('[1]Tab. IS.TS.7a Calc'!R74+'[1]Tab. IS.TS.7a Calc'!R75)*100,0)</f>
        <v>2.24719101123596</v>
      </c>
      <c r="S94" s="50"/>
      <c r="T94" s="50" t="n">
        <f aca="false">IF(('[1]Tab. IS.TS.7a Calc'!T74+'[1]Tab. IS.TS.7a Calc'!T75)&gt;0,'[1]Tab. IS.TS.7a Calc'!T74/('[1]Tab. IS.TS.7a Calc'!T74+'[1]Tab. IS.TS.7a Calc'!T75)*100,0)</f>
        <v>0</v>
      </c>
      <c r="U94" s="50"/>
      <c r="V94" s="50" t="n">
        <f aca="false">IF(('[1]Tab. IS.TS.7a Calc'!V74+'[1]Tab. IS.TS.7a Calc'!V75)&gt;0,'[1]Tab. IS.TS.7a Calc'!V74/('[1]Tab. IS.TS.7a Calc'!V74+'[1]Tab. IS.TS.7a Calc'!V75)*100,0)</f>
        <v>0</v>
      </c>
      <c r="W94" s="50"/>
      <c r="X94" s="52" t="n">
        <f aca="false">IF(('[1]Tab. IS.TS.7a Calc'!X74+'[1]Tab. IS.TS.7a Calc'!X75)&gt;0,'[1]Tab. IS.TS.7a Calc'!X74/('[1]Tab. IS.TS.7a Calc'!X74+'[1]Tab. IS.TS.7a Calc'!X75)*100,0)</f>
        <v>1.50491764427065</v>
      </c>
      <c r="Z94" s="160"/>
      <c r="AA94" s="160"/>
      <c r="AB94" s="160"/>
      <c r="AC94" s="160"/>
      <c r="AD94" s="153"/>
    </row>
    <row r="95" customFormat="false" ht="14.1" hidden="false" customHeight="true" outlineLevel="0" collapsed="false">
      <c r="A95" s="11" t="s">
        <v>37</v>
      </c>
      <c r="B95" s="12" t="s">
        <v>45</v>
      </c>
      <c r="C95" s="30"/>
      <c r="D95" s="43" t="n">
        <f aca="false">IF('[1]Tab. IS.TS.7a Calc'!D76&gt;0,'[1]Tab. IS.TS.7a Calc'!D78/'[1]Tab. IS.TS.7a Calc'!D76*100,0)</f>
        <v>0</v>
      </c>
      <c r="E95" s="43"/>
      <c r="F95" s="43" t="n">
        <f aca="false">IF('[1]Tab. IS.TS.7a Calc'!F76&gt;0,'[1]Tab. IS.TS.7a Calc'!F78/'[1]Tab. IS.TS.7a Calc'!F76*100,0)</f>
        <v>1.6359918200409</v>
      </c>
      <c r="G95" s="43"/>
      <c r="H95" s="43" t="n">
        <f aca="false">IF('[1]Tab. IS.TS.7a Calc'!H76&gt;0,'[1]Tab. IS.TS.7a Calc'!H78/'[1]Tab. IS.TS.7a Calc'!H76*100,0)</f>
        <v>2.77777777777778</v>
      </c>
      <c r="I95" s="43"/>
      <c r="J95" s="43" t="n">
        <f aca="false">IF('[1]Tab. IS.TS.7a Calc'!J76&gt;0,'[1]Tab. IS.TS.7a Calc'!J78/'[1]Tab. IS.TS.7a Calc'!J76*100,0)</f>
        <v>0</v>
      </c>
      <c r="K95" s="43"/>
      <c r="L95" s="43" t="n">
        <f aca="false">IF('[1]Tab. IS.TS.7a Calc'!L76&gt;0,'[1]Tab. IS.TS.7a Calc'!L78/'[1]Tab. IS.TS.7a Calc'!L76*100,0)</f>
        <v>7.14285714285714</v>
      </c>
      <c r="M95" s="43"/>
      <c r="N95" s="43" t="n">
        <f aca="false">IF('[1]Tab. IS.TS.7a Calc'!N76&gt;0,'[1]Tab. IS.TS.7a Calc'!N78/'[1]Tab. IS.TS.7a Calc'!N76*100,0)</f>
        <v>5.29801324503311</v>
      </c>
      <c r="O95" s="43"/>
      <c r="P95" s="43" t="n">
        <f aca="false">IF('[1]Tab. IS.TS.7a Calc'!P76&gt;0,'[1]Tab. IS.TS.7a Calc'!P78/'[1]Tab. IS.TS.7a Calc'!P76*100,0)</f>
        <v>11.6666666666667</v>
      </c>
      <c r="Q95" s="43"/>
      <c r="R95" s="43" t="n">
        <f aca="false">IF('[1]Tab. IS.TS.7a Calc'!R76&gt;0,'[1]Tab. IS.TS.7a Calc'!R78/'[1]Tab. IS.TS.7a Calc'!R76*100,0)</f>
        <v>3.33333333333333</v>
      </c>
      <c r="S95" s="43"/>
      <c r="T95" s="43" t="n">
        <f aca="false">IF('[1]Tab. IS.TS.7a Calc'!T76&gt;0,'[1]Tab. IS.TS.7a Calc'!T78/'[1]Tab. IS.TS.7a Calc'!T76*100,0)</f>
        <v>0</v>
      </c>
      <c r="U95" s="43"/>
      <c r="V95" s="43" t="n">
        <f aca="false">IF('[1]Tab. IS.TS.7a Calc'!V76&gt;0,'[1]Tab. IS.TS.7a Calc'!V78/'[1]Tab. IS.TS.7a Calc'!V76*100,0)</f>
        <v>0</v>
      </c>
      <c r="W95" s="43"/>
      <c r="X95" s="44" t="n">
        <f aca="false">IF('[1]Tab. IS.TS.7a Calc'!X76&gt;0,'[1]Tab. IS.TS.7a Calc'!X78/'[1]Tab. IS.TS.7a Calc'!X76*100,0)</f>
        <v>4.44444444444445</v>
      </c>
      <c r="Z95" s="161"/>
      <c r="AA95" s="161"/>
      <c r="AB95" s="161"/>
      <c r="AC95" s="161"/>
      <c r="AD95" s="153"/>
    </row>
    <row r="96" customFormat="false" ht="14.1" hidden="false" customHeight="true" outlineLevel="0" collapsed="false">
      <c r="A96" s="11"/>
      <c r="B96" s="24" t="s">
        <v>46</v>
      </c>
      <c r="C96" s="30"/>
      <c r="D96" s="46" t="n">
        <f aca="false">IF('[1]Tab. IS.TS.7a Calc'!D77&gt;0,'[1]Tab. IS.TS.7a Calc'!D78/'[1]Tab. IS.TS.7a Calc'!D77*100,0)</f>
        <v>0</v>
      </c>
      <c r="E96" s="46"/>
      <c r="F96" s="46" t="n">
        <f aca="false">IF('[1]Tab. IS.TS.7a Calc'!F77&gt;0,'[1]Tab. IS.TS.7a Calc'!F78/'[1]Tab. IS.TS.7a Calc'!F77*100,0)</f>
        <v>100</v>
      </c>
      <c r="G96" s="46"/>
      <c r="H96" s="46" t="n">
        <f aca="false">IF('[1]Tab. IS.TS.7a Calc'!H77&gt;0,'[1]Tab. IS.TS.7a Calc'!H78/'[1]Tab. IS.TS.7a Calc'!H77*100,0)</f>
        <v>100</v>
      </c>
      <c r="I96" s="46"/>
      <c r="J96" s="46" t="n">
        <f aca="false">IF('[1]Tab. IS.TS.7a Calc'!J77&gt;0,'[1]Tab. IS.TS.7a Calc'!J78/'[1]Tab. IS.TS.7a Calc'!J77*100,0)</f>
        <v>0</v>
      </c>
      <c r="K96" s="46"/>
      <c r="L96" s="46" t="n">
        <f aca="false">IF('[1]Tab. IS.TS.7a Calc'!L77&gt;0,'[1]Tab. IS.TS.7a Calc'!L78/'[1]Tab. IS.TS.7a Calc'!L77*100,0)</f>
        <v>100</v>
      </c>
      <c r="M96" s="46"/>
      <c r="N96" s="46" t="n">
        <f aca="false">IF('[1]Tab. IS.TS.7a Calc'!N77&gt;0,'[1]Tab. IS.TS.7a Calc'!N78/'[1]Tab. IS.TS.7a Calc'!N77*100,0)</f>
        <v>100</v>
      </c>
      <c r="O96" s="46"/>
      <c r="P96" s="46" t="n">
        <f aca="false">IF('[1]Tab. IS.TS.7a Calc'!P77&gt;0,'[1]Tab. IS.TS.7a Calc'!P78/'[1]Tab. IS.TS.7a Calc'!P77*100,0)</f>
        <v>110.526315789474</v>
      </c>
      <c r="Q96" s="46"/>
      <c r="R96" s="46" t="n">
        <f aca="false">IF('[1]Tab. IS.TS.7a Calc'!R77&gt;0,'[1]Tab. IS.TS.7a Calc'!R78/'[1]Tab. IS.TS.7a Calc'!R77*100,0)</f>
        <v>100</v>
      </c>
      <c r="S96" s="46"/>
      <c r="T96" s="46" t="n">
        <f aca="false">IF('[1]Tab. IS.TS.7a Calc'!T77&gt;0,'[1]Tab. IS.TS.7a Calc'!T78/'[1]Tab. IS.TS.7a Calc'!T77*100,0)</f>
        <v>0</v>
      </c>
      <c r="U96" s="46"/>
      <c r="V96" s="46" t="n">
        <f aca="false">IF('[1]Tab. IS.TS.7a Calc'!V77&gt;0,'[1]Tab. IS.TS.7a Calc'!V78/'[1]Tab. IS.TS.7a Calc'!V77*100,0)</f>
        <v>0</v>
      </c>
      <c r="W96" s="46"/>
      <c r="X96" s="47" t="n">
        <f aca="false">IF('[1]Tab. IS.TS.7a Calc'!X77&gt;0,'[1]Tab. IS.TS.7a Calc'!X78/'[1]Tab. IS.TS.7a Calc'!X77*100,0)</f>
        <v>105</v>
      </c>
      <c r="Z96" s="162"/>
      <c r="AA96" s="162"/>
      <c r="AB96" s="162"/>
      <c r="AC96" s="162"/>
      <c r="AD96" s="162"/>
    </row>
    <row r="97" customFormat="false" ht="14.1" hidden="false" customHeight="true" outlineLevel="0" collapsed="false">
      <c r="A97" s="11"/>
      <c r="B97" s="24" t="s">
        <v>47</v>
      </c>
      <c r="C97" s="30"/>
      <c r="D97" s="46" t="n">
        <f aca="false">IF('[1]Tab. IS.TS.7a Calc'!D76&gt;0,'[1]Tab. IS.TS.7a Calc'!D77/'[1]Tab. IS.TS.7a Calc'!D76*100,0)</f>
        <v>0</v>
      </c>
      <c r="E97" s="46"/>
      <c r="F97" s="46" t="n">
        <f aca="false">IF('[1]Tab. IS.TS.7a Calc'!F76&gt;0,'[1]Tab. IS.TS.7a Calc'!F77/'[1]Tab. IS.TS.7a Calc'!F76*100,0)</f>
        <v>1.6359918200409</v>
      </c>
      <c r="G97" s="46"/>
      <c r="H97" s="46" t="n">
        <f aca="false">IF('[1]Tab. IS.TS.7a Calc'!H76&gt;0,'[1]Tab. IS.TS.7a Calc'!H77/'[1]Tab. IS.TS.7a Calc'!H76*100,0)</f>
        <v>2.77777777777778</v>
      </c>
      <c r="I97" s="46"/>
      <c r="J97" s="46" t="n">
        <f aca="false">IF('[1]Tab. IS.TS.7a Calc'!J76&gt;0,'[1]Tab. IS.TS.7a Calc'!J77/'[1]Tab. IS.TS.7a Calc'!J76*100,0)</f>
        <v>0</v>
      </c>
      <c r="K97" s="46"/>
      <c r="L97" s="46" t="n">
        <f aca="false">IF('[1]Tab. IS.TS.7a Calc'!L76&gt;0,'[1]Tab. IS.TS.7a Calc'!L77/'[1]Tab. IS.TS.7a Calc'!L76*100,0)</f>
        <v>7.14285714285714</v>
      </c>
      <c r="M97" s="46"/>
      <c r="N97" s="46" t="n">
        <f aca="false">IF('[1]Tab. IS.TS.7a Calc'!N76&gt;0,'[1]Tab. IS.TS.7a Calc'!N77/'[1]Tab. IS.TS.7a Calc'!N76*100,0)</f>
        <v>5.29801324503311</v>
      </c>
      <c r="O97" s="46"/>
      <c r="P97" s="46" t="n">
        <f aca="false">IF('[1]Tab. IS.TS.7a Calc'!P76&gt;0,'[1]Tab. IS.TS.7a Calc'!P77/'[1]Tab. IS.TS.7a Calc'!P76*100,0)</f>
        <v>10.5555555555556</v>
      </c>
      <c r="Q97" s="46"/>
      <c r="R97" s="46" t="n">
        <f aca="false">IF('[1]Tab. IS.TS.7a Calc'!R76&gt;0,'[1]Tab. IS.TS.7a Calc'!R77/'[1]Tab. IS.TS.7a Calc'!R76*100,0)</f>
        <v>3.33333333333333</v>
      </c>
      <c r="S97" s="46"/>
      <c r="T97" s="46" t="n">
        <f aca="false">IF('[1]Tab. IS.TS.7a Calc'!T76&gt;0,'[1]Tab. IS.TS.7a Calc'!T77/'[1]Tab. IS.TS.7a Calc'!T76*100,0)</f>
        <v>0</v>
      </c>
      <c r="U97" s="46"/>
      <c r="V97" s="46" t="n">
        <f aca="false">IF('[1]Tab. IS.TS.7a Calc'!V76&gt;0,'[1]Tab. IS.TS.7a Calc'!V77/'[1]Tab. IS.TS.7a Calc'!V76*100,0)</f>
        <v>0</v>
      </c>
      <c r="W97" s="46"/>
      <c r="X97" s="47" t="n">
        <f aca="false">IF('[1]Tab. IS.TS.7a Calc'!X76&gt;0,'[1]Tab. IS.TS.7a Calc'!X77/'[1]Tab. IS.TS.7a Calc'!X76*100,0)</f>
        <v>4.23280423280423</v>
      </c>
      <c r="Z97" s="163"/>
      <c r="AA97" s="163"/>
      <c r="AB97" s="163"/>
      <c r="AC97" s="163"/>
      <c r="AD97" s="163"/>
    </row>
    <row r="98" customFormat="false" ht="14.1" hidden="false" customHeight="true" outlineLevel="0" collapsed="false">
      <c r="A98" s="11"/>
      <c r="B98" s="24" t="s">
        <v>48</v>
      </c>
      <c r="C98" s="30"/>
      <c r="D98" s="46" t="n">
        <f aca="false">IF('[1]Tab. IS.TS.7a Calc'!D76&gt;0,'[1]Tab. IS.TS.7a Calc'!D79/'[1]Tab. IS.TS.7a Calc'!D76*100,0)</f>
        <v>0</v>
      </c>
      <c r="E98" s="46"/>
      <c r="F98" s="46" t="n">
        <f aca="false">IF('[1]Tab. IS.TS.7a Calc'!F76&gt;0,'[1]Tab. IS.TS.7a Calc'!F79/'[1]Tab. IS.TS.7a Calc'!F76*100,0)</f>
        <v>141.922290388548</v>
      </c>
      <c r="G98" s="46"/>
      <c r="H98" s="46" t="n">
        <f aca="false">IF('[1]Tab. IS.TS.7a Calc'!H76&gt;0,'[1]Tab. IS.TS.7a Calc'!H79/'[1]Tab. IS.TS.7a Calc'!H76*100,0)</f>
        <v>175</v>
      </c>
      <c r="I98" s="46"/>
      <c r="J98" s="46" t="n">
        <f aca="false">IF('[1]Tab. IS.TS.7a Calc'!J76&gt;0,'[1]Tab. IS.TS.7a Calc'!J79/'[1]Tab. IS.TS.7a Calc'!J76*100,0)</f>
        <v>146.153846153846</v>
      </c>
      <c r="K98" s="46"/>
      <c r="L98" s="46" t="n">
        <f aca="false">IF('[1]Tab. IS.TS.7a Calc'!L76&gt;0,'[1]Tab. IS.TS.7a Calc'!L79/'[1]Tab. IS.TS.7a Calc'!L76*100,0)</f>
        <v>154.761904761905</v>
      </c>
      <c r="M98" s="46"/>
      <c r="N98" s="46" t="n">
        <f aca="false">IF('[1]Tab. IS.TS.7a Calc'!N76&gt;0,'[1]Tab. IS.TS.7a Calc'!N79/'[1]Tab. IS.TS.7a Calc'!N76*100,0)</f>
        <v>184.105960264901</v>
      </c>
      <c r="O98" s="46"/>
      <c r="P98" s="46" t="n">
        <f aca="false">IF('[1]Tab. IS.TS.7a Calc'!P76&gt;0,'[1]Tab. IS.TS.7a Calc'!P79/'[1]Tab. IS.TS.7a Calc'!P76*100,0)</f>
        <v>195</v>
      </c>
      <c r="Q98" s="46"/>
      <c r="R98" s="46" t="n">
        <f aca="false">IF('[1]Tab. IS.TS.7a Calc'!R76&gt;0,'[1]Tab. IS.TS.7a Calc'!R79/'[1]Tab. IS.TS.7a Calc'!R76*100,0)</f>
        <v>143.333333333333</v>
      </c>
      <c r="S98" s="46"/>
      <c r="T98" s="46" t="n">
        <f aca="false">IF('[1]Tab. IS.TS.7a Calc'!T76&gt;0,'[1]Tab. IS.TS.7a Calc'!T79/'[1]Tab. IS.TS.7a Calc'!T76*100,0)</f>
        <v>150</v>
      </c>
      <c r="U98" s="46"/>
      <c r="V98" s="46" t="n">
        <f aca="false">IF('[1]Tab. IS.TS.7a Calc'!V76&gt;0,'[1]Tab. IS.TS.7a Calc'!V79/'[1]Tab. IS.TS.7a Calc'!V76*100,0)</f>
        <v>0</v>
      </c>
      <c r="W98" s="46"/>
      <c r="X98" s="47" t="n">
        <f aca="false">IF('[1]Tab. IS.TS.7a Calc'!X76&gt;0,'[1]Tab. IS.TS.7a Calc'!X79/'[1]Tab. IS.TS.7a Calc'!X76*100,0)</f>
        <v>160.740740740741</v>
      </c>
    </row>
    <row r="99" customFormat="false" ht="14.1" hidden="false" customHeight="true" outlineLevel="0" collapsed="false">
      <c r="A99" s="11"/>
      <c r="B99" s="25" t="s">
        <v>49</v>
      </c>
      <c r="C99" s="30"/>
      <c r="D99" s="50" t="n">
        <f aca="false">IF(('[1]Tab. IS.TS.7a Calc'!D78+'[1]Tab. IS.TS.7a Calc'!D79)&gt;0,'[1]Tab. IS.TS.7a Calc'!D78/('[1]Tab. IS.TS.7a Calc'!D78+'[1]Tab. IS.TS.7a Calc'!D79)*100,0)</f>
        <v>0</v>
      </c>
      <c r="E99" s="46"/>
      <c r="F99" s="50" t="n">
        <f aca="false">IF(('[1]Tab. IS.TS.7a Calc'!F78+'[1]Tab. IS.TS.7a Calc'!F79)&gt;0,'[1]Tab. IS.TS.7a Calc'!F78/('[1]Tab. IS.TS.7a Calc'!F78+'[1]Tab. IS.TS.7a Calc'!F79)*100,0)</f>
        <v>1.13960113960114</v>
      </c>
      <c r="G99" s="50"/>
      <c r="H99" s="50" t="n">
        <f aca="false">IF(('[1]Tab. IS.TS.7a Calc'!H78+'[1]Tab. IS.TS.7a Calc'!H79)&gt;0,'[1]Tab. IS.TS.7a Calc'!H78/('[1]Tab. IS.TS.7a Calc'!H78+'[1]Tab. IS.TS.7a Calc'!H79)*100,0)</f>
        <v>1.5625</v>
      </c>
      <c r="I99" s="50"/>
      <c r="J99" s="50" t="n">
        <f aca="false">IF(('[1]Tab. IS.TS.7a Calc'!J78+'[1]Tab. IS.TS.7a Calc'!J79)&gt;0,'[1]Tab. IS.TS.7a Calc'!J78/('[1]Tab. IS.TS.7a Calc'!J78+'[1]Tab. IS.TS.7a Calc'!J79)*100,0)</f>
        <v>0</v>
      </c>
      <c r="K99" s="50"/>
      <c r="L99" s="50" t="n">
        <f aca="false">IF(('[1]Tab. IS.TS.7a Calc'!L78+'[1]Tab. IS.TS.7a Calc'!L79)&gt;0,'[1]Tab. IS.TS.7a Calc'!L78/('[1]Tab. IS.TS.7a Calc'!L78+'[1]Tab. IS.TS.7a Calc'!L79)*100,0)</f>
        <v>4.41176470588235</v>
      </c>
      <c r="M99" s="50"/>
      <c r="N99" s="50" t="n">
        <f aca="false">IF(('[1]Tab. IS.TS.7a Calc'!N78+'[1]Tab. IS.TS.7a Calc'!N79)&gt;0,'[1]Tab. IS.TS.7a Calc'!N78/('[1]Tab. IS.TS.7a Calc'!N78+'[1]Tab. IS.TS.7a Calc'!N79)*100,0)</f>
        <v>2.7972027972028</v>
      </c>
      <c r="O99" s="50"/>
      <c r="P99" s="50" t="n">
        <f aca="false">IF(('[1]Tab. IS.TS.7a Calc'!P78+'[1]Tab. IS.TS.7a Calc'!P79)&gt;0,'[1]Tab. IS.TS.7a Calc'!P78/('[1]Tab. IS.TS.7a Calc'!P78+'[1]Tab. IS.TS.7a Calc'!P79)*100,0)</f>
        <v>5.64516129032258</v>
      </c>
      <c r="Q99" s="50"/>
      <c r="R99" s="50" t="n">
        <f aca="false">IF(('[1]Tab. IS.TS.7a Calc'!R78+'[1]Tab. IS.TS.7a Calc'!R79)&gt;0,'[1]Tab. IS.TS.7a Calc'!R78/('[1]Tab. IS.TS.7a Calc'!R78+'[1]Tab. IS.TS.7a Calc'!R79)*100,0)</f>
        <v>2.27272727272727</v>
      </c>
      <c r="S99" s="50"/>
      <c r="T99" s="50" t="n">
        <f aca="false">IF(('[1]Tab. IS.TS.7a Calc'!T78+'[1]Tab. IS.TS.7a Calc'!T79)&gt;0,'[1]Tab. IS.TS.7a Calc'!T78/('[1]Tab. IS.TS.7a Calc'!T78+'[1]Tab. IS.TS.7a Calc'!T79)*100,0)</f>
        <v>0</v>
      </c>
      <c r="U99" s="50"/>
      <c r="V99" s="50" t="n">
        <f aca="false">IF(('[1]Tab. IS.TS.7a Calc'!V78+'[1]Tab. IS.TS.7a Calc'!V79)&gt;0,'[1]Tab. IS.TS.7a Calc'!V78/('[1]Tab. IS.TS.7a Calc'!V78+'[1]Tab. IS.TS.7a Calc'!V79)*100,0)</f>
        <v>0</v>
      </c>
      <c r="W99" s="50"/>
      <c r="X99" s="52" t="n">
        <f aca="false">IF(('[1]Tab. IS.TS.7a Calc'!X78+'[1]Tab. IS.TS.7a Calc'!X79)&gt;0,'[1]Tab. IS.TS.7a Calc'!X78/('[1]Tab. IS.TS.7a Calc'!X78+'[1]Tab. IS.TS.7a Calc'!X79)*100,0)</f>
        <v>2.69058295964126</v>
      </c>
      <c r="Z99" s="160"/>
      <c r="AA99" s="160"/>
      <c r="AB99" s="160"/>
      <c r="AC99" s="160"/>
      <c r="AD99" s="153"/>
    </row>
    <row r="100" customFormat="false" ht="14.1" hidden="false" customHeight="true" outlineLevel="0" collapsed="false">
      <c r="A100" s="11" t="s">
        <v>38</v>
      </c>
      <c r="B100" s="12" t="s">
        <v>45</v>
      </c>
      <c r="C100" s="30"/>
      <c r="D100" s="43" t="n">
        <f aca="false">IF('[1]Tab. IS.TS.7a Calc'!D80&gt;0,'[1]Tab. IS.TS.7a Calc'!D82/'[1]Tab. IS.TS.7a Calc'!D80*100,0)</f>
        <v>0</v>
      </c>
      <c r="E100" s="43"/>
      <c r="F100" s="43" t="n">
        <f aca="false">IF('[1]Tab. IS.TS.7a Calc'!F80&gt;0,'[1]Tab. IS.TS.7a Calc'!F82/'[1]Tab. IS.TS.7a Calc'!F80*100,0)</f>
        <v>1.4626635873749</v>
      </c>
      <c r="G100" s="43"/>
      <c r="H100" s="43" t="n">
        <f aca="false">IF('[1]Tab. IS.TS.7a Calc'!H80&gt;0,'[1]Tab. IS.TS.7a Calc'!H82/'[1]Tab. IS.TS.7a Calc'!H80*100,0)</f>
        <v>3.1496062992126</v>
      </c>
      <c r="I100" s="43"/>
      <c r="J100" s="43" t="n">
        <f aca="false">IF('[1]Tab. IS.TS.7a Calc'!J80&gt;0,'[1]Tab. IS.TS.7a Calc'!J82/'[1]Tab. IS.TS.7a Calc'!J80*100,0)</f>
        <v>7.31707317073171</v>
      </c>
      <c r="K100" s="43"/>
      <c r="L100" s="43" t="n">
        <f aca="false">IF('[1]Tab. IS.TS.7a Calc'!L80&gt;0,'[1]Tab. IS.TS.7a Calc'!L82/'[1]Tab. IS.TS.7a Calc'!L80*100,0)</f>
        <v>5.55555555555556</v>
      </c>
      <c r="M100" s="43"/>
      <c r="N100" s="43" t="n">
        <f aca="false">IF('[1]Tab. IS.TS.7a Calc'!N80&gt;0,'[1]Tab. IS.TS.7a Calc'!N82/'[1]Tab. IS.TS.7a Calc'!N80*100,0)</f>
        <v>6.54205607476635</v>
      </c>
      <c r="O100" s="43"/>
      <c r="P100" s="43" t="n">
        <f aca="false">IF('[1]Tab. IS.TS.7a Calc'!P80&gt;0,'[1]Tab. IS.TS.7a Calc'!P82/'[1]Tab. IS.TS.7a Calc'!P80*100,0)</f>
        <v>7.46812386156649</v>
      </c>
      <c r="Q100" s="43"/>
      <c r="R100" s="43" t="n">
        <f aca="false">IF('[1]Tab. IS.TS.7a Calc'!R80&gt;0,'[1]Tab. IS.TS.7a Calc'!R82/'[1]Tab. IS.TS.7a Calc'!R80*100,0)</f>
        <v>4.51388888888889</v>
      </c>
      <c r="S100" s="43"/>
      <c r="T100" s="43" t="n">
        <f aca="false">IF('[1]Tab. IS.TS.7a Calc'!T80&gt;0,'[1]Tab. IS.TS.7a Calc'!T82/'[1]Tab. IS.TS.7a Calc'!T80*100,0)</f>
        <v>7.69230769230769</v>
      </c>
      <c r="U100" s="43"/>
      <c r="V100" s="43" t="n">
        <f aca="false">IF('[1]Tab. IS.TS.7a Calc'!V80&gt;0,'[1]Tab. IS.TS.7a Calc'!V82/'[1]Tab. IS.TS.7a Calc'!V80*100,0)</f>
        <v>0</v>
      </c>
      <c r="W100" s="43"/>
      <c r="X100" s="44" t="n">
        <f aca="false">IF('[1]Tab. IS.TS.7a Calc'!X80&gt;0,'[1]Tab. IS.TS.7a Calc'!X82/'[1]Tab. IS.TS.7a Calc'!X80*100,0)</f>
        <v>4.10382321992283</v>
      </c>
      <c r="Z100" s="161"/>
      <c r="AA100" s="161"/>
      <c r="AB100" s="161"/>
      <c r="AC100" s="161"/>
      <c r="AD100" s="153"/>
    </row>
    <row r="101" customFormat="false" ht="14.1" hidden="false" customHeight="true" outlineLevel="0" collapsed="false">
      <c r="A101" s="11"/>
      <c r="B101" s="24" t="s">
        <v>46</v>
      </c>
      <c r="C101" s="30"/>
      <c r="D101" s="46" t="n">
        <f aca="false">IF('[1]Tab. IS.TS.7a Calc'!D81&gt;0,'[1]Tab. IS.TS.7a Calc'!D82/'[1]Tab. IS.TS.7a Calc'!D81*100,0)</f>
        <v>0</v>
      </c>
      <c r="E101" s="46"/>
      <c r="F101" s="46" t="n">
        <f aca="false">IF('[1]Tab. IS.TS.7a Calc'!F81&gt;0,'[1]Tab. IS.TS.7a Calc'!F82/'[1]Tab. IS.TS.7a Calc'!F81*100,0)</f>
        <v>100</v>
      </c>
      <c r="G101" s="46"/>
      <c r="H101" s="46" t="n">
        <f aca="false">IF('[1]Tab. IS.TS.7a Calc'!H81&gt;0,'[1]Tab. IS.TS.7a Calc'!H82/'[1]Tab. IS.TS.7a Calc'!H81*100,0)</f>
        <v>133.333333333333</v>
      </c>
      <c r="I101" s="46"/>
      <c r="J101" s="46" t="n">
        <f aca="false">IF('[1]Tab. IS.TS.7a Calc'!J81&gt;0,'[1]Tab. IS.TS.7a Calc'!J82/'[1]Tab. IS.TS.7a Calc'!J81*100,0)</f>
        <v>187.5</v>
      </c>
      <c r="K101" s="46"/>
      <c r="L101" s="46" t="n">
        <f aca="false">IF('[1]Tab. IS.TS.7a Calc'!L81&gt;0,'[1]Tab. IS.TS.7a Calc'!L82/'[1]Tab. IS.TS.7a Calc'!L81*100,0)</f>
        <v>200</v>
      </c>
      <c r="M101" s="46"/>
      <c r="N101" s="46" t="n">
        <f aca="false">IF('[1]Tab. IS.TS.7a Calc'!N81&gt;0,'[1]Tab. IS.TS.7a Calc'!N82/'[1]Tab. IS.TS.7a Calc'!N81*100,0)</f>
        <v>100</v>
      </c>
      <c r="O101" s="46"/>
      <c r="P101" s="46" t="n">
        <f aca="false">IF('[1]Tab. IS.TS.7a Calc'!P81&gt;0,'[1]Tab. IS.TS.7a Calc'!P82/'[1]Tab. IS.TS.7a Calc'!P81*100,0)</f>
        <v>113.888888888889</v>
      </c>
      <c r="Q101" s="46"/>
      <c r="R101" s="46" t="n">
        <f aca="false">IF('[1]Tab. IS.TS.7a Calc'!R81&gt;0,'[1]Tab. IS.TS.7a Calc'!R82/'[1]Tab. IS.TS.7a Calc'!R81*100,0)</f>
        <v>144.444444444444</v>
      </c>
      <c r="S101" s="46"/>
      <c r="T101" s="46" t="n">
        <f aca="false">IF('[1]Tab. IS.TS.7a Calc'!T81&gt;0,'[1]Tab. IS.TS.7a Calc'!T82/'[1]Tab. IS.TS.7a Calc'!T81*100,0)</f>
        <v>200</v>
      </c>
      <c r="U101" s="46"/>
      <c r="V101" s="46" t="n">
        <f aca="false">IF('[1]Tab. IS.TS.7a Calc'!V81&gt;0,'[1]Tab. IS.TS.7a Calc'!V82/'[1]Tab. IS.TS.7a Calc'!V81*100,0)</f>
        <v>0</v>
      </c>
      <c r="W101" s="46"/>
      <c r="X101" s="47" t="n">
        <f aca="false">IF('[1]Tab. IS.TS.7a Calc'!X81&gt;0,'[1]Tab. IS.TS.7a Calc'!X82/'[1]Tab. IS.TS.7a Calc'!X81*100,0)</f>
        <v>119.387755102041</v>
      </c>
      <c r="Z101" s="162"/>
      <c r="AA101" s="162"/>
      <c r="AB101" s="162"/>
      <c r="AC101" s="162"/>
      <c r="AD101" s="162"/>
    </row>
    <row r="102" customFormat="false" ht="14.1" hidden="false" customHeight="true" outlineLevel="0" collapsed="false">
      <c r="A102" s="11"/>
      <c r="B102" s="24" t="s">
        <v>47</v>
      </c>
      <c r="C102" s="30"/>
      <c r="D102" s="46" t="n">
        <f aca="false">IF('[1]Tab. IS.TS.7a Calc'!D80&gt;0,'[1]Tab. IS.TS.7a Calc'!D81/'[1]Tab. IS.TS.7a Calc'!D80*100,0)</f>
        <v>0</v>
      </c>
      <c r="E102" s="46"/>
      <c r="F102" s="46" t="n">
        <f aca="false">IF('[1]Tab. IS.TS.7a Calc'!F80&gt;0,'[1]Tab. IS.TS.7a Calc'!F81/'[1]Tab. IS.TS.7a Calc'!F80*100,0)</f>
        <v>1.4626635873749</v>
      </c>
      <c r="G102" s="46"/>
      <c r="H102" s="46" t="n">
        <f aca="false">IF('[1]Tab. IS.TS.7a Calc'!H80&gt;0,'[1]Tab. IS.TS.7a Calc'!H81/'[1]Tab. IS.TS.7a Calc'!H80*100,0)</f>
        <v>2.36220472440945</v>
      </c>
      <c r="I102" s="46"/>
      <c r="J102" s="46" t="n">
        <f aca="false">IF('[1]Tab. IS.TS.7a Calc'!J80&gt;0,'[1]Tab. IS.TS.7a Calc'!J81/'[1]Tab. IS.TS.7a Calc'!J80*100,0)</f>
        <v>3.90243902439024</v>
      </c>
      <c r="K102" s="46"/>
      <c r="L102" s="46" t="n">
        <f aca="false">IF('[1]Tab. IS.TS.7a Calc'!L80&gt;0,'[1]Tab. IS.TS.7a Calc'!L81/'[1]Tab. IS.TS.7a Calc'!L80*100,0)</f>
        <v>2.77777777777778</v>
      </c>
      <c r="M102" s="46"/>
      <c r="N102" s="46" t="n">
        <f aca="false">IF('[1]Tab. IS.TS.7a Calc'!N80&gt;0,'[1]Tab. IS.TS.7a Calc'!N81/'[1]Tab. IS.TS.7a Calc'!N80*100,0)</f>
        <v>6.54205607476635</v>
      </c>
      <c r="O102" s="46"/>
      <c r="P102" s="46" t="n">
        <f aca="false">IF('[1]Tab. IS.TS.7a Calc'!P80&gt;0,'[1]Tab. IS.TS.7a Calc'!P81/'[1]Tab. IS.TS.7a Calc'!P80*100,0)</f>
        <v>6.55737704918033</v>
      </c>
      <c r="Q102" s="46"/>
      <c r="R102" s="46" t="n">
        <f aca="false">IF('[1]Tab. IS.TS.7a Calc'!R80&gt;0,'[1]Tab. IS.TS.7a Calc'!R81/'[1]Tab. IS.TS.7a Calc'!R80*100,0)</f>
        <v>3.125</v>
      </c>
      <c r="S102" s="46"/>
      <c r="T102" s="46" t="n">
        <f aca="false">IF('[1]Tab. IS.TS.7a Calc'!T80&gt;0,'[1]Tab. IS.TS.7a Calc'!T81/'[1]Tab. IS.TS.7a Calc'!T80*100,0)</f>
        <v>3.84615384615385</v>
      </c>
      <c r="U102" s="46"/>
      <c r="V102" s="46" t="n">
        <f aca="false">IF('[1]Tab. IS.TS.7a Calc'!V80&gt;0,'[1]Tab. IS.TS.7a Calc'!V81/'[1]Tab. IS.TS.7a Calc'!V80*100,0)</f>
        <v>0</v>
      </c>
      <c r="W102" s="46"/>
      <c r="X102" s="47" t="n">
        <f aca="false">IF('[1]Tab. IS.TS.7a Calc'!X80&gt;0,'[1]Tab. IS.TS.7a Calc'!X81/'[1]Tab. IS.TS.7a Calc'!X80*100,0)</f>
        <v>3.43739038933708</v>
      </c>
      <c r="Z102" s="163"/>
      <c r="AA102" s="163"/>
      <c r="AB102" s="163"/>
      <c r="AC102" s="163"/>
      <c r="AD102" s="163"/>
    </row>
    <row r="103" customFormat="false" ht="14.1" hidden="false" customHeight="true" outlineLevel="0" collapsed="false">
      <c r="A103" s="11"/>
      <c r="B103" s="24" t="s">
        <v>48</v>
      </c>
      <c r="C103" s="30"/>
      <c r="D103" s="46" t="n">
        <f aca="false">IF('[1]Tab. IS.TS.7a Calc'!D80&gt;0,'[1]Tab. IS.TS.7a Calc'!D83/'[1]Tab. IS.TS.7a Calc'!D80*100,0)</f>
        <v>0</v>
      </c>
      <c r="E103" s="46"/>
      <c r="F103" s="46" t="n">
        <f aca="false">IF('[1]Tab. IS.TS.7a Calc'!F80&gt;0,'[1]Tab. IS.TS.7a Calc'!F83/'[1]Tab. IS.TS.7a Calc'!F80*100,0)</f>
        <v>156.505003849115</v>
      </c>
      <c r="G103" s="46"/>
      <c r="H103" s="46" t="n">
        <f aca="false">IF('[1]Tab. IS.TS.7a Calc'!H80&gt;0,'[1]Tab. IS.TS.7a Calc'!H83/'[1]Tab. IS.TS.7a Calc'!H80*100,0)</f>
        <v>170.866141732283</v>
      </c>
      <c r="I103" s="46"/>
      <c r="J103" s="46" t="n">
        <f aca="false">IF('[1]Tab. IS.TS.7a Calc'!J80&gt;0,'[1]Tab. IS.TS.7a Calc'!J83/'[1]Tab. IS.TS.7a Calc'!J80*100,0)</f>
        <v>181.463414634146</v>
      </c>
      <c r="K103" s="46"/>
      <c r="L103" s="46" t="n">
        <f aca="false">IF('[1]Tab. IS.TS.7a Calc'!L80&gt;0,'[1]Tab. IS.TS.7a Calc'!L83/'[1]Tab. IS.TS.7a Calc'!L80*100,0)</f>
        <v>158.333333333333</v>
      </c>
      <c r="M103" s="46"/>
      <c r="N103" s="46" t="n">
        <f aca="false">IF('[1]Tab. IS.TS.7a Calc'!N80&gt;0,'[1]Tab. IS.TS.7a Calc'!N83/'[1]Tab. IS.TS.7a Calc'!N80*100,0)</f>
        <v>185.358255451713</v>
      </c>
      <c r="O103" s="46"/>
      <c r="P103" s="46" t="n">
        <f aca="false">IF('[1]Tab. IS.TS.7a Calc'!P80&gt;0,'[1]Tab. IS.TS.7a Calc'!P83/'[1]Tab. IS.TS.7a Calc'!P80*100,0)</f>
        <v>200.364298724954</v>
      </c>
      <c r="Q103" s="46"/>
      <c r="R103" s="46" t="n">
        <f aca="false">IF('[1]Tab. IS.TS.7a Calc'!R80&gt;0,'[1]Tab. IS.TS.7a Calc'!R83/'[1]Tab. IS.TS.7a Calc'!R80*100,0)</f>
        <v>157.986111111111</v>
      </c>
      <c r="S103" s="46"/>
      <c r="T103" s="46" t="n">
        <f aca="false">IF('[1]Tab. IS.TS.7a Calc'!T80&gt;0,'[1]Tab. IS.TS.7a Calc'!T83/'[1]Tab. IS.TS.7a Calc'!T80*100,0)</f>
        <v>150</v>
      </c>
      <c r="U103" s="46"/>
      <c r="V103" s="46" t="n">
        <f aca="false">IF('[1]Tab. IS.TS.7a Calc'!V80&gt;0,'[1]Tab. IS.TS.7a Calc'!V83/'[1]Tab. IS.TS.7a Calc'!V80*100,0)</f>
        <v>0</v>
      </c>
      <c r="W103" s="46"/>
      <c r="X103" s="47" t="n">
        <f aca="false">IF('[1]Tab. IS.TS.7a Calc'!X80&gt;0,'[1]Tab. IS.TS.7a Calc'!X83/'[1]Tab. IS.TS.7a Calc'!X80*100,0)</f>
        <v>170.747106278499</v>
      </c>
    </row>
    <row r="104" customFormat="false" ht="14.1" hidden="false" customHeight="true" outlineLevel="0" collapsed="false">
      <c r="A104" s="11"/>
      <c r="B104" s="25" t="s">
        <v>49</v>
      </c>
      <c r="C104" s="30"/>
      <c r="D104" s="50" t="n">
        <f aca="false">IF(('[1]Tab. IS.TS.7a Calc'!D82+'[1]Tab. IS.TS.7a Calc'!D83)&gt;0,'[1]Tab. IS.TS.7a Calc'!D82/('[1]Tab. IS.TS.7a Calc'!D82+'[1]Tab. IS.TS.7a Calc'!D83)*100,0)</f>
        <v>0</v>
      </c>
      <c r="E104" s="50"/>
      <c r="F104" s="50" t="n">
        <f aca="false">IF(('[1]Tab. IS.TS.7a Calc'!F82+'[1]Tab. IS.TS.7a Calc'!F83)&gt;0,'[1]Tab. IS.TS.7a Calc'!F82/('[1]Tab. IS.TS.7a Calc'!F82+'[1]Tab. IS.TS.7a Calc'!F83)*100,0)</f>
        <v>0.925925925925926</v>
      </c>
      <c r="G104" s="50"/>
      <c r="H104" s="50" t="n">
        <f aca="false">IF(('[1]Tab. IS.TS.7a Calc'!H82+'[1]Tab. IS.TS.7a Calc'!H83)&gt;0,'[1]Tab. IS.TS.7a Calc'!H82/('[1]Tab. IS.TS.7a Calc'!H82+'[1]Tab. IS.TS.7a Calc'!H83)*100,0)</f>
        <v>1.80995475113122</v>
      </c>
      <c r="I104" s="50"/>
      <c r="J104" s="50" t="n">
        <f aca="false">IF(('[1]Tab. IS.TS.7a Calc'!J82+'[1]Tab. IS.TS.7a Calc'!J83)&gt;0,'[1]Tab. IS.TS.7a Calc'!J82/('[1]Tab. IS.TS.7a Calc'!J82+'[1]Tab. IS.TS.7a Calc'!J83)*100,0)</f>
        <v>3.87596899224806</v>
      </c>
      <c r="K104" s="50"/>
      <c r="L104" s="50" t="n">
        <f aca="false">IF(('[1]Tab. IS.TS.7a Calc'!L82+'[1]Tab. IS.TS.7a Calc'!L83)&gt;0,'[1]Tab. IS.TS.7a Calc'!L82/('[1]Tab. IS.TS.7a Calc'!L82+'[1]Tab. IS.TS.7a Calc'!L83)*100,0)</f>
        <v>3.38983050847458</v>
      </c>
      <c r="M104" s="50"/>
      <c r="N104" s="50" t="n">
        <f aca="false">IF(('[1]Tab. IS.TS.7a Calc'!N82+'[1]Tab. IS.TS.7a Calc'!N83)&gt;0,'[1]Tab. IS.TS.7a Calc'!N82/('[1]Tab. IS.TS.7a Calc'!N82+'[1]Tab. IS.TS.7a Calc'!N83)*100,0)</f>
        <v>3.40909090909091</v>
      </c>
      <c r="O104" s="50"/>
      <c r="P104" s="50" t="n">
        <f aca="false">IF(('[1]Tab. IS.TS.7a Calc'!P82+'[1]Tab. IS.TS.7a Calc'!P83)&gt;0,'[1]Tab. IS.TS.7a Calc'!P82/('[1]Tab. IS.TS.7a Calc'!P82+'[1]Tab. IS.TS.7a Calc'!P83)*100,0)</f>
        <v>3.59333917616126</v>
      </c>
      <c r="Q104" s="50"/>
      <c r="R104" s="50" t="n">
        <f aca="false">IF(('[1]Tab. IS.TS.7a Calc'!R82+'[1]Tab. IS.TS.7a Calc'!R83)&gt;0,'[1]Tab. IS.TS.7a Calc'!R82/('[1]Tab. IS.TS.7a Calc'!R82+'[1]Tab. IS.TS.7a Calc'!R83)*100,0)</f>
        <v>2.77777777777778</v>
      </c>
      <c r="S104" s="50"/>
      <c r="T104" s="50" t="n">
        <f aca="false">IF(('[1]Tab. IS.TS.7a Calc'!T82+'[1]Tab. IS.TS.7a Calc'!T83)&gt;0,'[1]Tab. IS.TS.7a Calc'!T82/('[1]Tab. IS.TS.7a Calc'!T82+'[1]Tab. IS.TS.7a Calc'!T83)*100,0)</f>
        <v>4.87804878048781</v>
      </c>
      <c r="U104" s="50"/>
      <c r="V104" s="50" t="n">
        <f aca="false">IF(('[1]Tab. IS.TS.7a Calc'!V82+'[1]Tab. IS.TS.7a Calc'!V83)&gt;0,'[1]Tab. IS.TS.7a Calc'!V82/('[1]Tab. IS.TS.7a Calc'!V82+'[1]Tab. IS.TS.7a Calc'!V83)*100,0)</f>
        <v>0</v>
      </c>
      <c r="W104" s="50"/>
      <c r="X104" s="52" t="n">
        <f aca="false">IF(('[1]Tab. IS.TS.7a Calc'!X82+'[1]Tab. IS.TS.7a Calc'!X83)&gt;0,'[1]Tab. IS.TS.7a Calc'!X82/('[1]Tab. IS.TS.7a Calc'!X82+'[1]Tab. IS.TS.7a Calc'!X83)*100,0)</f>
        <v>2.34704112337011</v>
      </c>
      <c r="Z104" s="160"/>
      <c r="AA104" s="160"/>
      <c r="AB104" s="160"/>
      <c r="AC104" s="160"/>
      <c r="AD104" s="153"/>
    </row>
    <row r="105" customFormat="false" ht="14.1" hidden="false" customHeight="true" outlineLevel="0" collapsed="false">
      <c r="A105" s="11" t="s">
        <v>39</v>
      </c>
      <c r="B105" s="12" t="s">
        <v>45</v>
      </c>
      <c r="C105" s="30"/>
      <c r="D105" s="43" t="n">
        <f aca="false">IF('[1]Tab. IS.TS.7a Calc'!D84&gt;0,'[1]Tab. IS.TS.7a Calc'!D86/'[1]Tab. IS.TS.7a Calc'!D84*100,0)</f>
        <v>0</v>
      </c>
      <c r="E105" s="46"/>
      <c r="F105" s="43" t="n">
        <f aca="false">IF('[1]Tab. IS.TS.7a Calc'!F84&gt;0,'[1]Tab. IS.TS.7a Calc'!F86/'[1]Tab. IS.TS.7a Calc'!F84*100,0)</f>
        <v>1.13280308508074</v>
      </c>
      <c r="G105" s="43"/>
      <c r="H105" s="43" t="n">
        <f aca="false">IF('[1]Tab. IS.TS.7a Calc'!H84&gt;0,'[1]Tab. IS.TS.7a Calc'!H86/'[1]Tab. IS.TS.7a Calc'!H84*100,0)</f>
        <v>3.27272727272727</v>
      </c>
      <c r="I105" s="43"/>
      <c r="J105" s="43" t="n">
        <f aca="false">IF('[1]Tab. IS.TS.7a Calc'!J84&gt;0,'[1]Tab. IS.TS.7a Calc'!J86/'[1]Tab. IS.TS.7a Calc'!J84*100,0)</f>
        <v>1.81159420289855</v>
      </c>
      <c r="K105" s="43"/>
      <c r="L105" s="43" t="n">
        <f aca="false">IF('[1]Tab. IS.TS.7a Calc'!L84&gt;0,'[1]Tab. IS.TS.7a Calc'!L86/'[1]Tab. IS.TS.7a Calc'!L84*100,0)</f>
        <v>1.47058823529412</v>
      </c>
      <c r="M105" s="43"/>
      <c r="N105" s="43" t="n">
        <f aca="false">IF('[1]Tab. IS.TS.7a Calc'!N84&gt;0,'[1]Tab. IS.TS.7a Calc'!N86/'[1]Tab. IS.TS.7a Calc'!N84*100,0)</f>
        <v>4.62107208872458</v>
      </c>
      <c r="O105" s="43"/>
      <c r="P105" s="43" t="n">
        <f aca="false">IF('[1]Tab. IS.TS.7a Calc'!P84&gt;0,'[1]Tab. IS.TS.7a Calc'!P86/'[1]Tab. IS.TS.7a Calc'!P84*100,0)</f>
        <v>4.95314591700134</v>
      </c>
      <c r="Q105" s="43"/>
      <c r="R105" s="43" t="n">
        <f aca="false">IF('[1]Tab. IS.TS.7a Calc'!R84&gt;0,'[1]Tab. IS.TS.7a Calc'!R86/'[1]Tab. IS.TS.7a Calc'!R84*100,0)</f>
        <v>2.63929618768328</v>
      </c>
      <c r="S105" s="46"/>
      <c r="T105" s="43" t="n">
        <f aca="false">IF('[1]Tab. IS.TS.7a Calc'!T84&gt;0,'[1]Tab. IS.TS.7a Calc'!T86/'[1]Tab. IS.TS.7a Calc'!T84*100,0)</f>
        <v>2.77777777777778</v>
      </c>
      <c r="U105" s="46"/>
      <c r="V105" s="43" t="n">
        <f aca="false">IF('[1]Tab. IS.TS.7a Calc'!V84&gt;0,'[1]Tab. IS.TS.7a Calc'!V86/'[1]Tab. IS.TS.7a Calc'!V84*100,0)</f>
        <v>0</v>
      </c>
      <c r="W105" s="43"/>
      <c r="X105" s="44" t="n">
        <f aca="false">IF('[1]Tab. IS.TS.7a Calc'!X84&gt;0,'[1]Tab. IS.TS.7a Calc'!X86/'[1]Tab. IS.TS.7a Calc'!X84*100,0)</f>
        <v>1.73488750338845</v>
      </c>
      <c r="Z105" s="161"/>
      <c r="AA105" s="161"/>
      <c r="AB105" s="161"/>
      <c r="AC105" s="161"/>
      <c r="AD105" s="153"/>
    </row>
    <row r="106" customFormat="false" ht="14.1" hidden="false" customHeight="true" outlineLevel="0" collapsed="false">
      <c r="A106" s="11"/>
      <c r="B106" s="24" t="s">
        <v>46</v>
      </c>
      <c r="C106" s="30"/>
      <c r="D106" s="46" t="n">
        <f aca="false">IF('[1]Tab. IS.TS.7a Calc'!D85&gt;0,'[1]Tab. IS.TS.7a Calc'!D86/'[1]Tab. IS.TS.7a Calc'!D85*100,0)</f>
        <v>0</v>
      </c>
      <c r="E106" s="46"/>
      <c r="F106" s="46" t="n">
        <f aca="false">IF('[1]Tab. IS.TS.7a Calc'!F85&gt;0,'[1]Tab. IS.TS.7a Calc'!F86/'[1]Tab. IS.TS.7a Calc'!F85*100,0)</f>
        <v>103.296703296703</v>
      </c>
      <c r="G106" s="46"/>
      <c r="H106" s="46" t="n">
        <f aca="false">IF('[1]Tab. IS.TS.7a Calc'!H85&gt;0,'[1]Tab. IS.TS.7a Calc'!H86/'[1]Tab. IS.TS.7a Calc'!H85*100,0)</f>
        <v>100</v>
      </c>
      <c r="I106" s="46"/>
      <c r="J106" s="46" t="n">
        <f aca="false">IF('[1]Tab. IS.TS.7a Calc'!J85&gt;0,'[1]Tab. IS.TS.7a Calc'!J86/'[1]Tab. IS.TS.7a Calc'!J85*100,0)</f>
        <v>100</v>
      </c>
      <c r="K106" s="46"/>
      <c r="L106" s="46" t="n">
        <f aca="false">IF('[1]Tab. IS.TS.7a Calc'!L85&gt;0,'[1]Tab. IS.TS.7a Calc'!L86/'[1]Tab. IS.TS.7a Calc'!L85*100,0)</f>
        <v>100</v>
      </c>
      <c r="M106" s="46"/>
      <c r="N106" s="46" t="n">
        <f aca="false">IF('[1]Tab. IS.TS.7a Calc'!N85&gt;0,'[1]Tab. IS.TS.7a Calc'!N86/'[1]Tab. IS.TS.7a Calc'!N85*100,0)</f>
        <v>125</v>
      </c>
      <c r="O106" s="46"/>
      <c r="P106" s="46" t="n">
        <f aca="false">IF('[1]Tab. IS.TS.7a Calc'!P85&gt;0,'[1]Tab. IS.TS.7a Calc'!P86/'[1]Tab. IS.TS.7a Calc'!P85*100,0)</f>
        <v>105.714285714286</v>
      </c>
      <c r="Q106" s="46"/>
      <c r="R106" s="46" t="n">
        <f aca="false">IF('[1]Tab. IS.TS.7a Calc'!R85&gt;0,'[1]Tab. IS.TS.7a Calc'!R86/'[1]Tab. IS.TS.7a Calc'!R85*100,0)</f>
        <v>120</v>
      </c>
      <c r="S106" s="46"/>
      <c r="T106" s="46" t="n">
        <f aca="false">IF('[1]Tab. IS.TS.7a Calc'!T85&gt;0,'[1]Tab. IS.TS.7a Calc'!T86/'[1]Tab. IS.TS.7a Calc'!T85*100,0)</f>
        <v>100</v>
      </c>
      <c r="U106" s="46"/>
      <c r="V106" s="46" t="n">
        <f aca="false">IF('[1]Tab. IS.TS.7a Calc'!V85&gt;0,'[1]Tab. IS.TS.7a Calc'!V86/'[1]Tab. IS.TS.7a Calc'!V85*100,0)</f>
        <v>0</v>
      </c>
      <c r="W106" s="46"/>
      <c r="X106" s="47" t="n">
        <f aca="false">IF('[1]Tab. IS.TS.7a Calc'!X85&gt;0,'[1]Tab. IS.TS.7a Calc'!X86/'[1]Tab. IS.TS.7a Calc'!X85*100,0)</f>
        <v>107.262569832402</v>
      </c>
      <c r="Z106" s="162"/>
      <c r="AA106" s="162"/>
      <c r="AB106" s="162"/>
      <c r="AC106" s="162"/>
      <c r="AD106" s="162"/>
    </row>
    <row r="107" customFormat="false" ht="14.1" hidden="false" customHeight="true" outlineLevel="0" collapsed="false">
      <c r="A107" s="11"/>
      <c r="B107" s="24" t="s">
        <v>47</v>
      </c>
      <c r="C107" s="30"/>
      <c r="D107" s="46" t="n">
        <f aca="false">IF('[1]Tab. IS.TS.7a Calc'!D84&gt;0,'[1]Tab. IS.TS.7a Calc'!D85/'[1]Tab. IS.TS.7a Calc'!D84*100,0)</f>
        <v>0</v>
      </c>
      <c r="E107" s="46"/>
      <c r="F107" s="46" t="n">
        <f aca="false">IF('[1]Tab. IS.TS.7a Calc'!F84&gt;0,'[1]Tab. IS.TS.7a Calc'!F85/'[1]Tab. IS.TS.7a Calc'!F84*100,0)</f>
        <v>1.09664979513136</v>
      </c>
      <c r="G107" s="46"/>
      <c r="H107" s="46" t="n">
        <f aca="false">IF('[1]Tab. IS.TS.7a Calc'!H84&gt;0,'[1]Tab. IS.TS.7a Calc'!H85/'[1]Tab. IS.TS.7a Calc'!H84*100,0)</f>
        <v>3.27272727272727</v>
      </c>
      <c r="I107" s="46"/>
      <c r="J107" s="46" t="n">
        <f aca="false">IF('[1]Tab. IS.TS.7a Calc'!J84&gt;0,'[1]Tab. IS.TS.7a Calc'!J85/'[1]Tab. IS.TS.7a Calc'!J84*100,0)</f>
        <v>1.81159420289855</v>
      </c>
      <c r="K107" s="46"/>
      <c r="L107" s="46" t="n">
        <f aca="false">IF('[1]Tab. IS.TS.7a Calc'!L84&gt;0,'[1]Tab. IS.TS.7a Calc'!L85/'[1]Tab. IS.TS.7a Calc'!L84*100,0)</f>
        <v>1.47058823529412</v>
      </c>
      <c r="M107" s="46"/>
      <c r="N107" s="46" t="n">
        <f aca="false">IF('[1]Tab. IS.TS.7a Calc'!N84&gt;0,'[1]Tab. IS.TS.7a Calc'!N85/'[1]Tab. IS.TS.7a Calc'!N84*100,0)</f>
        <v>3.69685767097967</v>
      </c>
      <c r="O107" s="46"/>
      <c r="P107" s="46" t="n">
        <f aca="false">IF('[1]Tab. IS.TS.7a Calc'!P84&gt;0,'[1]Tab. IS.TS.7a Calc'!P85/'[1]Tab. IS.TS.7a Calc'!P84*100,0)</f>
        <v>4.68540829986613</v>
      </c>
      <c r="Q107" s="46"/>
      <c r="R107" s="46" t="n">
        <f aca="false">IF('[1]Tab. IS.TS.7a Calc'!R84&gt;0,'[1]Tab. IS.TS.7a Calc'!R85/'[1]Tab. IS.TS.7a Calc'!R84*100,0)</f>
        <v>2.19941348973607</v>
      </c>
      <c r="S107" s="46"/>
      <c r="T107" s="46" t="n">
        <f aca="false">IF('[1]Tab. IS.TS.7a Calc'!T84&gt;0,'[1]Tab. IS.TS.7a Calc'!T85/'[1]Tab. IS.TS.7a Calc'!T84*100,0)</f>
        <v>2.77777777777778</v>
      </c>
      <c r="U107" s="46"/>
      <c r="V107" s="46" t="n">
        <f aca="false">IF('[1]Tab. IS.TS.7a Calc'!V84&gt;0,'[1]Tab. IS.TS.7a Calc'!V85/'[1]Tab. IS.TS.7a Calc'!V84*100,0)</f>
        <v>0</v>
      </c>
      <c r="W107" s="46"/>
      <c r="X107" s="47" t="n">
        <f aca="false">IF('[1]Tab. IS.TS.7a Calc'!X84&gt;0,'[1]Tab. IS.TS.7a Calc'!X85/'[1]Tab. IS.TS.7a Calc'!X84*100,0)</f>
        <v>1.61742116201319</v>
      </c>
      <c r="Z107" s="163"/>
      <c r="AA107" s="163"/>
      <c r="AB107" s="163"/>
      <c r="AC107" s="163"/>
      <c r="AD107" s="163"/>
    </row>
    <row r="108" customFormat="false" ht="14.1" hidden="false" customHeight="true" outlineLevel="0" collapsed="false">
      <c r="A108" s="11"/>
      <c r="B108" s="24" t="s">
        <v>48</v>
      </c>
      <c r="C108" s="30"/>
      <c r="D108" s="46" t="n">
        <f aca="false">IF('[1]Tab. IS.TS.7a Calc'!D84&gt;0,'[1]Tab. IS.TS.7a Calc'!D87/'[1]Tab. IS.TS.7a Calc'!D84*100,0)</f>
        <v>100</v>
      </c>
      <c r="E108" s="46"/>
      <c r="F108" s="46" t="n">
        <f aca="false">IF('[1]Tab. IS.TS.7a Calc'!F84&gt;0,'[1]Tab. IS.TS.7a Calc'!F87/'[1]Tab. IS.TS.7a Calc'!F84*100,0)</f>
        <v>141.901663051338</v>
      </c>
      <c r="G108" s="46"/>
      <c r="H108" s="46" t="n">
        <f aca="false">IF('[1]Tab. IS.TS.7a Calc'!H84&gt;0,'[1]Tab. IS.TS.7a Calc'!H87/'[1]Tab. IS.TS.7a Calc'!H84*100,0)</f>
        <v>156</v>
      </c>
      <c r="I108" s="46"/>
      <c r="J108" s="46" t="n">
        <f aca="false">IF('[1]Tab. IS.TS.7a Calc'!J84&gt;0,'[1]Tab. IS.TS.7a Calc'!J87/'[1]Tab. IS.TS.7a Calc'!J84*100,0)</f>
        <v>169.565217391304</v>
      </c>
      <c r="K108" s="46"/>
      <c r="L108" s="46" t="n">
        <f aca="false">IF('[1]Tab. IS.TS.7a Calc'!L84&gt;0,'[1]Tab. IS.TS.7a Calc'!L87/'[1]Tab. IS.TS.7a Calc'!L84*100,0)</f>
        <v>156.862745098039</v>
      </c>
      <c r="M108" s="46"/>
      <c r="N108" s="46" t="n">
        <f aca="false">IF('[1]Tab. IS.TS.7a Calc'!N84&gt;0,'[1]Tab. IS.TS.7a Calc'!N87/'[1]Tab. IS.TS.7a Calc'!N84*100,0)</f>
        <v>182.255083179298</v>
      </c>
      <c r="O108" s="46"/>
      <c r="P108" s="46" t="n">
        <f aca="false">IF('[1]Tab. IS.TS.7a Calc'!P84&gt;0,'[1]Tab. IS.TS.7a Calc'!P87/'[1]Tab. IS.TS.7a Calc'!P84*100,0)</f>
        <v>188.487282463186</v>
      </c>
      <c r="Q108" s="46"/>
      <c r="R108" s="46" t="n">
        <f aca="false">IF('[1]Tab. IS.TS.7a Calc'!R84&gt;0,'[1]Tab. IS.TS.7a Calc'!R87/'[1]Tab. IS.TS.7a Calc'!R84*100,0)</f>
        <v>166.568914956012</v>
      </c>
      <c r="S108" s="46"/>
      <c r="T108" s="46" t="n">
        <f aca="false">IF('[1]Tab. IS.TS.7a Calc'!T84&gt;0,'[1]Tab. IS.TS.7a Calc'!T87/'[1]Tab. IS.TS.7a Calc'!T84*100,0)</f>
        <v>172.222222222222</v>
      </c>
      <c r="U108" s="46"/>
      <c r="V108" s="46" t="n">
        <f aca="false">IF('[1]Tab. IS.TS.7a Calc'!V84&gt;0,'[1]Tab. IS.TS.7a Calc'!V87/'[1]Tab. IS.TS.7a Calc'!V84*100,0)</f>
        <v>228.571428571429</v>
      </c>
      <c r="W108" s="46"/>
      <c r="X108" s="47" t="n">
        <f aca="false">IF('[1]Tab. IS.TS.7a Calc'!X84&gt;0,'[1]Tab. IS.TS.7a Calc'!X87/'[1]Tab. IS.TS.7a Calc'!X84*100,0)</f>
        <v>150.004517936207</v>
      </c>
    </row>
    <row r="109" customFormat="false" ht="14.1" hidden="false" customHeight="true" outlineLevel="0" collapsed="false">
      <c r="A109" s="11"/>
      <c r="B109" s="25" t="s">
        <v>49</v>
      </c>
      <c r="C109" s="30"/>
      <c r="D109" s="50" t="n">
        <f aca="false">IF(('[1]Tab. IS.TS.7a Calc'!D86+'[1]Tab. IS.TS.7a Calc'!D87)&gt;0,'[1]Tab. IS.TS.7a Calc'!D86/('[1]Tab. IS.TS.7a Calc'!D86+'[1]Tab. IS.TS.7a Calc'!D87)*100,0)</f>
        <v>0</v>
      </c>
      <c r="E109" s="50"/>
      <c r="F109" s="50" t="n">
        <f aca="false">IF(('[1]Tab. IS.TS.7a Calc'!F86+'[1]Tab. IS.TS.7a Calc'!F87)&gt;0,'[1]Tab. IS.TS.7a Calc'!F86/('[1]Tab. IS.TS.7a Calc'!F86+'[1]Tab. IS.TS.7a Calc'!F87)*100,0)</f>
        <v>0.791979105232117</v>
      </c>
      <c r="G109" s="50"/>
      <c r="H109" s="50" t="n">
        <f aca="false">IF(('[1]Tab. IS.TS.7a Calc'!H86+'[1]Tab. IS.TS.7a Calc'!H87)&gt;0,'[1]Tab. IS.TS.7a Calc'!H86/('[1]Tab. IS.TS.7a Calc'!H86+'[1]Tab. IS.TS.7a Calc'!H87)*100,0)</f>
        <v>2.05479452054795</v>
      </c>
      <c r="I109" s="50"/>
      <c r="J109" s="50" t="n">
        <f aca="false">IF(('[1]Tab. IS.TS.7a Calc'!J86+'[1]Tab. IS.TS.7a Calc'!J87)&gt;0,'[1]Tab. IS.TS.7a Calc'!J86/('[1]Tab. IS.TS.7a Calc'!J86+'[1]Tab. IS.TS.7a Calc'!J87)*100,0)</f>
        <v>1.05708245243129</v>
      </c>
      <c r="K109" s="50"/>
      <c r="L109" s="50" t="n">
        <f aca="false">IF(('[1]Tab. IS.TS.7a Calc'!L86+'[1]Tab. IS.TS.7a Calc'!L87)&gt;0,'[1]Tab. IS.TS.7a Calc'!L86/('[1]Tab. IS.TS.7a Calc'!L86+'[1]Tab. IS.TS.7a Calc'!L87)*100,0)</f>
        <v>0.928792569659443</v>
      </c>
      <c r="M109" s="50"/>
      <c r="N109" s="50" t="n">
        <f aca="false">IF(('[1]Tab. IS.TS.7a Calc'!N86+'[1]Tab. IS.TS.7a Calc'!N87)&gt;0,'[1]Tab. IS.TS.7a Calc'!N86/('[1]Tab. IS.TS.7a Calc'!N86+'[1]Tab. IS.TS.7a Calc'!N87)*100,0)</f>
        <v>2.47279920870425</v>
      </c>
      <c r="O109" s="50"/>
      <c r="P109" s="50" t="n">
        <f aca="false">IF(('[1]Tab. IS.TS.7a Calc'!P86+'[1]Tab. IS.TS.7a Calc'!P87)&gt;0,'[1]Tab. IS.TS.7a Calc'!P86/('[1]Tab. IS.TS.7a Calc'!P86+'[1]Tab. IS.TS.7a Calc'!P87)*100,0)</f>
        <v>2.56055363321799</v>
      </c>
      <c r="Q109" s="50"/>
      <c r="R109" s="50" t="n">
        <f aca="false">IF(('[1]Tab. IS.TS.7a Calc'!R86+'[1]Tab. IS.TS.7a Calc'!R87)&gt;0,'[1]Tab. IS.TS.7a Calc'!R86/('[1]Tab. IS.TS.7a Calc'!R86+'[1]Tab. IS.TS.7a Calc'!R87)*100,0)</f>
        <v>1.55979202772964</v>
      </c>
      <c r="S109" s="46"/>
      <c r="T109" s="50" t="n">
        <f aca="false">IF(('[1]Tab. IS.TS.7a Calc'!T86+'[1]Tab. IS.TS.7a Calc'!T87)&gt;0,'[1]Tab. IS.TS.7a Calc'!T86/('[1]Tab. IS.TS.7a Calc'!T86+'[1]Tab. IS.TS.7a Calc'!T87)*100,0)</f>
        <v>1.58730158730159</v>
      </c>
      <c r="U109" s="46"/>
      <c r="V109" s="50" t="n">
        <f aca="false">IF(('[1]Tab. IS.TS.7a Calc'!V86+'[1]Tab. IS.TS.7a Calc'!V87)&gt;0,'[1]Tab. IS.TS.7a Calc'!V86/('[1]Tab. IS.TS.7a Calc'!V86+'[1]Tab. IS.TS.7a Calc'!V87)*100,0)</f>
        <v>0</v>
      </c>
      <c r="W109" s="46"/>
      <c r="X109" s="52" t="n">
        <f aca="false">IF(('[1]Tab. IS.TS.7a Calc'!X86+'[1]Tab. IS.TS.7a Calc'!X87)&gt;0,'[1]Tab. IS.TS.7a Calc'!X86/('[1]Tab. IS.TS.7a Calc'!X86+'[1]Tab. IS.TS.7a Calc'!X87)*100,0)</f>
        <v>1.14333353182874</v>
      </c>
      <c r="Z109" s="160"/>
      <c r="AA109" s="160"/>
      <c r="AB109" s="160"/>
      <c r="AC109" s="160"/>
      <c r="AD109" s="153"/>
    </row>
    <row r="110" customFormat="false" ht="14.1" hidden="false" customHeight="true" outlineLevel="0" collapsed="false">
      <c r="A110" s="11" t="s">
        <v>40</v>
      </c>
      <c r="B110" s="12" t="s">
        <v>45</v>
      </c>
      <c r="C110" s="30"/>
      <c r="D110" s="43" t="n">
        <f aca="false">IF('[1]Tab. IS.TS.7a Calc'!D88&gt;0,'[1]Tab. IS.TS.7a Calc'!D90/'[1]Tab. IS.TS.7a Calc'!D88*100,0)</f>
        <v>0</v>
      </c>
      <c r="E110" s="43"/>
      <c r="F110" s="43" t="n">
        <f aca="false">IF('[1]Tab. IS.TS.7a Calc'!F88&gt;0,'[1]Tab. IS.TS.7a Calc'!F90/'[1]Tab. IS.TS.7a Calc'!F88*100,0)</f>
        <v>1.12140419307655</v>
      </c>
      <c r="G110" s="43"/>
      <c r="H110" s="43" t="n">
        <f aca="false">IF('[1]Tab. IS.TS.7a Calc'!H88&gt;0,'[1]Tab. IS.TS.7a Calc'!H90/'[1]Tab. IS.TS.7a Calc'!H88*100,0)</f>
        <v>1.04166666666667</v>
      </c>
      <c r="I110" s="43"/>
      <c r="J110" s="43" t="n">
        <f aca="false">IF('[1]Tab. IS.TS.7a Calc'!J88&gt;0,'[1]Tab. IS.TS.7a Calc'!J90/'[1]Tab. IS.TS.7a Calc'!J88*100,0)</f>
        <v>3</v>
      </c>
      <c r="K110" s="43"/>
      <c r="L110" s="43" t="n">
        <f aca="false">IF('[1]Tab. IS.TS.7a Calc'!L88&gt;0,'[1]Tab. IS.TS.7a Calc'!L90/'[1]Tab. IS.TS.7a Calc'!L88*100,0)</f>
        <v>5.26315789473684</v>
      </c>
      <c r="M110" s="43"/>
      <c r="N110" s="43" t="n">
        <f aca="false">IF('[1]Tab. IS.TS.7a Calc'!N88&gt;0,'[1]Tab. IS.TS.7a Calc'!N90/'[1]Tab. IS.TS.7a Calc'!N88*100,0)</f>
        <v>8.80361173814898</v>
      </c>
      <c r="O110" s="43"/>
      <c r="P110" s="43" t="n">
        <f aca="false">IF('[1]Tab. IS.TS.7a Calc'!P88&gt;0,'[1]Tab. IS.TS.7a Calc'!P90/'[1]Tab. IS.TS.7a Calc'!P88*100,0)</f>
        <v>4.82954545454545</v>
      </c>
      <c r="Q110" s="43"/>
      <c r="R110" s="43" t="n">
        <f aca="false">IF('[1]Tab. IS.TS.7a Calc'!R88&gt;0,'[1]Tab. IS.TS.7a Calc'!R90/'[1]Tab. IS.TS.7a Calc'!R88*100,0)</f>
        <v>0</v>
      </c>
      <c r="S110" s="43"/>
      <c r="T110" s="43" t="n">
        <f aca="false">IF('[1]Tab. IS.TS.7a Calc'!T88&gt;0,'[1]Tab. IS.TS.7a Calc'!T90/'[1]Tab. IS.TS.7a Calc'!T88*100,0)</f>
        <v>5.26315789473684</v>
      </c>
      <c r="U110" s="43"/>
      <c r="V110" s="43" t="n">
        <f aca="false">IF('[1]Tab. IS.TS.7a Calc'!V88&gt;0,'[1]Tab. IS.TS.7a Calc'!V90/'[1]Tab. IS.TS.7a Calc'!V88*100,0)</f>
        <v>0</v>
      </c>
      <c r="W110" s="43"/>
      <c r="X110" s="44" t="n">
        <f aca="false">IF('[1]Tab. IS.TS.7a Calc'!X88&gt;0,'[1]Tab. IS.TS.7a Calc'!X90/'[1]Tab. IS.TS.7a Calc'!X88*100,0)</f>
        <v>3.02166476624857</v>
      </c>
      <c r="Z110" s="161"/>
      <c r="AA110" s="161"/>
      <c r="AB110" s="161"/>
      <c r="AC110" s="161"/>
      <c r="AD110" s="153"/>
    </row>
    <row r="111" customFormat="false" ht="14.1" hidden="false" customHeight="true" outlineLevel="0" collapsed="false">
      <c r="A111" s="11"/>
      <c r="B111" s="24" t="s">
        <v>46</v>
      </c>
      <c r="C111" s="30"/>
      <c r="D111" s="46" t="n">
        <f aca="false">IF('[1]Tab. IS.TS.7a Calc'!D89&gt;0,'[1]Tab. IS.TS.7a Calc'!D90/'[1]Tab. IS.TS.7a Calc'!D89*100,0)</f>
        <v>0</v>
      </c>
      <c r="E111" s="46"/>
      <c r="F111" s="46" t="n">
        <f aca="false">IF('[1]Tab. IS.TS.7a Calc'!F89&gt;0,'[1]Tab. IS.TS.7a Calc'!F90/'[1]Tab. IS.TS.7a Calc'!F89*100,0)</f>
        <v>109.52380952381</v>
      </c>
      <c r="G111" s="46"/>
      <c r="H111" s="46" t="n">
        <f aca="false">IF('[1]Tab. IS.TS.7a Calc'!H89&gt;0,'[1]Tab. IS.TS.7a Calc'!H90/'[1]Tab. IS.TS.7a Calc'!H89*100,0)</f>
        <v>100</v>
      </c>
      <c r="I111" s="46"/>
      <c r="J111" s="46" t="n">
        <f aca="false">IF('[1]Tab. IS.TS.7a Calc'!J89&gt;0,'[1]Tab. IS.TS.7a Calc'!J90/'[1]Tab. IS.TS.7a Calc'!J89*100,0)</f>
        <v>100</v>
      </c>
      <c r="K111" s="46"/>
      <c r="L111" s="46" t="n">
        <f aca="false">IF('[1]Tab. IS.TS.7a Calc'!L89&gt;0,'[1]Tab. IS.TS.7a Calc'!L90/'[1]Tab. IS.TS.7a Calc'!L89*100,0)</f>
        <v>100</v>
      </c>
      <c r="M111" s="46"/>
      <c r="N111" s="46" t="n">
        <f aca="false">IF('[1]Tab. IS.TS.7a Calc'!N89&gt;0,'[1]Tab. IS.TS.7a Calc'!N90/'[1]Tab. IS.TS.7a Calc'!N89*100,0)</f>
        <v>102.631578947368</v>
      </c>
      <c r="O111" s="46"/>
      <c r="P111" s="46" t="n">
        <f aca="false">IF('[1]Tab. IS.TS.7a Calc'!P89&gt;0,'[1]Tab. IS.TS.7a Calc'!P90/'[1]Tab. IS.TS.7a Calc'!P89*100,0)</f>
        <v>113.333333333333</v>
      </c>
      <c r="Q111" s="46"/>
      <c r="R111" s="46" t="n">
        <f aca="false">IF('[1]Tab. IS.TS.7a Calc'!R89&gt;0,'[1]Tab. IS.TS.7a Calc'!R90/'[1]Tab. IS.TS.7a Calc'!R89*100,0)</f>
        <v>0</v>
      </c>
      <c r="S111" s="46"/>
      <c r="T111" s="46" t="n">
        <f aca="false">IF('[1]Tab. IS.TS.7a Calc'!T89&gt;0,'[1]Tab. IS.TS.7a Calc'!T90/'[1]Tab. IS.TS.7a Calc'!T89*100,0)</f>
        <v>100</v>
      </c>
      <c r="U111" s="46"/>
      <c r="V111" s="46" t="n">
        <f aca="false">IF('[1]Tab. IS.TS.7a Calc'!V89&gt;0,'[1]Tab. IS.TS.7a Calc'!V90/'[1]Tab. IS.TS.7a Calc'!V89*100,0)</f>
        <v>0</v>
      </c>
      <c r="W111" s="46"/>
      <c r="X111" s="47" t="n">
        <f aca="false">IF('[1]Tab. IS.TS.7a Calc'!X89&gt;0,'[1]Tab. IS.TS.7a Calc'!X90/'[1]Tab. IS.TS.7a Calc'!X89*100,0)</f>
        <v>107.070707070707</v>
      </c>
      <c r="Z111" s="162"/>
      <c r="AA111" s="162"/>
      <c r="AB111" s="162"/>
      <c r="AC111" s="162"/>
      <c r="AD111" s="162"/>
    </row>
    <row r="112" customFormat="false" ht="14.1" hidden="false" customHeight="true" outlineLevel="0" collapsed="false">
      <c r="A112" s="11"/>
      <c r="B112" s="24" t="s">
        <v>47</v>
      </c>
      <c r="C112" s="30"/>
      <c r="D112" s="46" t="n">
        <f aca="false">IF('[1]Tab. IS.TS.7a Calc'!D88&gt;0,'[1]Tab. IS.TS.7a Calc'!D89/'[1]Tab. IS.TS.7a Calc'!D88*100,0)</f>
        <v>0</v>
      </c>
      <c r="E112" s="46"/>
      <c r="F112" s="46" t="n">
        <f aca="false">IF('[1]Tab. IS.TS.7a Calc'!F88&gt;0,'[1]Tab. IS.TS.7a Calc'!F89/'[1]Tab. IS.TS.7a Calc'!F88*100,0)</f>
        <v>1.02389078498294</v>
      </c>
      <c r="G112" s="46"/>
      <c r="H112" s="46" t="n">
        <f aca="false">IF('[1]Tab. IS.TS.7a Calc'!H88&gt;0,'[1]Tab. IS.TS.7a Calc'!H89/'[1]Tab. IS.TS.7a Calc'!H88*100,0)</f>
        <v>1.04166666666667</v>
      </c>
      <c r="I112" s="46"/>
      <c r="J112" s="46" t="n">
        <f aca="false">IF('[1]Tab. IS.TS.7a Calc'!J88&gt;0,'[1]Tab. IS.TS.7a Calc'!J89/'[1]Tab. IS.TS.7a Calc'!J88*100,0)</f>
        <v>3</v>
      </c>
      <c r="K112" s="46"/>
      <c r="L112" s="46" t="n">
        <f aca="false">IF('[1]Tab. IS.TS.7a Calc'!L88&gt;0,'[1]Tab. IS.TS.7a Calc'!L89/'[1]Tab. IS.TS.7a Calc'!L88*100,0)</f>
        <v>5.26315789473684</v>
      </c>
      <c r="M112" s="46"/>
      <c r="N112" s="46" t="n">
        <f aca="false">IF('[1]Tab. IS.TS.7a Calc'!N88&gt;0,'[1]Tab. IS.TS.7a Calc'!N89/'[1]Tab. IS.TS.7a Calc'!N88*100,0)</f>
        <v>8.57787810383747</v>
      </c>
      <c r="O112" s="46"/>
      <c r="P112" s="46" t="n">
        <f aca="false">IF('[1]Tab. IS.TS.7a Calc'!P88&gt;0,'[1]Tab. IS.TS.7a Calc'!P89/'[1]Tab. IS.TS.7a Calc'!P88*100,0)</f>
        <v>4.26136363636364</v>
      </c>
      <c r="Q112" s="46"/>
      <c r="R112" s="46" t="n">
        <f aca="false">IF('[1]Tab. IS.TS.7a Calc'!R88&gt;0,'[1]Tab. IS.TS.7a Calc'!R89/'[1]Tab. IS.TS.7a Calc'!R88*100,0)</f>
        <v>0</v>
      </c>
      <c r="S112" s="46"/>
      <c r="T112" s="46" t="n">
        <f aca="false">IF('[1]Tab. IS.TS.7a Calc'!T88&gt;0,'[1]Tab. IS.TS.7a Calc'!T89/'[1]Tab. IS.TS.7a Calc'!T88*100,0)</f>
        <v>5.26315789473684</v>
      </c>
      <c r="U112" s="46"/>
      <c r="V112" s="46" t="n">
        <f aca="false">IF('[1]Tab. IS.TS.7a Calc'!V88&gt;0,'[1]Tab. IS.TS.7a Calc'!V89/'[1]Tab. IS.TS.7a Calc'!V88*100,0)</f>
        <v>0</v>
      </c>
      <c r="W112" s="46"/>
      <c r="X112" s="47" t="n">
        <f aca="false">IF('[1]Tab. IS.TS.7a Calc'!X88&gt;0,'[1]Tab. IS.TS.7a Calc'!X89/'[1]Tab. IS.TS.7a Calc'!X88*100,0)</f>
        <v>2.82212086659065</v>
      </c>
      <c r="Z112" s="163"/>
      <c r="AA112" s="163"/>
      <c r="AB112" s="163"/>
      <c r="AC112" s="163"/>
      <c r="AD112" s="163"/>
    </row>
    <row r="113" customFormat="false" ht="14.1" hidden="false" customHeight="true" outlineLevel="0" collapsed="false">
      <c r="A113" s="11"/>
      <c r="B113" s="24" t="s">
        <v>48</v>
      </c>
      <c r="C113" s="30"/>
      <c r="D113" s="46" t="n">
        <f aca="false">IF('[1]Tab. IS.TS.7a Calc'!D88&gt;0,'[1]Tab. IS.TS.7a Calc'!D91/'[1]Tab. IS.TS.7a Calc'!D88*100,0)</f>
        <v>0</v>
      </c>
      <c r="E113" s="46"/>
      <c r="F113" s="46" t="n">
        <f aca="false">IF('[1]Tab. IS.TS.7a Calc'!F88&gt;0,'[1]Tab. IS.TS.7a Calc'!F91/'[1]Tab. IS.TS.7a Calc'!F88*100,0)</f>
        <v>137.688932228181</v>
      </c>
      <c r="G113" s="46"/>
      <c r="H113" s="46" t="n">
        <f aca="false">IF('[1]Tab. IS.TS.7a Calc'!H88&gt;0,'[1]Tab. IS.TS.7a Calc'!H91/'[1]Tab. IS.TS.7a Calc'!H88*100,0)</f>
        <v>170.833333333333</v>
      </c>
      <c r="I113" s="46"/>
      <c r="J113" s="46" t="n">
        <f aca="false">IF('[1]Tab. IS.TS.7a Calc'!J88&gt;0,'[1]Tab. IS.TS.7a Calc'!J91/'[1]Tab. IS.TS.7a Calc'!J88*100,0)</f>
        <v>155</v>
      </c>
      <c r="K113" s="46"/>
      <c r="L113" s="46" t="n">
        <f aca="false">IF('[1]Tab. IS.TS.7a Calc'!L88&gt;0,'[1]Tab. IS.TS.7a Calc'!L91/'[1]Tab. IS.TS.7a Calc'!L88*100,0)</f>
        <v>152.631578947368</v>
      </c>
      <c r="M113" s="46"/>
      <c r="N113" s="46" t="n">
        <f aca="false">IF('[1]Tab. IS.TS.7a Calc'!N88&gt;0,'[1]Tab. IS.TS.7a Calc'!N91/'[1]Tab. IS.TS.7a Calc'!N88*100,0)</f>
        <v>161.17381489842</v>
      </c>
      <c r="O113" s="46"/>
      <c r="P113" s="46" t="n">
        <f aca="false">IF('[1]Tab. IS.TS.7a Calc'!P88&gt;0,'[1]Tab. IS.TS.7a Calc'!P91/'[1]Tab. IS.TS.7a Calc'!P88*100,0)</f>
        <v>165.767045454545</v>
      </c>
      <c r="Q113" s="46"/>
      <c r="R113" s="46" t="n">
        <f aca="false">IF('[1]Tab. IS.TS.7a Calc'!R88&gt;0,'[1]Tab. IS.TS.7a Calc'!R91/'[1]Tab. IS.TS.7a Calc'!R88*100,0)</f>
        <v>0</v>
      </c>
      <c r="S113" s="46"/>
      <c r="T113" s="46" t="n">
        <f aca="false">IF('[1]Tab. IS.TS.7a Calc'!T88&gt;0,'[1]Tab. IS.TS.7a Calc'!T91/'[1]Tab. IS.TS.7a Calc'!T88*100,0)</f>
        <v>121.052631578947</v>
      </c>
      <c r="U113" s="46"/>
      <c r="V113" s="46" t="n">
        <f aca="false">IF('[1]Tab. IS.TS.7a Calc'!V88&gt;0,'[1]Tab. IS.TS.7a Calc'!V91/'[1]Tab. IS.TS.7a Calc'!V88*100,0)</f>
        <v>0</v>
      </c>
      <c r="W113" s="46"/>
      <c r="X113" s="47" t="n">
        <f aca="false">IF('[1]Tab. IS.TS.7a Calc'!X88&gt;0,'[1]Tab. IS.TS.7a Calc'!X91/'[1]Tab. IS.TS.7a Calc'!X88*100,0)</f>
        <v>148.004561003421</v>
      </c>
    </row>
    <row r="114" customFormat="false" ht="14.1" hidden="false" customHeight="true" outlineLevel="0" collapsed="false">
      <c r="A114" s="11"/>
      <c r="B114" s="25" t="s">
        <v>49</v>
      </c>
      <c r="C114" s="30"/>
      <c r="D114" s="50" t="n">
        <f aca="false">IF(('[1]Tab. IS.TS.7a Calc'!D90+'[1]Tab. IS.TS.7a Calc'!D91)&gt;0,'[1]Tab. IS.TS.7a Calc'!D90/('[1]Tab. IS.TS.7a Calc'!D90+'[1]Tab. IS.TS.7a Calc'!D91)*100,0)</f>
        <v>0</v>
      </c>
      <c r="E114" s="50"/>
      <c r="F114" s="50" t="n">
        <f aca="false">IF(('[1]Tab. IS.TS.7a Calc'!F90+'[1]Tab. IS.TS.7a Calc'!F91)&gt;0,'[1]Tab. IS.TS.7a Calc'!F90/('[1]Tab. IS.TS.7a Calc'!F90+'[1]Tab. IS.TS.7a Calc'!F91)*100,0)</f>
        <v>0.807867931155602</v>
      </c>
      <c r="G114" s="50"/>
      <c r="H114" s="50" t="n">
        <f aca="false">IF(('[1]Tab. IS.TS.7a Calc'!H90+'[1]Tab. IS.TS.7a Calc'!H91)&gt;0,'[1]Tab. IS.TS.7a Calc'!H90/('[1]Tab. IS.TS.7a Calc'!H90+'[1]Tab. IS.TS.7a Calc'!H91)*100,0)</f>
        <v>0.606060606060606</v>
      </c>
      <c r="I114" s="50"/>
      <c r="J114" s="50" t="n">
        <f aca="false">IF(('[1]Tab. IS.TS.7a Calc'!J90+'[1]Tab. IS.TS.7a Calc'!J91)&gt;0,'[1]Tab. IS.TS.7a Calc'!J90/('[1]Tab. IS.TS.7a Calc'!J90+'[1]Tab. IS.TS.7a Calc'!J91)*100,0)</f>
        <v>1.89873417721519</v>
      </c>
      <c r="K114" s="50"/>
      <c r="L114" s="50" t="n">
        <f aca="false">IF(('[1]Tab. IS.TS.7a Calc'!L90+'[1]Tab. IS.TS.7a Calc'!L91)&gt;0,'[1]Tab. IS.TS.7a Calc'!L90/('[1]Tab. IS.TS.7a Calc'!L90+'[1]Tab. IS.TS.7a Calc'!L91)*100,0)</f>
        <v>3.33333333333333</v>
      </c>
      <c r="M114" s="50"/>
      <c r="N114" s="50" t="n">
        <f aca="false">IF(('[1]Tab. IS.TS.7a Calc'!N90+'[1]Tab. IS.TS.7a Calc'!N91)&gt;0,'[1]Tab. IS.TS.7a Calc'!N90/('[1]Tab. IS.TS.7a Calc'!N90+'[1]Tab. IS.TS.7a Calc'!N91)*100,0)</f>
        <v>5.1792828685259</v>
      </c>
      <c r="O114" s="50"/>
      <c r="P114" s="50" t="n">
        <f aca="false">IF(('[1]Tab. IS.TS.7a Calc'!P90+'[1]Tab. IS.TS.7a Calc'!P91)&gt;0,'[1]Tab. IS.TS.7a Calc'!P90/('[1]Tab. IS.TS.7a Calc'!P90+'[1]Tab. IS.TS.7a Calc'!P91)*100,0)</f>
        <v>2.83097418817652</v>
      </c>
      <c r="Q114" s="50"/>
      <c r="R114" s="50" t="n">
        <f aca="false">IF(('[1]Tab. IS.TS.7a Calc'!R90+'[1]Tab. IS.TS.7a Calc'!R91)&gt;0,'[1]Tab. IS.TS.7a Calc'!R90/('[1]Tab. IS.TS.7a Calc'!R90+'[1]Tab. IS.TS.7a Calc'!R91)*100,0)</f>
        <v>0</v>
      </c>
      <c r="S114" s="50"/>
      <c r="T114" s="50" t="n">
        <f aca="false">IF(('[1]Tab. IS.TS.7a Calc'!T90+'[1]Tab. IS.TS.7a Calc'!T91)&gt;0,'[1]Tab. IS.TS.7a Calc'!T90/('[1]Tab. IS.TS.7a Calc'!T90+'[1]Tab. IS.TS.7a Calc'!T91)*100,0)</f>
        <v>4.16666666666667</v>
      </c>
      <c r="U114" s="50"/>
      <c r="V114" s="50" t="n">
        <f aca="false">IF(('[1]Tab. IS.TS.7a Calc'!V90+'[1]Tab. IS.TS.7a Calc'!V91)&gt;0,'[1]Tab. IS.TS.7a Calc'!V90/('[1]Tab. IS.TS.7a Calc'!V90+'[1]Tab. IS.TS.7a Calc'!V91)*100,0)</f>
        <v>0</v>
      </c>
      <c r="W114" s="50"/>
      <c r="X114" s="52" t="n">
        <f aca="false">IF(('[1]Tab. IS.TS.7a Calc'!X90+'[1]Tab. IS.TS.7a Calc'!X91)&gt;0,'[1]Tab. IS.TS.7a Calc'!X90/('[1]Tab. IS.TS.7a Calc'!X90+'[1]Tab. IS.TS.7a Calc'!X91)*100,0)</f>
        <v>2.0007550018875</v>
      </c>
      <c r="Z114" s="160"/>
      <c r="AA114" s="160"/>
      <c r="AB114" s="160"/>
      <c r="AC114" s="160"/>
      <c r="AD114" s="153"/>
    </row>
    <row r="115" customFormat="false" ht="15.95" hidden="false" customHeight="true" outlineLevel="0" collapsed="false">
      <c r="A115" s="32" t="s">
        <v>41</v>
      </c>
      <c r="B115" s="12" t="s">
        <v>45</v>
      </c>
      <c r="C115" s="34"/>
      <c r="D115" s="44" t="n">
        <f aca="false">IF('[1]Tab. IS.TS.7a Calc'!D92&gt;0,'[1]Tab. IS.TS.7a Calc'!D94/'[1]Tab. IS.TS.7a Calc'!D92*100,0)</f>
        <v>1.96078431372549</v>
      </c>
      <c r="E115" s="53"/>
      <c r="F115" s="164" t="n">
        <f aca="false">IF('[1]Tab. IS.TS.7a Calc'!F92&gt;0,'[1]Tab. IS.TS.7a Calc'!F94/'[1]Tab. IS.TS.7a Calc'!F92*100,0)</f>
        <v>1.09947062525451</v>
      </c>
      <c r="G115" s="53"/>
      <c r="H115" s="44" t="n">
        <f aca="false">IF('[1]Tab. IS.TS.7a Calc'!H92&gt;0,'[1]Tab. IS.TS.7a Calc'!H94/'[1]Tab. IS.TS.7a Calc'!H92*100,0)</f>
        <v>3.7574159525379</v>
      </c>
      <c r="I115" s="53"/>
      <c r="J115" s="44" t="n">
        <f aca="false">IF('[1]Tab. IS.TS.7a Calc'!J92&gt;0,'[1]Tab. IS.TS.7a Calc'!J94/'[1]Tab. IS.TS.7a Calc'!J92*100,0)</f>
        <v>3.39588918677391</v>
      </c>
      <c r="K115" s="53"/>
      <c r="L115" s="44" t="n">
        <f aca="false">IF('[1]Tab. IS.TS.7a Calc'!L92&gt;0,'[1]Tab. IS.TS.7a Calc'!L94/'[1]Tab. IS.TS.7a Calc'!L92*100,0)</f>
        <v>2.67489711934156</v>
      </c>
      <c r="M115" s="53"/>
      <c r="N115" s="165" t="n">
        <f aca="false">IF('[1]Tab. IS.TS.7a Calc'!N92&gt;0,'[1]Tab. IS.TS.7a Calc'!N94/'[1]Tab. IS.TS.7a Calc'!N92*100,0)</f>
        <v>6.57059110893991</v>
      </c>
      <c r="O115" s="53"/>
      <c r="P115" s="44" t="n">
        <f aca="false">IF('[1]Tab. IS.TS.7a Calc'!P92&gt;0,'[1]Tab. IS.TS.7a Calc'!P94/'[1]Tab. IS.TS.7a Calc'!P92*100,0)</f>
        <v>6.09065155807365</v>
      </c>
      <c r="Q115" s="53"/>
      <c r="R115" s="44" t="n">
        <f aca="false">IF('[1]Tab. IS.TS.7a Calc'!R92&gt;0,'[1]Tab. IS.TS.7a Calc'!R94/'[1]Tab. IS.TS.7a Calc'!R92*100,0)</f>
        <v>3.04347826086957</v>
      </c>
      <c r="S115" s="53"/>
      <c r="T115" s="44" t="n">
        <f aca="false">IF('[1]Tab. IS.TS.7a Calc'!T92&gt;0,'[1]Tab. IS.TS.7a Calc'!T94/'[1]Tab. IS.TS.7a Calc'!T92*100,0)</f>
        <v>2.76497695852535</v>
      </c>
      <c r="U115" s="53"/>
      <c r="V115" s="171" t="n">
        <f aca="false">IF('[1]Tab. IS.TS.7a Calc'!V92&gt;0,'[1]Tab. IS.TS.7a Calc'!V94/'[1]Tab. IS.TS.7a Calc'!V92*100,0)</f>
        <v>3.31491712707182</v>
      </c>
      <c r="W115" s="53"/>
      <c r="X115" s="44" t="n">
        <f aca="false">IF('[1]Tab. IS.TS.7a Calc'!X92&gt;0,'[1]Tab. IS.TS.7a Calc'!X94/'[1]Tab. IS.TS.7a Calc'!X92*100,0)</f>
        <v>2.46140507213217</v>
      </c>
      <c r="Z115" s="161"/>
      <c r="AA115" s="161"/>
      <c r="AB115" s="161"/>
      <c r="AC115" s="161"/>
      <c r="AD115" s="153"/>
    </row>
    <row r="116" customFormat="false" ht="15.95" hidden="false" customHeight="true" outlineLevel="0" collapsed="false">
      <c r="A116" s="32"/>
      <c r="B116" s="24" t="s">
        <v>46</v>
      </c>
      <c r="C116" s="34"/>
      <c r="D116" s="166" t="n">
        <f aca="false">IF('[1]Tab. IS.TS.7a Calc'!D93&gt;0,'[1]Tab. IS.TS.7a Calc'!D94/'[1]Tab. IS.TS.7a Calc'!D93*100,0)</f>
        <v>100</v>
      </c>
      <c r="E116" s="54"/>
      <c r="F116" s="47" t="n">
        <f aca="false">IF('[1]Tab. IS.TS.7a Calc'!F93&gt;0,'[1]Tab. IS.TS.7a Calc'!F94/'[1]Tab. IS.TS.7a Calc'!F93*100,0)</f>
        <v>102.768166089965</v>
      </c>
      <c r="G116" s="54"/>
      <c r="H116" s="47" t="n">
        <f aca="false">IF('[1]Tab. IS.TS.7a Calc'!H93&gt;0,'[1]Tab. IS.TS.7a Calc'!H94/'[1]Tab. IS.TS.7a Calc'!H93*100,0)</f>
        <v>101.785714285714</v>
      </c>
      <c r="I116" s="54"/>
      <c r="J116" s="167" t="n">
        <f aca="false">IF('[1]Tab. IS.TS.7a Calc'!J93&gt;0,'[1]Tab. IS.TS.7a Calc'!J94/'[1]Tab. IS.TS.7a Calc'!J93*100,0)</f>
        <v>122.58064516129</v>
      </c>
      <c r="K116" s="54"/>
      <c r="L116" s="47" t="n">
        <f aca="false">IF('[1]Tab. IS.TS.7a Calc'!L93&gt;0,'[1]Tab. IS.TS.7a Calc'!L94/'[1]Tab. IS.TS.7a Calc'!L93*100,0)</f>
        <v>104</v>
      </c>
      <c r="M116" s="54"/>
      <c r="N116" s="47" t="n">
        <f aca="false">IF('[1]Tab. IS.TS.7a Calc'!N93&gt;0,'[1]Tab. IS.TS.7a Calc'!N94/'[1]Tab. IS.TS.7a Calc'!N93*100,0)</f>
        <v>110.245901639344</v>
      </c>
      <c r="O116" s="54"/>
      <c r="P116" s="168" t="n">
        <f aca="false">IF('[1]Tab. IS.TS.7a Calc'!P93&gt;0,'[1]Tab. IS.TS.7a Calc'!P94/'[1]Tab. IS.TS.7a Calc'!P93*100,0)</f>
        <v>112.173913043478</v>
      </c>
      <c r="Q116" s="54"/>
      <c r="R116" s="47" t="n">
        <f aca="false">IF('[1]Tab. IS.TS.7a Calc'!R93&gt;0,'[1]Tab. IS.TS.7a Calc'!R94/'[1]Tab. IS.TS.7a Calc'!R93*100,0)</f>
        <v>118.867924528302</v>
      </c>
      <c r="S116" s="54"/>
      <c r="T116" s="168" t="n">
        <f aca="false">IF('[1]Tab. IS.TS.7a Calc'!T93&gt;0,'[1]Tab. IS.TS.7a Calc'!T94/'[1]Tab. IS.TS.7a Calc'!T93*100,0)</f>
        <v>120</v>
      </c>
      <c r="U116" s="54"/>
      <c r="V116" s="166" t="n">
        <f aca="false">IF('[1]Tab. IS.TS.7a Calc'!V93&gt;0,'[1]Tab. IS.TS.7a Calc'!V94/'[1]Tab. IS.TS.7a Calc'!V93*100,0)</f>
        <v>100</v>
      </c>
      <c r="W116" s="54"/>
      <c r="X116" s="47" t="n">
        <f aca="false">IF('[1]Tab. IS.TS.7a Calc'!X93&gt;0,'[1]Tab. IS.TS.7a Calc'!X94/'[1]Tab. IS.TS.7a Calc'!X93*100,0)</f>
        <v>108.607863974495</v>
      </c>
      <c r="Z116" s="162"/>
      <c r="AA116" s="162"/>
      <c r="AB116" s="162"/>
      <c r="AC116" s="162"/>
      <c r="AD116" s="162"/>
    </row>
    <row r="117" customFormat="false" ht="15.95" hidden="false" customHeight="true" outlineLevel="0" collapsed="false">
      <c r="A117" s="32"/>
      <c r="B117" s="24" t="s">
        <v>47</v>
      </c>
      <c r="C117" s="34"/>
      <c r="D117" s="47" t="n">
        <f aca="false">IF('[1]Tab. IS.TS.7a Calc'!D92&gt;0,'[1]Tab. IS.TS.7a Calc'!D93/'[1]Tab. IS.TS.7a Calc'!D92*100,0)</f>
        <v>1.96078431372549</v>
      </c>
      <c r="E117" s="54"/>
      <c r="F117" s="166" t="n">
        <f aca="false">IF('[1]Tab. IS.TS.7a Calc'!F92&gt;0,'[1]Tab. IS.TS.7a Calc'!F93/'[1]Tab. IS.TS.7a Calc'!F92*100,0)</f>
        <v>1.06985525487728</v>
      </c>
      <c r="G117" s="54"/>
      <c r="H117" s="47" t="n">
        <f aca="false">IF('[1]Tab. IS.TS.7a Calc'!H92&gt;0,'[1]Tab. IS.TS.7a Calc'!H93/'[1]Tab. IS.TS.7a Calc'!H92*100,0)</f>
        <v>3.6914963744232</v>
      </c>
      <c r="I117" s="54"/>
      <c r="J117" s="47" t="n">
        <f aca="false">IF('[1]Tab. IS.TS.7a Calc'!J92&gt;0,'[1]Tab. IS.TS.7a Calc'!J93/'[1]Tab. IS.TS.7a Calc'!J92*100,0)</f>
        <v>2.77033065236819</v>
      </c>
      <c r="K117" s="54"/>
      <c r="L117" s="47" t="n">
        <f aca="false">IF('[1]Tab. IS.TS.7a Calc'!L92&gt;0,'[1]Tab. IS.TS.7a Calc'!L93/'[1]Tab. IS.TS.7a Calc'!L92*100,0)</f>
        <v>2.57201646090535</v>
      </c>
      <c r="M117" s="54"/>
      <c r="N117" s="167" t="n">
        <f aca="false">IF('[1]Tab. IS.TS.7a Calc'!N92&gt;0,'[1]Tab. IS.TS.7a Calc'!N93/'[1]Tab. IS.TS.7a Calc'!N92*100,0)</f>
        <v>5.95994137762579</v>
      </c>
      <c r="O117" s="54"/>
      <c r="P117" s="47" t="n">
        <f aca="false">IF('[1]Tab. IS.TS.7a Calc'!P92&gt;0,'[1]Tab. IS.TS.7a Calc'!P93/'[1]Tab. IS.TS.7a Calc'!P92*100,0)</f>
        <v>5.42965061378659</v>
      </c>
      <c r="Q117" s="54"/>
      <c r="R117" s="47" t="n">
        <f aca="false">IF('[1]Tab. IS.TS.7a Calc'!R92&gt;0,'[1]Tab. IS.TS.7a Calc'!R93/'[1]Tab. IS.TS.7a Calc'!R92*100,0)</f>
        <v>2.56038647342995</v>
      </c>
      <c r="S117" s="54"/>
      <c r="T117" s="47" t="n">
        <f aca="false">IF('[1]Tab. IS.TS.7a Calc'!T92&gt;0,'[1]Tab. IS.TS.7a Calc'!T93/'[1]Tab. IS.TS.7a Calc'!T92*100,0)</f>
        <v>2.30414746543779</v>
      </c>
      <c r="U117" s="54"/>
      <c r="V117" s="168" t="n">
        <f aca="false">IF('[1]Tab. IS.TS.7a Calc'!V92&gt;0,'[1]Tab. IS.TS.7a Calc'!V93/'[1]Tab. IS.TS.7a Calc'!V92*100,0)</f>
        <v>3.31491712707182</v>
      </c>
      <c r="W117" s="54"/>
      <c r="X117" s="47" t="n">
        <f aca="false">IF('[1]Tab. IS.TS.7a Calc'!X92&gt;0,'[1]Tab. IS.TS.7a Calc'!X93/'[1]Tab. IS.TS.7a Calc'!X92*100,0)</f>
        <v>2.26632306543677</v>
      </c>
      <c r="Z117" s="163"/>
      <c r="AA117" s="163"/>
      <c r="AB117" s="163"/>
      <c r="AC117" s="163"/>
      <c r="AD117" s="163"/>
    </row>
    <row r="118" customFormat="false" ht="15.95" hidden="false" customHeight="true" outlineLevel="0" collapsed="false">
      <c r="A118" s="32"/>
      <c r="B118" s="24" t="s">
        <v>48</v>
      </c>
      <c r="C118" s="34"/>
      <c r="D118" s="47" t="n">
        <f aca="false">IF('[1]Tab. IS.TS.7a Calc'!D92&gt;0,'[1]Tab. IS.TS.7a Calc'!D95/'[1]Tab. IS.TS.7a Calc'!D92*100,0)</f>
        <v>167.647058823529</v>
      </c>
      <c r="E118" s="54"/>
      <c r="F118" s="166" t="n">
        <f aca="false">IF('[1]Tab. IS.TS.7a Calc'!F92&gt;0,'[1]Tab. IS.TS.7a Calc'!F95/'[1]Tab. IS.TS.7a Calc'!F92*100,0)</f>
        <v>146.703439084885</v>
      </c>
      <c r="G118" s="54"/>
      <c r="H118" s="47" t="n">
        <f aca="false">IF('[1]Tab. IS.TS.7a Calc'!H92&gt;0,'[1]Tab. IS.TS.7a Calc'!H95/'[1]Tab. IS.TS.7a Calc'!H92*100,0)</f>
        <v>164.073829927488</v>
      </c>
      <c r="I118" s="54"/>
      <c r="J118" s="47" t="n">
        <f aca="false">IF('[1]Tab. IS.TS.7a Calc'!J92&gt;0,'[1]Tab. IS.TS.7a Calc'!J95/'[1]Tab. IS.TS.7a Calc'!J92*100,0)</f>
        <v>166.934763181412</v>
      </c>
      <c r="K118" s="54"/>
      <c r="L118" s="47" t="n">
        <f aca="false">IF('[1]Tab. IS.TS.7a Calc'!L92&gt;0,'[1]Tab. IS.TS.7a Calc'!L95/'[1]Tab. IS.TS.7a Calc'!L92*100,0)</f>
        <v>165.740740740741</v>
      </c>
      <c r="M118" s="54"/>
      <c r="N118" s="47" t="n">
        <f aca="false">IF('[1]Tab. IS.TS.7a Calc'!N92&gt;0,'[1]Tab. IS.TS.7a Calc'!N95/'[1]Tab. IS.TS.7a Calc'!N92*100,0)</f>
        <v>178.28529555447</v>
      </c>
      <c r="O118" s="54"/>
      <c r="P118" s="167" t="n">
        <f aca="false">IF('[1]Tab. IS.TS.7a Calc'!P92&gt;0,'[1]Tab. IS.TS.7a Calc'!P95/'[1]Tab. IS.TS.7a Calc'!P92*100,0)</f>
        <v>185.481586402266</v>
      </c>
      <c r="Q118" s="54"/>
      <c r="R118" s="168" t="n">
        <f aca="false">IF('[1]Tab. IS.TS.7a Calc'!R92&gt;0,'[1]Tab. IS.TS.7a Calc'!R95/'[1]Tab. IS.TS.7a Calc'!R92*100,0)</f>
        <v>168.792270531401</v>
      </c>
      <c r="S118" s="54"/>
      <c r="T118" s="47" t="n">
        <f aca="false">IF('[1]Tab. IS.TS.7a Calc'!T92&gt;0,'[1]Tab. IS.TS.7a Calc'!T95/'[1]Tab. IS.TS.7a Calc'!T92*100,0)</f>
        <v>171.428571428571</v>
      </c>
      <c r="U118" s="54"/>
      <c r="V118" s="47" t="n">
        <f aca="false">IF('[1]Tab. IS.TS.7a Calc'!V92&gt;0,'[1]Tab. IS.TS.7a Calc'!V95/'[1]Tab. IS.TS.7a Calc'!V92*100,0)</f>
        <v>160.220994475138</v>
      </c>
      <c r="W118" s="54"/>
      <c r="X118" s="47" t="n">
        <f aca="false">IF('[1]Tab. IS.TS.7a Calc'!X92&gt;0,'[1]Tab. IS.TS.7a Calc'!X95/'[1]Tab. IS.TS.7a Calc'!X92*100,0)</f>
        <v>156.739962910335</v>
      </c>
      <c r="Z118" s="51"/>
      <c r="AA118" s="51"/>
      <c r="AB118" s="51"/>
      <c r="AC118" s="51"/>
      <c r="AD118" s="51"/>
    </row>
    <row r="119" customFormat="false" ht="15.95" hidden="false" customHeight="true" outlineLevel="0" collapsed="false">
      <c r="A119" s="32"/>
      <c r="B119" s="25" t="s">
        <v>49</v>
      </c>
      <c r="C119" s="34"/>
      <c r="D119" s="52" t="n">
        <f aca="false">IF(('[1]Tab. IS.TS.7a Calc'!D94+'[1]Tab. IS.TS.7a Calc'!D95)&gt;0,'[1]Tab. IS.TS.7a Calc'!D94/('[1]Tab. IS.TS.7a Calc'!D94+'[1]Tab. IS.TS.7a Calc'!D95)*100,0)</f>
        <v>1.15606936416185</v>
      </c>
      <c r="E119" s="55"/>
      <c r="F119" s="169" t="n">
        <f aca="false">IF(('[1]Tab. IS.TS.7a Calc'!F94+'[1]Tab. IS.TS.7a Calc'!F95)&gt;0,'[1]Tab. IS.TS.7a Calc'!F94/('[1]Tab. IS.TS.7a Calc'!F94+'[1]Tab. IS.TS.7a Calc'!F95)*100,0)</f>
        <v>0.743876170916195</v>
      </c>
      <c r="G119" s="55"/>
      <c r="H119" s="52" t="n">
        <f aca="false">IF(('[1]Tab. IS.TS.7a Calc'!H94+'[1]Tab. IS.TS.7a Calc'!H95)&gt;0,'[1]Tab. IS.TS.7a Calc'!H94/('[1]Tab. IS.TS.7a Calc'!H94+'[1]Tab. IS.TS.7a Calc'!H95)*100,0)</f>
        <v>2.23880597014925</v>
      </c>
      <c r="I119" s="55"/>
      <c r="J119" s="52" t="n">
        <f aca="false">IF(('[1]Tab. IS.TS.7a Calc'!J94+'[1]Tab. IS.TS.7a Calc'!J95)&gt;0,'[1]Tab. IS.TS.7a Calc'!J94/('[1]Tab. IS.TS.7a Calc'!J94+'[1]Tab. IS.TS.7a Calc'!J95)*100,0)</f>
        <v>1.99370409233998</v>
      </c>
      <c r="K119" s="55"/>
      <c r="L119" s="52" t="n">
        <f aca="false">IF(('[1]Tab. IS.TS.7a Calc'!L94+'[1]Tab. IS.TS.7a Calc'!L95)&gt;0,'[1]Tab. IS.TS.7a Calc'!L94/('[1]Tab. IS.TS.7a Calc'!L94+'[1]Tab. IS.TS.7a Calc'!L95)*100,0)</f>
        <v>1.58827122785583</v>
      </c>
      <c r="M119" s="55"/>
      <c r="N119" s="170" t="n">
        <f aca="false">IF(('[1]Tab. IS.TS.7a Calc'!N94+'[1]Tab. IS.TS.7a Calc'!N95)&gt;0,'[1]Tab. IS.TS.7a Calc'!N94/('[1]Tab. IS.TS.7a Calc'!N94+'[1]Tab. IS.TS.7a Calc'!N95)*100,0)</f>
        <v>3.55443974630021</v>
      </c>
      <c r="O119" s="55"/>
      <c r="P119" s="52" t="n">
        <f aca="false">IF(('[1]Tab. IS.TS.7a Calc'!P94+'[1]Tab. IS.TS.7a Calc'!P95)&gt;0,'[1]Tab. IS.TS.7a Calc'!P94/('[1]Tab. IS.TS.7a Calc'!P94+'[1]Tab. IS.TS.7a Calc'!P95)*100,0)</f>
        <v>3.17929759704251</v>
      </c>
      <c r="Q119" s="55"/>
      <c r="R119" s="52" t="n">
        <f aca="false">IF(('[1]Tab. IS.TS.7a Calc'!R94+'[1]Tab. IS.TS.7a Calc'!R95)&gt;0,'[1]Tab. IS.TS.7a Calc'!R94/('[1]Tab. IS.TS.7a Calc'!R94+'[1]Tab. IS.TS.7a Calc'!R95)*100,0)</f>
        <v>1.77115546809109</v>
      </c>
      <c r="S119" s="55"/>
      <c r="T119" s="52" t="n">
        <f aca="false">IF(('[1]Tab. IS.TS.7a Calc'!T94+'[1]Tab. IS.TS.7a Calc'!T95)&gt;0,'[1]Tab. IS.TS.7a Calc'!T94/('[1]Tab. IS.TS.7a Calc'!T94+'[1]Tab. IS.TS.7a Calc'!T95)*100,0)</f>
        <v>1.58730158730159</v>
      </c>
      <c r="U119" s="55"/>
      <c r="V119" s="172" t="n">
        <f aca="false">IF(('[1]Tab. IS.TS.7a Calc'!V94+'[1]Tab. IS.TS.7a Calc'!V95)&gt;0,'[1]Tab. IS.TS.7a Calc'!V94/('[1]Tab. IS.TS.7a Calc'!V94+'[1]Tab. IS.TS.7a Calc'!V95)*100,0)</f>
        <v>2.02702702702703</v>
      </c>
      <c r="W119" s="55"/>
      <c r="X119" s="52" t="n">
        <f aca="false">IF(('[1]Tab. IS.TS.7a Calc'!X94+'[1]Tab. IS.TS.7a Calc'!X95)&gt;0,'[1]Tab. IS.TS.7a Calc'!X94/('[1]Tab. IS.TS.7a Calc'!X94+'[1]Tab. IS.TS.7a Calc'!X95)*100,0)</f>
        <v>1.54609542827751</v>
      </c>
      <c r="Z119" s="160"/>
      <c r="AA119" s="160"/>
      <c r="AB119" s="160"/>
      <c r="AC119" s="160"/>
      <c r="AD119" s="153"/>
    </row>
    <row r="120" customFormat="false" ht="15.95" hidden="false" customHeight="true" outlineLevel="0" collapsed="false">
      <c r="A120" s="32" t="s">
        <v>50</v>
      </c>
      <c r="B120" s="12" t="s">
        <v>45</v>
      </c>
      <c r="C120" s="39"/>
      <c r="D120" s="44" t="n">
        <f aca="false">IF('[1]Tab. IS.TS.7a Calc'!D96&gt;0,'[1]Tab. IS.TS.7a Calc'!D98/'[1]Tab. IS.TS.7a Calc'!D96*100,0)</f>
        <v>1.63551401869159</v>
      </c>
      <c r="E120" s="54"/>
      <c r="F120" s="164" t="n">
        <f aca="false">IF('[1]Tab. IS.TS.7a Calc'!F96&gt;0,'[1]Tab. IS.TS.7a Calc'!F98/'[1]Tab. IS.TS.7a Calc'!F96*100,0)</f>
        <v>0.933439778220323</v>
      </c>
      <c r="G120" s="54"/>
      <c r="H120" s="44" t="n">
        <f aca="false">IF('[1]Tab. IS.TS.7a Calc'!H96&gt;0,'[1]Tab. IS.TS.7a Calc'!H98/'[1]Tab. IS.TS.7a Calc'!H96*100,0)</f>
        <v>2.6051391482173</v>
      </c>
      <c r="I120" s="54"/>
      <c r="J120" s="44" t="n">
        <f aca="false">IF('[1]Tab. IS.TS.7a Calc'!J96&gt;0,'[1]Tab. IS.TS.7a Calc'!J98/'[1]Tab. IS.TS.7a Calc'!J96*100,0)</f>
        <v>1.90195553174391</v>
      </c>
      <c r="K120" s="54"/>
      <c r="L120" s="44" t="n">
        <f aca="false">IF('[1]Tab. IS.TS.7a Calc'!L96&gt;0,'[1]Tab. IS.TS.7a Calc'!L98/'[1]Tab. IS.TS.7a Calc'!L96*100,0)</f>
        <v>3.24439701173959</v>
      </c>
      <c r="M120" s="54"/>
      <c r="N120" s="44" t="n">
        <f aca="false">IF('[1]Tab. IS.TS.7a Calc'!N96&gt;0,'[1]Tab. IS.TS.7a Calc'!N98/'[1]Tab. IS.TS.7a Calc'!N96*100,0)</f>
        <v>4.6949162234803</v>
      </c>
      <c r="O120" s="54"/>
      <c r="P120" s="165" t="n">
        <f aca="false">IF('[1]Tab. IS.TS.7a Calc'!P96&gt;0,'[1]Tab. IS.TS.7a Calc'!P98/'[1]Tab. IS.TS.7a Calc'!P96*100,0)</f>
        <v>4.70513767275029</v>
      </c>
      <c r="Q120" s="54"/>
      <c r="R120" s="44" t="n">
        <f aca="false">IF('[1]Tab. IS.TS.7a Calc'!R96&gt;0,'[1]Tab. IS.TS.7a Calc'!R98/'[1]Tab. IS.TS.7a Calc'!R96*100,0)</f>
        <v>2.92735042735043</v>
      </c>
      <c r="S120" s="54"/>
      <c r="T120" s="44" t="n">
        <f aca="false">IF('[1]Tab. IS.TS.7a Calc'!T96&gt;0,'[1]Tab. IS.TS.7a Calc'!T98/'[1]Tab. IS.TS.7a Calc'!T96*100,0)</f>
        <v>1.9280205655527</v>
      </c>
      <c r="U120" s="54"/>
      <c r="V120" s="171" t="n">
        <f aca="false">IF('[1]Tab. IS.TS.7a Calc'!V96&gt;0,'[1]Tab. IS.TS.7a Calc'!V98/'[1]Tab. IS.TS.7a Calc'!V96*100,0)</f>
        <v>3.86873920552677</v>
      </c>
      <c r="W120" s="54"/>
      <c r="X120" s="173" t="n">
        <f aca="false">IF('[1]Tab. IS.TS.7a Calc'!X96&gt;0,'[1]Tab. IS.TS.7a Calc'!X98/'[1]Tab. IS.TS.7a Calc'!X96*100,0)</f>
        <v>1.86755863496994</v>
      </c>
      <c r="Z120" s="161"/>
      <c r="AA120" s="161"/>
      <c r="AB120" s="161"/>
      <c r="AC120" s="161"/>
      <c r="AD120" s="153"/>
    </row>
    <row r="121" customFormat="false" ht="15.95" hidden="false" customHeight="true" outlineLevel="0" collapsed="false">
      <c r="A121" s="32"/>
      <c r="B121" s="24" t="s">
        <v>46</v>
      </c>
      <c r="C121" s="39"/>
      <c r="D121" s="166" t="n">
        <f aca="false">IF('[1]Tab. IS.TS.7a Calc'!D97&gt;0,'[1]Tab. IS.TS.7a Calc'!D98/'[1]Tab. IS.TS.7a Calc'!D97*100,0)</f>
        <v>100</v>
      </c>
      <c r="E121" s="54"/>
      <c r="F121" s="47" t="n">
        <f aca="false">IF('[1]Tab. IS.TS.7a Calc'!F97&gt;0,'[1]Tab. IS.TS.7a Calc'!F98/'[1]Tab. IS.TS.7a Calc'!F97*100,0)</f>
        <v>101.915708812261</v>
      </c>
      <c r="G121" s="54"/>
      <c r="H121" s="47" t="n">
        <f aca="false">IF('[1]Tab. IS.TS.7a Calc'!H97&gt;0,'[1]Tab. IS.TS.7a Calc'!H98/'[1]Tab. IS.TS.7a Calc'!H97*100,0)</f>
        <v>104.270462633452</v>
      </c>
      <c r="I121" s="54"/>
      <c r="J121" s="167" t="n">
        <f aca="false">IF('[1]Tab. IS.TS.7a Calc'!J97&gt;0,'[1]Tab. IS.TS.7a Calc'!J98/'[1]Tab. IS.TS.7a Calc'!J97*100,0)</f>
        <v>118.333333333333</v>
      </c>
      <c r="K121" s="54"/>
      <c r="L121" s="47" t="n">
        <f aca="false">IF('[1]Tab. IS.TS.7a Calc'!L97&gt;0,'[1]Tab. IS.TS.7a Calc'!L98/'[1]Tab. IS.TS.7a Calc'!L97*100,0)</f>
        <v>103.401360544218</v>
      </c>
      <c r="M121" s="54"/>
      <c r="N121" s="47" t="n">
        <f aca="false">IF('[1]Tab. IS.TS.7a Calc'!N97&gt;0,'[1]Tab. IS.TS.7a Calc'!N98/'[1]Tab. IS.TS.7a Calc'!N97*100,0)</f>
        <v>107.460732984293</v>
      </c>
      <c r="O121" s="54"/>
      <c r="P121" s="47" t="n">
        <f aca="false">IF('[1]Tab. IS.TS.7a Calc'!P97&gt;0,'[1]Tab. IS.TS.7a Calc'!P98/'[1]Tab. IS.TS.7a Calc'!P97*100,0)</f>
        <v>109.046454767726</v>
      </c>
      <c r="Q121" s="54"/>
      <c r="R121" s="47" t="n">
        <f aca="false">IF('[1]Tab. IS.TS.7a Calc'!R97&gt;0,'[1]Tab. IS.TS.7a Calc'!R98/'[1]Tab. IS.TS.7a Calc'!R97*100,0)</f>
        <v>111.836734693878</v>
      </c>
      <c r="S121" s="54"/>
      <c r="T121" s="168" t="n">
        <f aca="false">IF('[1]Tab. IS.TS.7a Calc'!T97&gt;0,'[1]Tab. IS.TS.7a Calc'!T98/'[1]Tab. IS.TS.7a Calc'!T97*100,0)</f>
        <v>107.142857142857</v>
      </c>
      <c r="U121" s="54"/>
      <c r="V121" s="168" t="n">
        <f aca="false">IF('[1]Tab. IS.TS.7a Calc'!V97&gt;0,'[1]Tab. IS.TS.7a Calc'!V98/'[1]Tab. IS.TS.7a Calc'!V97*100,0)</f>
        <v>105.660377358491</v>
      </c>
      <c r="W121" s="54"/>
      <c r="X121" s="174" t="n">
        <f aca="false">IF('[1]Tab. IS.TS.7a Calc'!X97&gt;0,'[1]Tab. IS.TS.7a Calc'!X98/'[1]Tab. IS.TS.7a Calc'!X97*100,0)</f>
        <v>105.73268921095</v>
      </c>
      <c r="Z121" s="162"/>
      <c r="AA121" s="162"/>
      <c r="AB121" s="162"/>
      <c r="AC121" s="162"/>
      <c r="AD121" s="162"/>
    </row>
    <row r="122" customFormat="false" ht="15.95" hidden="false" customHeight="true" outlineLevel="0" collapsed="false">
      <c r="A122" s="32"/>
      <c r="B122" s="24" t="s">
        <v>47</v>
      </c>
      <c r="C122" s="39"/>
      <c r="D122" s="47" t="n">
        <f aca="false">IF('[1]Tab. IS.TS.7a Calc'!D96&gt;0,'[1]Tab. IS.TS.7a Calc'!D97/'[1]Tab. IS.TS.7a Calc'!D96*100,0)</f>
        <v>1.63551401869159</v>
      </c>
      <c r="E122" s="54"/>
      <c r="F122" s="166" t="n">
        <f aca="false">IF('[1]Tab. IS.TS.7a Calc'!F96&gt;0,'[1]Tab. IS.TS.7a Calc'!F97/'[1]Tab. IS.TS.7a Calc'!F96*100,0)</f>
        <v>0.91589391772746</v>
      </c>
      <c r="G122" s="54"/>
      <c r="H122" s="47" t="n">
        <f aca="false">IF('[1]Tab. IS.TS.7a Calc'!H96&gt;0,'[1]Tab. IS.TS.7a Calc'!H97/'[1]Tab. IS.TS.7a Calc'!H96*100,0)</f>
        <v>2.49844402951898</v>
      </c>
      <c r="I122" s="54"/>
      <c r="J122" s="47" t="n">
        <f aca="false">IF('[1]Tab. IS.TS.7a Calc'!J96&gt;0,'[1]Tab. IS.TS.7a Calc'!J97/'[1]Tab. IS.TS.7a Calc'!J96*100,0)</f>
        <v>1.607286364854</v>
      </c>
      <c r="K122" s="54"/>
      <c r="L122" s="47" t="n">
        <f aca="false">IF('[1]Tab. IS.TS.7a Calc'!L96&gt;0,'[1]Tab. IS.TS.7a Calc'!L97/'[1]Tab. IS.TS.7a Calc'!L96*100,0)</f>
        <v>3.13767342582711</v>
      </c>
      <c r="M122" s="54"/>
      <c r="N122" s="167" t="n">
        <f aca="false">IF('[1]Tab. IS.TS.7a Calc'!N96&gt;0,'[1]Tab. IS.TS.7a Calc'!N97/'[1]Tab. IS.TS.7a Calc'!N96*100,0)</f>
        <v>4.36895979870761</v>
      </c>
      <c r="O122" s="54"/>
      <c r="P122" s="47" t="n">
        <f aca="false">IF('[1]Tab. IS.TS.7a Calc'!P96&gt;0,'[1]Tab. IS.TS.7a Calc'!P97/'[1]Tab. IS.TS.7a Calc'!P96*100,0)</f>
        <v>4.31480113936069</v>
      </c>
      <c r="Q122" s="54"/>
      <c r="R122" s="47" t="n">
        <f aca="false">IF('[1]Tab. IS.TS.7a Calc'!R96&gt;0,'[1]Tab. IS.TS.7a Calc'!R97/'[1]Tab. IS.TS.7a Calc'!R96*100,0)</f>
        <v>2.61752136752137</v>
      </c>
      <c r="S122" s="54"/>
      <c r="T122" s="47" t="n">
        <f aca="false">IF('[1]Tab. IS.TS.7a Calc'!T96&gt;0,'[1]Tab. IS.TS.7a Calc'!T97/'[1]Tab. IS.TS.7a Calc'!T96*100,0)</f>
        <v>1.79948586118252</v>
      </c>
      <c r="U122" s="54"/>
      <c r="V122" s="168" t="n">
        <f aca="false">IF('[1]Tab. IS.TS.7a Calc'!V96&gt;0,'[1]Tab. IS.TS.7a Calc'!V97/'[1]Tab. IS.TS.7a Calc'!V96*100,0)</f>
        <v>3.66148531951641</v>
      </c>
      <c r="W122" s="54"/>
      <c r="X122" s="174" t="n">
        <f aca="false">IF('[1]Tab. IS.TS.7a Calc'!X96&gt;0,'[1]Tab. IS.TS.7a Calc'!X97/'[1]Tab. IS.TS.7a Calc'!X96*100,0)</f>
        <v>1.76630202911412</v>
      </c>
      <c r="Z122" s="163"/>
      <c r="AA122" s="163"/>
      <c r="AB122" s="163"/>
      <c r="AC122" s="163"/>
      <c r="AD122" s="163"/>
    </row>
    <row r="123" customFormat="false" ht="15.95" hidden="false" customHeight="true" outlineLevel="0" collapsed="false">
      <c r="A123" s="32"/>
      <c r="B123" s="24" t="s">
        <v>48</v>
      </c>
      <c r="C123" s="39"/>
      <c r="D123" s="47" t="n">
        <f aca="false">IF('[1]Tab. IS.TS.7a Calc'!D96&gt;0,'[1]Tab. IS.TS.7a Calc'!D99/'[1]Tab. IS.TS.7a Calc'!D96*100,0)</f>
        <v>143.92523364486</v>
      </c>
      <c r="E123" s="54"/>
      <c r="F123" s="166" t="n">
        <f aca="false">IF('[1]Tab. IS.TS.7a Calc'!F96&gt;0,'[1]Tab. IS.TS.7a Calc'!F99/'[1]Tab. IS.TS.7a Calc'!F96*100,0)</f>
        <v>132.843218963566</v>
      </c>
      <c r="G123" s="54"/>
      <c r="H123" s="47" t="n">
        <f aca="false">IF('[1]Tab. IS.TS.7a Calc'!H96&gt;0,'[1]Tab. IS.TS.7a Calc'!H99/'[1]Tab. IS.TS.7a Calc'!H96*100,0)</f>
        <v>144.891971192318</v>
      </c>
      <c r="I123" s="54"/>
      <c r="J123" s="47" t="n">
        <f aca="false">IF('[1]Tab. IS.TS.7a Calc'!J96&gt;0,'[1]Tab. IS.TS.7a Calc'!J99/'[1]Tab. IS.TS.7a Calc'!J96*100,0)</f>
        <v>150.629520492901</v>
      </c>
      <c r="K123" s="54"/>
      <c r="L123" s="47" t="n">
        <f aca="false">IF('[1]Tab. IS.TS.7a Calc'!L96&gt;0,'[1]Tab. IS.TS.7a Calc'!L99/'[1]Tab. IS.TS.7a Calc'!L96*100,0)</f>
        <v>146.680896478122</v>
      </c>
      <c r="M123" s="54"/>
      <c r="N123" s="47" t="n">
        <f aca="false">IF('[1]Tab. IS.TS.7a Calc'!N96&gt;0,'[1]Tab. IS.TS.7a Calc'!N99/'[1]Tab. IS.TS.7a Calc'!N96*100,0)</f>
        <v>160.033167495854</v>
      </c>
      <c r="O123" s="54"/>
      <c r="P123" s="167" t="n">
        <f aca="false">IF('[1]Tab. IS.TS.7a Calc'!P96&gt;0,'[1]Tab. IS.TS.7a Calc'!P99/'[1]Tab. IS.TS.7a Calc'!P96*100,0)</f>
        <v>171.959067412174</v>
      </c>
      <c r="Q123" s="54"/>
      <c r="R123" s="168" t="n">
        <f aca="false">IF('[1]Tab. IS.TS.7a Calc'!R96&gt;0,'[1]Tab. IS.TS.7a Calc'!R99/'[1]Tab. IS.TS.7a Calc'!R96*100,0)</f>
        <v>168.696581196581</v>
      </c>
      <c r="S123" s="54"/>
      <c r="T123" s="47" t="n">
        <f aca="false">IF('[1]Tab. IS.TS.7a Calc'!T96&gt;0,'[1]Tab. IS.TS.7a Calc'!T99/'[1]Tab. IS.TS.7a Calc'!T96*100,0)</f>
        <v>139.974293059126</v>
      </c>
      <c r="U123" s="54"/>
      <c r="V123" s="47" t="n">
        <f aca="false">IF('[1]Tab. IS.TS.7a Calc'!V96&gt;0,'[1]Tab. IS.TS.7a Calc'!V99/'[1]Tab. IS.TS.7a Calc'!V96*100,0)</f>
        <v>162.901554404145</v>
      </c>
      <c r="W123" s="54"/>
      <c r="X123" s="174" t="n">
        <f aca="false">IF('[1]Tab. IS.TS.7a Calc'!X96&gt;0,'[1]Tab. IS.TS.7a Calc'!X99/'[1]Tab. IS.TS.7a Calc'!X96*100,0)</f>
        <v>141.745026764738</v>
      </c>
      <c r="Z123" s="51"/>
      <c r="AA123" s="51"/>
      <c r="AB123" s="51"/>
      <c r="AC123" s="51"/>
      <c r="AD123" s="51"/>
    </row>
    <row r="124" customFormat="false" ht="15.95" hidden="false" customHeight="true" outlineLevel="0" collapsed="false">
      <c r="A124" s="32"/>
      <c r="B124" s="25" t="s">
        <v>49</v>
      </c>
      <c r="C124" s="40"/>
      <c r="D124" s="52" t="n">
        <f aca="false">IF(('[1]Tab. IS.TS.7a Calc'!D98+'[1]Tab. IS.TS.7a Calc'!D99)&gt;0,'[1]Tab. IS.TS.7a Calc'!D98/('[1]Tab. IS.TS.7a Calc'!D98+'[1]Tab. IS.TS.7a Calc'!D99)*100,0)</f>
        <v>1.12359550561798</v>
      </c>
      <c r="E124" s="55"/>
      <c r="F124" s="169" t="n">
        <f aca="false">IF(('[1]Tab. IS.TS.7a Calc'!F98+'[1]Tab. IS.TS.7a Calc'!F99)&gt;0,'[1]Tab. IS.TS.7a Calc'!F98/('[1]Tab. IS.TS.7a Calc'!F98+'[1]Tab. IS.TS.7a Calc'!F99)*100,0)</f>
        <v>0.697759823723834</v>
      </c>
      <c r="G124" s="55"/>
      <c r="H124" s="52" t="n">
        <f aca="false">IF(('[1]Tab. IS.TS.7a Calc'!H98+'[1]Tab. IS.TS.7a Calc'!H99)&gt;0,'[1]Tab. IS.TS.7a Calc'!H98/('[1]Tab. IS.TS.7a Calc'!H98+'[1]Tab. IS.TS.7a Calc'!H99)*100,0)</f>
        <v>1.76623063475797</v>
      </c>
      <c r="I124" s="55"/>
      <c r="J124" s="52" t="n">
        <f aca="false">IF(('[1]Tab. IS.TS.7a Calc'!J98+'[1]Tab. IS.TS.7a Calc'!J99)&gt;0,'[1]Tab. IS.TS.7a Calc'!J98/('[1]Tab. IS.TS.7a Calc'!J98+'[1]Tab. IS.TS.7a Calc'!J99)*100,0)</f>
        <v>1.24692658939234</v>
      </c>
      <c r="K124" s="55"/>
      <c r="L124" s="52" t="n">
        <f aca="false">IF(('[1]Tab. IS.TS.7a Calc'!L98+'[1]Tab. IS.TS.7a Calc'!L99)&gt;0,'[1]Tab. IS.TS.7a Calc'!L98/('[1]Tab. IS.TS.7a Calc'!L98+'[1]Tab. IS.TS.7a Calc'!L99)*100,0)</f>
        <v>2.16400911161731</v>
      </c>
      <c r="M124" s="55"/>
      <c r="N124" s="170" t="n">
        <f aca="false">IF(('[1]Tab. IS.TS.7a Calc'!N98+'[1]Tab. IS.TS.7a Calc'!N99)&gt;0,'[1]Tab. IS.TS.7a Calc'!N98/('[1]Tab. IS.TS.7a Calc'!N98+'[1]Tab. IS.TS.7a Calc'!N99)*100,0)</f>
        <v>2.8501006734708</v>
      </c>
      <c r="O124" s="55"/>
      <c r="P124" s="52" t="n">
        <f aca="false">IF(('[1]Tab. IS.TS.7a Calc'!P98+'[1]Tab. IS.TS.7a Calc'!P99)&gt;0,'[1]Tab. IS.TS.7a Calc'!P98/('[1]Tab. IS.TS.7a Calc'!P98+'[1]Tab. IS.TS.7a Calc'!P99)*100,0)</f>
        <v>2.66332258449779</v>
      </c>
      <c r="Q124" s="55"/>
      <c r="R124" s="52" t="n">
        <f aca="false">IF(('[1]Tab. IS.TS.7a Calc'!R98+'[1]Tab. IS.TS.7a Calc'!R99)&gt;0,'[1]Tab. IS.TS.7a Calc'!R98/('[1]Tab. IS.TS.7a Calc'!R98+'[1]Tab. IS.TS.7a Calc'!R99)*100,0)</f>
        <v>1.70567729083665</v>
      </c>
      <c r="S124" s="55"/>
      <c r="T124" s="52" t="n">
        <f aca="false">IF(('[1]Tab. IS.TS.7a Calc'!T98+'[1]Tab. IS.TS.7a Calc'!T99)&gt;0,'[1]Tab. IS.TS.7a Calc'!T98/('[1]Tab. IS.TS.7a Calc'!T98+'[1]Tab. IS.TS.7a Calc'!T99)*100,0)</f>
        <v>1.35869565217391</v>
      </c>
      <c r="U124" s="55"/>
      <c r="V124" s="172" t="n">
        <f aca="false">IF(('[1]Tab. IS.TS.7a Calc'!V98+'[1]Tab. IS.TS.7a Calc'!V99)&gt;0,'[1]Tab. IS.TS.7a Calc'!V98/('[1]Tab. IS.TS.7a Calc'!V98+'[1]Tab. IS.TS.7a Calc'!V99)*100,0)</f>
        <v>2.31980115990058</v>
      </c>
      <c r="W124" s="55"/>
      <c r="X124" s="175" t="n">
        <f aca="false">IF(('[1]Tab. IS.TS.7a Calc'!X98+'[1]Tab. IS.TS.7a Calc'!X99)&gt;0,'[1]Tab. IS.TS.7a Calc'!X98/('[1]Tab. IS.TS.7a Calc'!X98+'[1]Tab. IS.TS.7a Calc'!X99)*100,0)</f>
        <v>1.30041432634339</v>
      </c>
      <c r="Z124" s="56"/>
      <c r="AA124" s="57"/>
      <c r="AB124" s="57"/>
      <c r="AC124" s="56"/>
      <c r="AD124" s="56"/>
    </row>
    <row r="125" customFormat="false" ht="13.35" hidden="false" customHeight="true" outlineLevel="0" collapsed="false">
      <c r="A125" s="176" t="s">
        <v>62</v>
      </c>
      <c r="B125" s="176"/>
      <c r="C125" s="176"/>
      <c r="D125" s="176"/>
      <c r="E125" s="176"/>
      <c r="F125" s="176"/>
      <c r="G125" s="176"/>
      <c r="H125" s="176"/>
      <c r="I125" s="176"/>
      <c r="J125" s="176"/>
      <c r="K125" s="176"/>
      <c r="L125" s="176"/>
      <c r="M125" s="176"/>
      <c r="N125" s="176"/>
      <c r="O125" s="176"/>
      <c r="P125" s="176"/>
      <c r="Q125" s="176"/>
      <c r="R125" s="176"/>
      <c r="S125" s="176"/>
      <c r="T125" s="176"/>
      <c r="U125" s="176"/>
      <c r="V125" s="176"/>
      <c r="W125" s="176"/>
      <c r="X125" s="176"/>
      <c r="Y125" s="176"/>
      <c r="Z125" s="176"/>
    </row>
    <row r="126" customFormat="false" ht="12.75" hidden="false" customHeight="false" outlineLevel="0" collapsed="false">
      <c r="A126" s="153" t="s">
        <v>63</v>
      </c>
      <c r="B126" s="0"/>
    </row>
  </sheetData>
  <mergeCells count="37">
    <mergeCell ref="A3:B4"/>
    <mergeCell ref="D3:D4"/>
    <mergeCell ref="F3:F4"/>
    <mergeCell ref="H3:H4"/>
    <mergeCell ref="J3:J4"/>
    <mergeCell ref="L3:L4"/>
    <mergeCell ref="N3:N4"/>
    <mergeCell ref="P3:P4"/>
    <mergeCell ref="R3:R4"/>
    <mergeCell ref="T3:T4"/>
    <mergeCell ref="V3:V4"/>
    <mergeCell ref="X3:X4"/>
    <mergeCell ref="A5:A9"/>
    <mergeCell ref="A10:A14"/>
    <mergeCell ref="A15:A19"/>
    <mergeCell ref="A20:A24"/>
    <mergeCell ref="A25:A29"/>
    <mergeCell ref="A30:A34"/>
    <mergeCell ref="A35:A39"/>
    <mergeCell ref="A40:A44"/>
    <mergeCell ref="A45:A49"/>
    <mergeCell ref="A50:A54"/>
    <mergeCell ref="A55:A59"/>
    <mergeCell ref="A60:A64"/>
    <mergeCell ref="A65:A69"/>
    <mergeCell ref="A70:A74"/>
    <mergeCell ref="A75:A79"/>
    <mergeCell ref="A80:A84"/>
    <mergeCell ref="A85:A89"/>
    <mergeCell ref="A90:A94"/>
    <mergeCell ref="A95:A99"/>
    <mergeCell ref="A100:A104"/>
    <mergeCell ref="A105:A109"/>
    <mergeCell ref="A110:A114"/>
    <mergeCell ref="A115:A119"/>
    <mergeCell ref="A120:A124"/>
    <mergeCell ref="A125:Z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7" t="s">
        <v>65</v>
      </c>
    </row>
    <row r="2" customFormat="false" ht="12.75" hidden="false" customHeight="true" outlineLevel="0" collapsed="false">
      <c r="A2" s="178" t="s">
        <v>66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O2" s="178" t="s">
        <v>67</v>
      </c>
      <c r="P2" s="178"/>
      <c r="Q2" s="178"/>
      <c r="R2" s="178"/>
      <c r="S2" s="178"/>
      <c r="T2" s="178"/>
      <c r="U2" s="178"/>
      <c r="V2" s="178"/>
      <c r="W2" s="178"/>
      <c r="X2" s="178"/>
      <c r="Y2" s="178"/>
      <c r="Z2" s="178"/>
      <c r="AA2" s="178"/>
    </row>
    <row r="3" customFormat="false" ht="13.5" hidden="false" customHeight="true" outlineLevel="0" collapsed="false">
      <c r="A3" s="179" t="s">
        <v>68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O3" s="179" t="s">
        <v>68</v>
      </c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</row>
    <row r="4" customFormat="false" ht="14.25" hidden="false" customHeight="true" outlineLevel="0" collapsed="false">
      <c r="A4" s="180" t="s">
        <v>69</v>
      </c>
      <c r="B4" s="180"/>
      <c r="C4" s="181" t="s">
        <v>70</v>
      </c>
      <c r="D4" s="181"/>
      <c r="E4" s="181"/>
      <c r="F4" s="181"/>
      <c r="G4" s="181"/>
      <c r="H4" s="181"/>
      <c r="I4" s="181"/>
      <c r="J4" s="181"/>
      <c r="K4" s="181"/>
      <c r="L4" s="181"/>
      <c r="M4" s="182" t="s">
        <v>71</v>
      </c>
      <c r="O4" s="180" t="s">
        <v>69</v>
      </c>
      <c r="P4" s="180"/>
      <c r="Q4" s="181" t="s">
        <v>70</v>
      </c>
      <c r="R4" s="181"/>
      <c r="S4" s="181"/>
      <c r="T4" s="181"/>
      <c r="U4" s="181"/>
      <c r="V4" s="181"/>
      <c r="W4" s="181"/>
      <c r="X4" s="181"/>
      <c r="Y4" s="181"/>
      <c r="Z4" s="181"/>
      <c r="AA4" s="182" t="s">
        <v>71</v>
      </c>
    </row>
    <row r="5" customFormat="false" ht="51.6" hidden="false" customHeight="true" outlineLevel="0" collapsed="false">
      <c r="A5" s="180"/>
      <c r="B5" s="180"/>
      <c r="C5" s="183" t="s">
        <v>72</v>
      </c>
      <c r="D5" s="184" t="s">
        <v>73</v>
      </c>
      <c r="E5" s="184" t="s">
        <v>74</v>
      </c>
      <c r="F5" s="184" t="s">
        <v>75</v>
      </c>
      <c r="G5" s="184" t="s">
        <v>76</v>
      </c>
      <c r="H5" s="184" t="s">
        <v>77</v>
      </c>
      <c r="I5" s="184" t="s">
        <v>78</v>
      </c>
      <c r="J5" s="184" t="s">
        <v>10</v>
      </c>
      <c r="K5" s="184" t="s">
        <v>79</v>
      </c>
      <c r="L5" s="184" t="s">
        <v>80</v>
      </c>
      <c r="M5" s="182"/>
      <c r="O5" s="180"/>
      <c r="P5" s="180"/>
      <c r="Q5" s="183" t="s">
        <v>72</v>
      </c>
      <c r="R5" s="184" t="s">
        <v>73</v>
      </c>
      <c r="S5" s="184" t="s">
        <v>74</v>
      </c>
      <c r="T5" s="184" t="s">
        <v>75</v>
      </c>
      <c r="U5" s="184" t="s">
        <v>76</v>
      </c>
      <c r="V5" s="184" t="s">
        <v>77</v>
      </c>
      <c r="W5" s="184" t="s">
        <v>78</v>
      </c>
      <c r="X5" s="184" t="s">
        <v>10</v>
      </c>
      <c r="Y5" s="184" t="s">
        <v>79</v>
      </c>
      <c r="Z5" s="184" t="s">
        <v>80</v>
      </c>
      <c r="AA5" s="182"/>
    </row>
    <row r="6" customFormat="false" ht="27.75" hidden="false" customHeight="true" outlineLevel="0" collapsed="false">
      <c r="A6" s="185" t="s">
        <v>81</v>
      </c>
      <c r="B6" s="186" t="s">
        <v>13</v>
      </c>
      <c r="C6" s="187" t="n">
        <f aca="false">C33</f>
        <v>0</v>
      </c>
      <c r="D6" s="188" t="n">
        <f aca="false">D33</f>
        <v>6566</v>
      </c>
      <c r="E6" s="188" t="n">
        <f aca="false">E33</f>
        <v>1079</v>
      </c>
      <c r="F6" s="188" t="n">
        <f aca="false">F33</f>
        <v>184</v>
      </c>
      <c r="G6" s="188" t="n">
        <f aca="false">G33</f>
        <v>200</v>
      </c>
      <c r="H6" s="188" t="n">
        <f aca="false">H33</f>
        <v>1731</v>
      </c>
      <c r="I6" s="188" t="n">
        <f aca="false">I33</f>
        <v>272</v>
      </c>
      <c r="J6" s="188" t="n">
        <f aca="false">J33</f>
        <v>772</v>
      </c>
      <c r="K6" s="188" t="n">
        <f aca="false">K33</f>
        <v>19</v>
      </c>
      <c r="L6" s="188" t="n">
        <f aca="false">L33</f>
        <v>0</v>
      </c>
      <c r="M6" s="189" t="n">
        <f aca="false">M33</f>
        <v>10823</v>
      </c>
      <c r="O6" s="185" t="s">
        <v>82</v>
      </c>
      <c r="P6" s="186" t="s">
        <v>27</v>
      </c>
      <c r="Q6" s="187" t="n">
        <f aca="false">C6+C7+C8+C9+C10+C11+C12+C13</f>
        <v>780</v>
      </c>
      <c r="R6" s="187" t="n">
        <f aca="false">D6+D7+D8+D9+D10+D11+D12+D13</f>
        <v>57282</v>
      </c>
      <c r="S6" s="187" t="n">
        <f aca="false">E6+E7+E8+E9+E10+E11+E12+E13</f>
        <v>7056</v>
      </c>
      <c r="T6" s="187" t="n">
        <f aca="false">F6+F7+F8+F9+F10+F11+F12+F13</f>
        <v>1911</v>
      </c>
      <c r="U6" s="187" t="n">
        <f aca="false">G6+G7+G8+G9+G10+G11+G12+G13</f>
        <v>2309</v>
      </c>
      <c r="V6" s="187" t="n">
        <f aca="false">H6+H7+H8+H9+H10+H11+H12+H13</f>
        <v>10322</v>
      </c>
      <c r="W6" s="187" t="n">
        <f aca="false">I6+I7+I8+I9+I10+I11+I12+I13</f>
        <v>3682</v>
      </c>
      <c r="X6" s="187" t="n">
        <f aca="false">J6+J7+J8+J9+J10+J11+J12+J13</f>
        <v>5178</v>
      </c>
      <c r="Y6" s="187" t="n">
        <f aca="false">K6+K7+K8+K9+K10+K11+K12+K13</f>
        <v>334</v>
      </c>
      <c r="Z6" s="187" t="n">
        <f aca="false">L6+L7+L8+L9+L10+L11+L12+L13</f>
        <v>1142</v>
      </c>
      <c r="AA6" s="187" t="n">
        <f aca="false">M6+M7+M8+M9+M10+M11+M12+M13</f>
        <v>89996</v>
      </c>
    </row>
    <row r="7" customFormat="false" ht="12.75" hidden="false" customHeight="false" outlineLevel="0" collapsed="false">
      <c r="A7" s="185"/>
      <c r="B7" s="186" t="s">
        <v>18</v>
      </c>
      <c r="C7" s="190" t="n">
        <f aca="false">C34</f>
        <v>14</v>
      </c>
      <c r="D7" s="191" t="n">
        <f aca="false">D34</f>
        <v>110</v>
      </c>
      <c r="E7" s="191" t="n">
        <f aca="false">E34</f>
        <v>0</v>
      </c>
      <c r="F7" s="191" t="n">
        <f aca="false">F34</f>
        <v>30</v>
      </c>
      <c r="G7" s="191" t="n">
        <f aca="false">G34</f>
        <v>7</v>
      </c>
      <c r="H7" s="191" t="n">
        <f aca="false">H34</f>
        <v>0</v>
      </c>
      <c r="I7" s="191" t="n">
        <f aca="false">I34</f>
        <v>45</v>
      </c>
      <c r="J7" s="191" t="n">
        <f aca="false">J34</f>
        <v>23</v>
      </c>
      <c r="K7" s="191" t="n">
        <f aca="false">K34</f>
        <v>4</v>
      </c>
      <c r="L7" s="191" t="n">
        <f aca="false">L34</f>
        <v>23</v>
      </c>
      <c r="M7" s="192" t="n">
        <f aca="false">M34</f>
        <v>256</v>
      </c>
      <c r="O7" s="185"/>
      <c r="P7" s="193" t="s">
        <v>32</v>
      </c>
      <c r="Q7" s="190" t="n">
        <f aca="false">C14+C15+C16+C17</f>
        <v>1425</v>
      </c>
      <c r="R7" s="190" t="n">
        <f aca="false">D14+D15+D16+D17</f>
        <v>28893</v>
      </c>
      <c r="S7" s="190" t="n">
        <f aca="false">E14+E15+E16+E17</f>
        <v>2453</v>
      </c>
      <c r="T7" s="190" t="n">
        <f aca="false">F14+F15+F16+F17</f>
        <v>747</v>
      </c>
      <c r="U7" s="190" t="n">
        <f aca="false">G14+G15+G16+G17</f>
        <v>1172</v>
      </c>
      <c r="V7" s="190" t="n">
        <f aca="false">H14+H15+H16+H17</f>
        <v>3298</v>
      </c>
      <c r="W7" s="190" t="n">
        <f aca="false">I14+I15+I16+I17</f>
        <v>1548</v>
      </c>
      <c r="X7" s="190" t="n">
        <f aca="false">J14+J15+J16+J17</f>
        <v>2146</v>
      </c>
      <c r="Y7" s="190" t="n">
        <f aca="false">K14+K15+K16+K17</f>
        <v>195</v>
      </c>
      <c r="Z7" s="190" t="n">
        <f aca="false">L14+L15+L16+L17</f>
        <v>1657</v>
      </c>
      <c r="AA7" s="190" t="n">
        <f aca="false">M14+M15+M16+M17</f>
        <v>43534</v>
      </c>
    </row>
    <row r="8" customFormat="false" ht="27" hidden="false" customHeight="false" outlineLevel="0" collapsed="false">
      <c r="A8" s="185"/>
      <c r="B8" s="193" t="s">
        <v>19</v>
      </c>
      <c r="C8" s="190" t="n">
        <f aca="false">C36</f>
        <v>0</v>
      </c>
      <c r="D8" s="191" t="n">
        <f aca="false">D36</f>
        <v>22496</v>
      </c>
      <c r="E8" s="191" t="n">
        <f aca="false">E36</f>
        <v>2372</v>
      </c>
      <c r="F8" s="191" t="n">
        <f aca="false">F36</f>
        <v>451</v>
      </c>
      <c r="G8" s="191" t="n">
        <f aca="false">G36</f>
        <v>519</v>
      </c>
      <c r="H8" s="191" t="n">
        <f aca="false">H36</f>
        <v>3675</v>
      </c>
      <c r="I8" s="191" t="n">
        <f aca="false">I36</f>
        <v>1040</v>
      </c>
      <c r="J8" s="191" t="n">
        <f aca="false">J36</f>
        <v>1893</v>
      </c>
      <c r="K8" s="191" t="n">
        <f aca="false">K36</f>
        <v>106</v>
      </c>
      <c r="L8" s="191" t="n">
        <f aca="false">L36</f>
        <v>0</v>
      </c>
      <c r="M8" s="192" t="n">
        <f aca="false">M36</f>
        <v>32552</v>
      </c>
      <c r="O8" s="185"/>
      <c r="P8" s="193" t="s">
        <v>41</v>
      </c>
      <c r="Q8" s="190" t="n">
        <f aca="false">C18+C19+C20+C21+C22+C23+C24+C25</f>
        <v>102</v>
      </c>
      <c r="R8" s="190" t="n">
        <f aca="false">D18+D19+D20+D21+D22+D23+D24+D25</f>
        <v>27292</v>
      </c>
      <c r="S8" s="190" t="n">
        <f aca="false">E18+E19+E20+E21+E22+E23+E24+E25</f>
        <v>1427</v>
      </c>
      <c r="T8" s="190" t="n">
        <f aca="false">F18+F19+F20+F21+F22+F23+F24+F25</f>
        <v>1093</v>
      </c>
      <c r="U8" s="190" t="n">
        <f aca="false">G18+G19+G20+G21+G22+G23+G24+G25</f>
        <v>1011</v>
      </c>
      <c r="V8" s="190" t="n">
        <f aca="false">H18+H19+H20+H21+H22+H23+H24+H25</f>
        <v>3951</v>
      </c>
      <c r="W8" s="190" t="n">
        <f aca="false">I18+I19+I20+I21+I22+I23+I24+I25</f>
        <v>3995</v>
      </c>
      <c r="X8" s="190" t="n">
        <f aca="false">J18+J19+J20+J21+J22+J23+J24+J25</f>
        <v>2071</v>
      </c>
      <c r="Y8" s="190" t="n">
        <f aca="false">K18+K19+K20+K21+K22+K23+K24+K25</f>
        <v>204</v>
      </c>
      <c r="Z8" s="190" t="n">
        <f aca="false">L18+L19+L20+L21+L22+L23+L24+L25</f>
        <v>257</v>
      </c>
      <c r="AA8" s="190" t="n">
        <f aca="false">M18+M19+M20+M21+M22+M23+M24+M25</f>
        <v>41403</v>
      </c>
    </row>
    <row r="9" customFormat="false" ht="18.75" hidden="false" customHeight="true" outlineLevel="0" collapsed="false">
      <c r="A9" s="185"/>
      <c r="B9" s="193" t="s">
        <v>22</v>
      </c>
      <c r="C9" s="190" t="n">
        <f aca="false">C37</f>
        <v>0</v>
      </c>
      <c r="D9" s="191" t="n">
        <f aca="false">D37</f>
        <v>1392</v>
      </c>
      <c r="E9" s="191" t="n">
        <f aca="false">E37</f>
        <v>298</v>
      </c>
      <c r="F9" s="191" t="n">
        <f aca="false">F37</f>
        <v>74</v>
      </c>
      <c r="G9" s="191" t="n">
        <f aca="false">G37</f>
        <v>64</v>
      </c>
      <c r="H9" s="191" t="n">
        <f aca="false">H37</f>
        <v>655</v>
      </c>
      <c r="I9" s="191" t="n">
        <f aca="false">I37</f>
        <v>371</v>
      </c>
      <c r="J9" s="191" t="n">
        <f aca="false">J37</f>
        <v>128</v>
      </c>
      <c r="K9" s="191" t="n">
        <f aca="false">K37</f>
        <v>29</v>
      </c>
      <c r="L9" s="191" t="n">
        <f aca="false">L37</f>
        <v>0</v>
      </c>
      <c r="M9" s="192" t="n">
        <f aca="false">M37</f>
        <v>3011</v>
      </c>
      <c r="O9" s="194" t="s">
        <v>71</v>
      </c>
      <c r="P9" s="194"/>
      <c r="Q9" s="195" t="n">
        <f aca="false">SUM(Q6:Q8)</f>
        <v>2307</v>
      </c>
      <c r="R9" s="195" t="n">
        <f aca="false">SUM(R6:R8)</f>
        <v>113467</v>
      </c>
      <c r="S9" s="195" t="n">
        <f aca="false">SUM(S6:S8)</f>
        <v>10936</v>
      </c>
      <c r="T9" s="195" t="n">
        <f aca="false">SUM(T6:T8)</f>
        <v>3751</v>
      </c>
      <c r="U9" s="195" t="n">
        <f aca="false">SUM(U6:U8)</f>
        <v>4492</v>
      </c>
      <c r="V9" s="195" t="n">
        <f aca="false">SUM(V6:V8)</f>
        <v>17571</v>
      </c>
      <c r="W9" s="195" t="n">
        <f aca="false">SUM(W6:W8)</f>
        <v>9225</v>
      </c>
      <c r="X9" s="195" t="n">
        <f aca="false">SUM(X6:X8)</f>
        <v>9395</v>
      </c>
      <c r="Y9" s="195" t="n">
        <f aca="false">SUM(Y6:Y8)</f>
        <v>733</v>
      </c>
      <c r="Z9" s="195" t="n">
        <f aca="false">SUM(Z6:Z8)</f>
        <v>3056</v>
      </c>
      <c r="AA9" s="195" t="n">
        <f aca="false">SUM(AA6:AA8)</f>
        <v>174933</v>
      </c>
    </row>
    <row r="10" customFormat="false" ht="12.75" hidden="false" customHeight="false" outlineLevel="0" collapsed="false">
      <c r="A10" s="185"/>
      <c r="B10" s="193" t="s">
        <v>23</v>
      </c>
      <c r="C10" s="190" t="n">
        <f aca="false">C38</f>
        <v>495</v>
      </c>
      <c r="D10" s="191" t="n">
        <f aca="false">D38</f>
        <v>7287</v>
      </c>
      <c r="E10" s="191" t="n">
        <f aca="false">E38</f>
        <v>1505</v>
      </c>
      <c r="F10" s="191" t="n">
        <f aca="false">F38</f>
        <v>255</v>
      </c>
      <c r="G10" s="191" t="n">
        <f aca="false">G38</f>
        <v>588</v>
      </c>
      <c r="H10" s="191" t="n">
        <f aca="false">H38</f>
        <v>1648</v>
      </c>
      <c r="I10" s="191" t="n">
        <f aca="false">I38</f>
        <v>556</v>
      </c>
      <c r="J10" s="191" t="n">
        <f aca="false">J38</f>
        <v>650</v>
      </c>
      <c r="K10" s="191" t="n">
        <f aca="false">K38</f>
        <v>86</v>
      </c>
      <c r="L10" s="191" t="n">
        <f aca="false">L38</f>
        <v>774</v>
      </c>
      <c r="M10" s="192" t="n">
        <f aca="false">M38</f>
        <v>13844</v>
      </c>
    </row>
    <row r="11" customFormat="false" ht="18" hidden="false" customHeight="false" outlineLevel="0" collapsed="false">
      <c r="A11" s="185"/>
      <c r="B11" s="193" t="s">
        <v>24</v>
      </c>
      <c r="C11" s="190" t="n">
        <f aca="false">C39</f>
        <v>271</v>
      </c>
      <c r="D11" s="191" t="n">
        <f aca="false">D39</f>
        <v>1951</v>
      </c>
      <c r="E11" s="191" t="n">
        <f aca="false">E39</f>
        <v>228</v>
      </c>
      <c r="F11" s="191" t="n">
        <f aca="false">F39</f>
        <v>18</v>
      </c>
      <c r="G11" s="191" t="n">
        <f aca="false">G39</f>
        <v>96</v>
      </c>
      <c r="H11" s="191" t="n">
        <f aca="false">H39</f>
        <v>290</v>
      </c>
      <c r="I11" s="191" t="n">
        <f aca="false">I39</f>
        <v>67</v>
      </c>
      <c r="J11" s="191" t="n">
        <f aca="false">J39</f>
        <v>173</v>
      </c>
      <c r="K11" s="191" t="n">
        <f aca="false">K39</f>
        <v>29</v>
      </c>
      <c r="L11" s="191" t="n">
        <f aca="false">L39</f>
        <v>345</v>
      </c>
      <c r="M11" s="192" t="n">
        <f aca="false">M39</f>
        <v>3468</v>
      </c>
    </row>
    <row r="12" customFormat="false" ht="12.75" hidden="false" customHeight="false" outlineLevel="0" collapsed="false">
      <c r="A12" s="185"/>
      <c r="B12" s="193" t="s">
        <v>25</v>
      </c>
      <c r="C12" s="190" t="n">
        <f aca="false">C35</f>
        <v>0</v>
      </c>
      <c r="D12" s="191" t="n">
        <f aca="false">D35</f>
        <v>6701</v>
      </c>
      <c r="E12" s="191" t="n">
        <f aca="false">E35</f>
        <v>305</v>
      </c>
      <c r="F12" s="191" t="n">
        <f aca="false">F35</f>
        <v>447</v>
      </c>
      <c r="G12" s="191" t="n">
        <f aca="false">G35</f>
        <v>53</v>
      </c>
      <c r="H12" s="191" t="n">
        <f aca="false">H35</f>
        <v>231</v>
      </c>
      <c r="I12" s="191" t="n">
        <f aca="false">I35</f>
        <v>316</v>
      </c>
      <c r="J12" s="191" t="n">
        <f aca="false">J35</f>
        <v>603</v>
      </c>
      <c r="K12" s="191" t="n">
        <f aca="false">K35</f>
        <v>24</v>
      </c>
      <c r="L12" s="191" t="n">
        <f aca="false">L35</f>
        <v>0</v>
      </c>
      <c r="M12" s="192" t="n">
        <f aca="false">M35</f>
        <v>8680</v>
      </c>
    </row>
    <row r="13" customFormat="false" ht="18" hidden="false" customHeight="false" outlineLevel="0" collapsed="false">
      <c r="A13" s="185"/>
      <c r="B13" s="193" t="s">
        <v>26</v>
      </c>
      <c r="C13" s="190" t="n">
        <f aca="false">C40</f>
        <v>0</v>
      </c>
      <c r="D13" s="191" t="n">
        <f aca="false">D40</f>
        <v>10779</v>
      </c>
      <c r="E13" s="191" t="n">
        <f aca="false">E40</f>
        <v>1269</v>
      </c>
      <c r="F13" s="191" t="n">
        <f aca="false">F40</f>
        <v>452</v>
      </c>
      <c r="G13" s="191" t="n">
        <f aca="false">G40</f>
        <v>782</v>
      </c>
      <c r="H13" s="191" t="n">
        <f aca="false">H40</f>
        <v>2092</v>
      </c>
      <c r="I13" s="191" t="n">
        <f aca="false">I40</f>
        <v>1015</v>
      </c>
      <c r="J13" s="191" t="n">
        <f aca="false">J40</f>
        <v>936</v>
      </c>
      <c r="K13" s="191" t="n">
        <f aca="false">K40</f>
        <v>37</v>
      </c>
      <c r="L13" s="191" t="n">
        <f aca="false">L40</f>
        <v>0</v>
      </c>
      <c r="M13" s="192" t="n">
        <f aca="false">M40</f>
        <v>17362</v>
      </c>
    </row>
    <row r="14" customFormat="false" ht="12.75" hidden="false" customHeight="false" outlineLevel="0" collapsed="false">
      <c r="A14" s="185"/>
      <c r="B14" s="193" t="s">
        <v>28</v>
      </c>
      <c r="C14" s="190" t="n">
        <f aca="false">C42</f>
        <v>583</v>
      </c>
      <c r="D14" s="191" t="n">
        <f aca="false">D42</f>
        <v>10587</v>
      </c>
      <c r="E14" s="191" t="n">
        <f aca="false">E42</f>
        <v>920</v>
      </c>
      <c r="F14" s="191" t="n">
        <f aca="false">F42</f>
        <v>367</v>
      </c>
      <c r="G14" s="191" t="n">
        <f aca="false">G42</f>
        <v>464</v>
      </c>
      <c r="H14" s="191" t="n">
        <f aca="false">H42</f>
        <v>1290</v>
      </c>
      <c r="I14" s="191" t="n">
        <f aca="false">I42</f>
        <v>512</v>
      </c>
      <c r="J14" s="191" t="n">
        <f aca="false">J42</f>
        <v>580</v>
      </c>
      <c r="K14" s="191" t="n">
        <f aca="false">K42</f>
        <v>105</v>
      </c>
      <c r="L14" s="191" t="n">
        <f aca="false">L42</f>
        <v>691</v>
      </c>
      <c r="M14" s="192" t="n">
        <f aca="false">M42</f>
        <v>16099</v>
      </c>
    </row>
    <row r="15" customFormat="false" ht="12.75" hidden="false" customHeight="false" outlineLevel="0" collapsed="false">
      <c r="A15" s="185"/>
      <c r="B15" s="193" t="s">
        <v>29</v>
      </c>
      <c r="C15" s="190" t="n">
        <f aca="false">C43</f>
        <v>141</v>
      </c>
      <c r="D15" s="191" t="n">
        <f aca="false">D43</f>
        <v>1294</v>
      </c>
      <c r="E15" s="191" t="n">
        <f aca="false">E43</f>
        <v>100</v>
      </c>
      <c r="F15" s="191" t="n">
        <f aca="false">F43</f>
        <v>18</v>
      </c>
      <c r="G15" s="191" t="n">
        <f aca="false">G43</f>
        <v>88</v>
      </c>
      <c r="H15" s="191" t="n">
        <f aca="false">H43</f>
        <v>150</v>
      </c>
      <c r="I15" s="191" t="n">
        <f aca="false">I43</f>
        <v>319</v>
      </c>
      <c r="J15" s="191" t="n">
        <f aca="false">J43</f>
        <v>87</v>
      </c>
      <c r="K15" s="191" t="n">
        <f aca="false">K43</f>
        <v>17</v>
      </c>
      <c r="L15" s="191" t="n">
        <f aca="false">L43</f>
        <v>147</v>
      </c>
      <c r="M15" s="192" t="n">
        <f aca="false">M43</f>
        <v>2361</v>
      </c>
    </row>
    <row r="16" customFormat="false" ht="12.75" hidden="false" customHeight="false" outlineLevel="0" collapsed="false">
      <c r="A16" s="185"/>
      <c r="B16" s="193" t="s">
        <v>30</v>
      </c>
      <c r="C16" s="190" t="n">
        <f aca="false">C41</f>
        <v>0</v>
      </c>
      <c r="D16" s="191" t="n">
        <f aca="false">D41</f>
        <v>3128</v>
      </c>
      <c r="E16" s="191" t="n">
        <f aca="false">E41</f>
        <v>631</v>
      </c>
      <c r="F16" s="191" t="n">
        <f aca="false">F41</f>
        <v>201</v>
      </c>
      <c r="G16" s="191" t="n">
        <f aca="false">G41</f>
        <v>244</v>
      </c>
      <c r="H16" s="191" t="n">
        <f aca="false">H41</f>
        <v>755</v>
      </c>
      <c r="I16" s="191" t="n">
        <f aca="false">I41</f>
        <v>309</v>
      </c>
      <c r="J16" s="191" t="n">
        <f aca="false">J41</f>
        <v>201</v>
      </c>
      <c r="K16" s="191" t="n">
        <f aca="false">K41</f>
        <v>15</v>
      </c>
      <c r="L16" s="191" t="n">
        <f aca="false">L41</f>
        <v>0</v>
      </c>
      <c r="M16" s="192" t="n">
        <f aca="false">M41</f>
        <v>5484</v>
      </c>
    </row>
    <row r="17" customFormat="false" ht="12.75" hidden="false" customHeight="false" outlineLevel="0" collapsed="false">
      <c r="A17" s="185"/>
      <c r="B17" s="193" t="s">
        <v>31</v>
      </c>
      <c r="C17" s="190" t="n">
        <f aca="false">C44</f>
        <v>701</v>
      </c>
      <c r="D17" s="191" t="n">
        <f aca="false">D44</f>
        <v>13884</v>
      </c>
      <c r="E17" s="191" t="n">
        <f aca="false">E44</f>
        <v>802</v>
      </c>
      <c r="F17" s="191" t="n">
        <f aca="false">F44</f>
        <v>161</v>
      </c>
      <c r="G17" s="191" t="n">
        <f aca="false">G44</f>
        <v>376</v>
      </c>
      <c r="H17" s="191" t="n">
        <f aca="false">H44</f>
        <v>1103</v>
      </c>
      <c r="I17" s="191" t="n">
        <f aca="false">I44</f>
        <v>408</v>
      </c>
      <c r="J17" s="191" t="n">
        <f aca="false">J44</f>
        <v>1278</v>
      </c>
      <c r="K17" s="191" t="n">
        <f aca="false">K44</f>
        <v>58</v>
      </c>
      <c r="L17" s="191" t="n">
        <f aca="false">L44</f>
        <v>819</v>
      </c>
      <c r="M17" s="192" t="n">
        <f aca="false">M44</f>
        <v>19590</v>
      </c>
    </row>
    <row r="18" customFormat="false" ht="12.75" hidden="false" customHeight="false" outlineLevel="0" collapsed="false">
      <c r="A18" s="185"/>
      <c r="B18" s="193" t="s">
        <v>33</v>
      </c>
      <c r="C18" s="190" t="n">
        <f aca="false">C46</f>
        <v>23</v>
      </c>
      <c r="D18" s="191" t="n">
        <f aca="false">D46</f>
        <v>1632</v>
      </c>
      <c r="E18" s="191" t="n">
        <f aca="false">E46</f>
        <v>138</v>
      </c>
      <c r="F18" s="191" t="n">
        <f aca="false">F46</f>
        <v>194</v>
      </c>
      <c r="G18" s="191" t="n">
        <f aca="false">G46</f>
        <v>74</v>
      </c>
      <c r="H18" s="191" t="n">
        <f aca="false">H46</f>
        <v>259</v>
      </c>
      <c r="I18" s="191" t="n">
        <f aca="false">I46</f>
        <v>333</v>
      </c>
      <c r="J18" s="191" t="n">
        <f aca="false">J46</f>
        <v>224</v>
      </c>
      <c r="K18" s="191" t="n">
        <f aca="false">K46</f>
        <v>11</v>
      </c>
      <c r="L18" s="191" t="n">
        <f aca="false">L46</f>
        <v>58</v>
      </c>
      <c r="M18" s="192" t="n">
        <f aca="false">M46</f>
        <v>2946</v>
      </c>
    </row>
    <row r="19" customFormat="false" ht="12.75" hidden="false" customHeight="false" outlineLevel="0" collapsed="false">
      <c r="A19" s="185"/>
      <c r="B19" s="193" t="s">
        <v>34</v>
      </c>
      <c r="C19" s="190" t="n">
        <f aca="false">C47</f>
        <v>0</v>
      </c>
      <c r="D19" s="191" t="n">
        <f aca="false">D47</f>
        <v>264</v>
      </c>
      <c r="E19" s="191" t="n">
        <f aca="false">E47</f>
        <v>21</v>
      </c>
      <c r="F19" s="191" t="n">
        <f aca="false">F47</f>
        <v>13</v>
      </c>
      <c r="G19" s="191" t="n">
        <f aca="false">G47</f>
        <v>21</v>
      </c>
      <c r="H19" s="191" t="n">
        <f aca="false">H47</f>
        <v>42</v>
      </c>
      <c r="I19" s="191" t="n">
        <f aca="false">I47</f>
        <v>135</v>
      </c>
      <c r="J19" s="191" t="n">
        <f aca="false">J47</f>
        <v>13</v>
      </c>
      <c r="K19" s="191" t="n">
        <f aca="false">K47</f>
        <v>1</v>
      </c>
      <c r="L19" s="191" t="n">
        <f aca="false">L47</f>
        <v>0</v>
      </c>
      <c r="M19" s="192" t="n">
        <f aca="false">M47</f>
        <v>510</v>
      </c>
    </row>
    <row r="20" customFormat="false" ht="12.75" hidden="false" customHeight="false" outlineLevel="0" collapsed="false">
      <c r="A20" s="185"/>
      <c r="B20" s="193" t="s">
        <v>35</v>
      </c>
      <c r="C20" s="190" t="n">
        <f aca="false">C45</f>
        <v>79</v>
      </c>
      <c r="D20" s="191" t="n">
        <f aca="false">D45</f>
        <v>6620</v>
      </c>
      <c r="E20" s="191" t="n">
        <f aca="false">E45</f>
        <v>545</v>
      </c>
      <c r="F20" s="191" t="n">
        <f aca="false">F45</f>
        <v>268</v>
      </c>
      <c r="G20" s="191" t="n">
        <f aca="false">G45</f>
        <v>192</v>
      </c>
      <c r="H20" s="191" t="n">
        <f aca="false">H45</f>
        <v>729</v>
      </c>
      <c r="I20" s="191" t="n">
        <f aca="false">I45</f>
        <v>517</v>
      </c>
      <c r="J20" s="191" t="n">
        <f aca="false">J45</f>
        <v>740</v>
      </c>
      <c r="K20" s="191" t="n">
        <f aca="false">K45</f>
        <v>37</v>
      </c>
      <c r="L20" s="191" t="n">
        <f aca="false">L45</f>
        <v>195</v>
      </c>
      <c r="M20" s="192" t="n">
        <f aca="false">M45</f>
        <v>9922</v>
      </c>
    </row>
    <row r="21" customFormat="false" ht="12.75" hidden="false" customHeight="false" outlineLevel="0" collapsed="false">
      <c r="A21" s="185"/>
      <c r="B21" s="193" t="s">
        <v>36</v>
      </c>
      <c r="C21" s="190" t="n">
        <f aca="false">C48</f>
        <v>0</v>
      </c>
      <c r="D21" s="191" t="n">
        <f aca="false">D48</f>
        <v>6490</v>
      </c>
      <c r="E21" s="191" t="n">
        <f aca="false">E48</f>
        <v>242</v>
      </c>
      <c r="F21" s="191" t="n">
        <f aca="false">F48</f>
        <v>55</v>
      </c>
      <c r="G21" s="191" t="n">
        <f aca="false">G48</f>
        <v>332</v>
      </c>
      <c r="H21" s="191" t="n">
        <f aca="false">H48</f>
        <v>1539</v>
      </c>
      <c r="I21" s="191" t="n">
        <f aca="false">I48</f>
        <v>1000</v>
      </c>
      <c r="J21" s="191" t="n">
        <f aca="false">J48</f>
        <v>75</v>
      </c>
      <c r="K21" s="191" t="n">
        <f aca="false">K48</f>
        <v>53</v>
      </c>
      <c r="L21" s="191" t="n">
        <f aca="false">L48</f>
        <v>0</v>
      </c>
      <c r="M21" s="192" t="n">
        <f aca="false">M48</f>
        <v>9786</v>
      </c>
    </row>
    <row r="22" customFormat="false" ht="12.75" hidden="false" customHeight="false" outlineLevel="0" collapsed="false">
      <c r="A22" s="185"/>
      <c r="B22" s="193" t="s">
        <v>37</v>
      </c>
      <c r="C22" s="190" t="n">
        <f aca="false">C49</f>
        <v>0</v>
      </c>
      <c r="D22" s="191" t="n">
        <f aca="false">D49</f>
        <v>434</v>
      </c>
      <c r="E22" s="191" t="n">
        <f aca="false">E49</f>
        <v>41</v>
      </c>
      <c r="F22" s="191" t="n">
        <f aca="false">F49</f>
        <v>12</v>
      </c>
      <c r="G22" s="191" t="n">
        <f aca="false">G49</f>
        <v>37</v>
      </c>
      <c r="H22" s="191" t="n">
        <f aca="false">H49</f>
        <v>142</v>
      </c>
      <c r="I22" s="191" t="n">
        <f aca="false">I49</f>
        <v>135</v>
      </c>
      <c r="J22" s="191" t="n">
        <f aca="false">J49</f>
        <v>37</v>
      </c>
      <c r="K22" s="191" t="n">
        <f aca="false">K49</f>
        <v>10</v>
      </c>
      <c r="L22" s="191" t="n">
        <f aca="false">L49</f>
        <v>0</v>
      </c>
      <c r="M22" s="192" t="n">
        <f aca="false">M49</f>
        <v>848</v>
      </c>
    </row>
    <row r="23" customFormat="false" ht="12.75" hidden="false" customHeight="false" outlineLevel="0" collapsed="false">
      <c r="A23" s="185"/>
      <c r="B23" s="193" t="s">
        <v>38</v>
      </c>
      <c r="C23" s="190" t="n">
        <f aca="false">C50</f>
        <v>0</v>
      </c>
      <c r="D23" s="191" t="n">
        <f aca="false">D50</f>
        <v>1443</v>
      </c>
      <c r="E23" s="191" t="n">
        <f aca="false">E50</f>
        <v>137</v>
      </c>
      <c r="F23" s="191" t="n">
        <f aca="false">F50</f>
        <v>190</v>
      </c>
      <c r="G23" s="191" t="n">
        <f aca="false">G50</f>
        <v>62</v>
      </c>
      <c r="H23" s="191" t="n">
        <f aca="false">H50</f>
        <v>322</v>
      </c>
      <c r="I23" s="191" t="n">
        <f aca="false">I50</f>
        <v>478</v>
      </c>
      <c r="J23" s="191" t="n">
        <f aca="false">J50</f>
        <v>252</v>
      </c>
      <c r="K23" s="191" t="n">
        <f aca="false">K50</f>
        <v>26</v>
      </c>
      <c r="L23" s="191" t="n">
        <f aca="false">L50</f>
        <v>0</v>
      </c>
      <c r="M23" s="192" t="n">
        <f aca="false">M50</f>
        <v>2910</v>
      </c>
    </row>
    <row r="24" customFormat="false" ht="12.75" hidden="false" customHeight="false" outlineLevel="0" collapsed="false">
      <c r="A24" s="185"/>
      <c r="B24" s="193" t="s">
        <v>39</v>
      </c>
      <c r="C24" s="190" t="n">
        <f aca="false">C51</f>
        <v>0</v>
      </c>
      <c r="D24" s="191" t="n">
        <f aca="false">D51</f>
        <v>8340</v>
      </c>
      <c r="E24" s="191" t="n">
        <f aca="false">E51</f>
        <v>208</v>
      </c>
      <c r="F24" s="191" t="n">
        <f aca="false">F51</f>
        <v>253</v>
      </c>
      <c r="G24" s="191" t="n">
        <f aca="false">G51</f>
        <v>223</v>
      </c>
      <c r="H24" s="191" t="n">
        <f aca="false">H51</f>
        <v>522</v>
      </c>
      <c r="I24" s="191" t="n">
        <f aca="false">I51</f>
        <v>730</v>
      </c>
      <c r="J24" s="191" t="n">
        <f aca="false">J51</f>
        <v>730</v>
      </c>
      <c r="K24" s="191" t="n">
        <f aca="false">K51</f>
        <v>46</v>
      </c>
      <c r="L24" s="191" t="n">
        <f aca="false">L51</f>
        <v>4</v>
      </c>
      <c r="M24" s="192" t="n">
        <f aca="false">M51</f>
        <v>11056</v>
      </c>
    </row>
    <row r="25" customFormat="false" ht="12.75" hidden="false" customHeight="false" outlineLevel="0" collapsed="false">
      <c r="A25" s="185"/>
      <c r="B25" s="193" t="s">
        <v>40</v>
      </c>
      <c r="C25" s="190" t="n">
        <f aca="false">C52</f>
        <v>0</v>
      </c>
      <c r="D25" s="191" t="n">
        <f aca="false">D52</f>
        <v>2069</v>
      </c>
      <c r="E25" s="191" t="n">
        <f aca="false">E52</f>
        <v>95</v>
      </c>
      <c r="F25" s="191" t="n">
        <f aca="false">F52</f>
        <v>108</v>
      </c>
      <c r="G25" s="191" t="n">
        <f aca="false">G52</f>
        <v>70</v>
      </c>
      <c r="H25" s="191" t="n">
        <f aca="false">H52</f>
        <v>396</v>
      </c>
      <c r="I25" s="191" t="n">
        <f aca="false">I52</f>
        <v>667</v>
      </c>
      <c r="J25" s="191" t="n">
        <f aca="false">J52</f>
        <v>0</v>
      </c>
      <c r="K25" s="191" t="n">
        <f aca="false">K52</f>
        <v>20</v>
      </c>
      <c r="L25" s="191" t="n">
        <f aca="false">L52</f>
        <v>0</v>
      </c>
      <c r="M25" s="192" t="n">
        <f aca="false">M52</f>
        <v>3425</v>
      </c>
    </row>
    <row r="26" customFormat="false" ht="13.5" hidden="false" customHeight="true" outlineLevel="0" collapsed="false">
      <c r="A26" s="194" t="s">
        <v>71</v>
      </c>
      <c r="B26" s="194"/>
      <c r="C26" s="195" t="n">
        <f aca="false">C53</f>
        <v>2307</v>
      </c>
      <c r="D26" s="196" t="n">
        <f aca="false">D53</f>
        <v>113467</v>
      </c>
      <c r="E26" s="196" t="n">
        <f aca="false">E53</f>
        <v>10936</v>
      </c>
      <c r="F26" s="196" t="n">
        <f aca="false">F53</f>
        <v>3751</v>
      </c>
      <c r="G26" s="196" t="n">
        <f aca="false">G53</f>
        <v>4492</v>
      </c>
      <c r="H26" s="196" t="n">
        <f aca="false">H53</f>
        <v>17571</v>
      </c>
      <c r="I26" s="196" t="n">
        <f aca="false">I53</f>
        <v>9225</v>
      </c>
      <c r="J26" s="196" t="n">
        <f aca="false">J53</f>
        <v>9395</v>
      </c>
      <c r="K26" s="196" t="n">
        <f aca="false">K53</f>
        <v>733</v>
      </c>
      <c r="L26" s="196" t="n">
        <f aca="false">L53</f>
        <v>3056</v>
      </c>
      <c r="M26" s="197" t="n">
        <f aca="false">M53</f>
        <v>174933</v>
      </c>
    </row>
    <row r="29" customFormat="false" ht="13.35" hidden="false" customHeight="true" outlineLevel="0" collapsed="false">
      <c r="A29" s="198" t="s">
        <v>83</v>
      </c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198"/>
      <c r="M29" s="198"/>
    </row>
    <row r="30" customFormat="false" ht="13.5" hidden="false" customHeight="true" outlineLevel="0" collapsed="false">
      <c r="A30" s="199" t="s">
        <v>68</v>
      </c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</row>
    <row r="31" customFormat="false" ht="13.7" hidden="false" customHeight="true" outlineLevel="0" collapsed="false">
      <c r="A31" s="200" t="s">
        <v>69</v>
      </c>
      <c r="B31" s="200"/>
      <c r="C31" s="201" t="s">
        <v>70</v>
      </c>
      <c r="D31" s="201"/>
      <c r="E31" s="201"/>
      <c r="F31" s="201"/>
      <c r="G31" s="201"/>
      <c r="H31" s="201"/>
      <c r="I31" s="201"/>
      <c r="J31" s="201"/>
      <c r="K31" s="201"/>
      <c r="L31" s="201"/>
      <c r="M31" s="202" t="s">
        <v>71</v>
      </c>
    </row>
    <row r="32" customFormat="false" ht="37.5" hidden="false" customHeight="false" outlineLevel="0" collapsed="false">
      <c r="A32" s="200"/>
      <c r="B32" s="200"/>
      <c r="C32" s="203" t="s">
        <v>72</v>
      </c>
      <c r="D32" s="204" t="s">
        <v>73</v>
      </c>
      <c r="E32" s="204" t="s">
        <v>74</v>
      </c>
      <c r="F32" s="204" t="s">
        <v>75</v>
      </c>
      <c r="G32" s="204" t="s">
        <v>76</v>
      </c>
      <c r="H32" s="204" t="s">
        <v>77</v>
      </c>
      <c r="I32" s="204" t="s">
        <v>78</v>
      </c>
      <c r="J32" s="204" t="s">
        <v>10</v>
      </c>
      <c r="K32" s="204" t="s">
        <v>79</v>
      </c>
      <c r="L32" s="204" t="s">
        <v>80</v>
      </c>
      <c r="M32" s="202"/>
    </row>
    <row r="33" customFormat="false" ht="13.35" hidden="false" customHeight="true" outlineLevel="0" collapsed="false">
      <c r="A33" s="205" t="s">
        <v>84</v>
      </c>
      <c r="B33" s="206" t="s">
        <v>13</v>
      </c>
      <c r="C33" s="207" t="n">
        <v>0</v>
      </c>
      <c r="D33" s="208" t="n">
        <v>6566</v>
      </c>
      <c r="E33" s="208" t="n">
        <v>1079</v>
      </c>
      <c r="F33" s="208" t="n">
        <v>184</v>
      </c>
      <c r="G33" s="208" t="n">
        <v>200</v>
      </c>
      <c r="H33" s="208" t="n">
        <v>1731</v>
      </c>
      <c r="I33" s="208" t="n">
        <v>272</v>
      </c>
      <c r="J33" s="208" t="n">
        <v>772</v>
      </c>
      <c r="K33" s="208" t="n">
        <v>19</v>
      </c>
      <c r="L33" s="208" t="n">
        <v>0</v>
      </c>
      <c r="M33" s="209" t="n">
        <v>10823</v>
      </c>
    </row>
    <row r="34" customFormat="false" ht="12.75" hidden="false" customHeight="false" outlineLevel="0" collapsed="false">
      <c r="A34" s="205"/>
      <c r="B34" s="210" t="s">
        <v>18</v>
      </c>
      <c r="C34" s="211" t="n">
        <v>14</v>
      </c>
      <c r="D34" s="212" t="n">
        <v>110</v>
      </c>
      <c r="E34" s="212" t="n">
        <v>0</v>
      </c>
      <c r="F34" s="212" t="n">
        <v>30</v>
      </c>
      <c r="G34" s="212" t="n">
        <v>7</v>
      </c>
      <c r="H34" s="212" t="n">
        <v>0</v>
      </c>
      <c r="I34" s="212" t="n">
        <v>45</v>
      </c>
      <c r="J34" s="212" t="n">
        <v>23</v>
      </c>
      <c r="K34" s="212" t="n">
        <v>4</v>
      </c>
      <c r="L34" s="212" t="n">
        <v>23</v>
      </c>
      <c r="M34" s="213" t="n">
        <v>256</v>
      </c>
    </row>
    <row r="35" customFormat="false" ht="12.75" hidden="false" customHeight="false" outlineLevel="0" collapsed="false">
      <c r="A35" s="205"/>
      <c r="B35" s="210" t="s">
        <v>25</v>
      </c>
      <c r="C35" s="211" t="n">
        <v>0</v>
      </c>
      <c r="D35" s="212" t="n">
        <v>6701</v>
      </c>
      <c r="E35" s="212" t="n">
        <v>305</v>
      </c>
      <c r="F35" s="212" t="n">
        <v>447</v>
      </c>
      <c r="G35" s="212" t="n">
        <v>53</v>
      </c>
      <c r="H35" s="212" t="n">
        <v>231</v>
      </c>
      <c r="I35" s="212" t="n">
        <v>316</v>
      </c>
      <c r="J35" s="212" t="n">
        <v>603</v>
      </c>
      <c r="K35" s="212" t="n">
        <v>24</v>
      </c>
      <c r="L35" s="212" t="n">
        <v>0</v>
      </c>
      <c r="M35" s="213" t="n">
        <v>8680</v>
      </c>
    </row>
    <row r="36" customFormat="false" ht="12.75" hidden="false" customHeight="false" outlineLevel="0" collapsed="false">
      <c r="A36" s="205"/>
      <c r="B36" s="210" t="s">
        <v>19</v>
      </c>
      <c r="C36" s="211" t="n">
        <v>0</v>
      </c>
      <c r="D36" s="212" t="n">
        <v>22496</v>
      </c>
      <c r="E36" s="212" t="n">
        <v>2372</v>
      </c>
      <c r="F36" s="212" t="n">
        <v>451</v>
      </c>
      <c r="G36" s="212" t="n">
        <v>519</v>
      </c>
      <c r="H36" s="212" t="n">
        <v>3675</v>
      </c>
      <c r="I36" s="212" t="n">
        <v>1040</v>
      </c>
      <c r="J36" s="212" t="n">
        <v>1893</v>
      </c>
      <c r="K36" s="212" t="n">
        <v>106</v>
      </c>
      <c r="L36" s="212" t="n">
        <v>0</v>
      </c>
      <c r="M36" s="213" t="n">
        <v>32552</v>
      </c>
    </row>
    <row r="37" customFormat="false" ht="18" hidden="false" customHeight="false" outlineLevel="0" collapsed="false">
      <c r="A37" s="205"/>
      <c r="B37" s="210" t="s">
        <v>22</v>
      </c>
      <c r="C37" s="211" t="n">
        <v>0</v>
      </c>
      <c r="D37" s="212" t="n">
        <v>1392</v>
      </c>
      <c r="E37" s="212" t="n">
        <v>298</v>
      </c>
      <c r="F37" s="212" t="n">
        <v>74</v>
      </c>
      <c r="G37" s="212" t="n">
        <v>64</v>
      </c>
      <c r="H37" s="212" t="n">
        <v>655</v>
      </c>
      <c r="I37" s="212" t="n">
        <v>371</v>
      </c>
      <c r="J37" s="212" t="n">
        <v>128</v>
      </c>
      <c r="K37" s="212" t="n">
        <v>29</v>
      </c>
      <c r="L37" s="212" t="n">
        <v>0</v>
      </c>
      <c r="M37" s="213" t="n">
        <v>3011</v>
      </c>
    </row>
    <row r="38" customFormat="false" ht="12.75" hidden="false" customHeight="false" outlineLevel="0" collapsed="false">
      <c r="A38" s="205"/>
      <c r="B38" s="210" t="s">
        <v>23</v>
      </c>
      <c r="C38" s="211" t="n">
        <v>495</v>
      </c>
      <c r="D38" s="212" t="n">
        <v>7287</v>
      </c>
      <c r="E38" s="212" t="n">
        <v>1505</v>
      </c>
      <c r="F38" s="212" t="n">
        <v>255</v>
      </c>
      <c r="G38" s="212" t="n">
        <v>588</v>
      </c>
      <c r="H38" s="212" t="n">
        <v>1648</v>
      </c>
      <c r="I38" s="212" t="n">
        <v>556</v>
      </c>
      <c r="J38" s="212" t="n">
        <v>650</v>
      </c>
      <c r="K38" s="212" t="n">
        <v>86</v>
      </c>
      <c r="L38" s="212" t="n">
        <v>774</v>
      </c>
      <c r="M38" s="213" t="n">
        <v>13844</v>
      </c>
    </row>
    <row r="39" customFormat="false" ht="18" hidden="false" customHeight="false" outlineLevel="0" collapsed="false">
      <c r="A39" s="205"/>
      <c r="B39" s="210" t="s">
        <v>24</v>
      </c>
      <c r="C39" s="211" t="n">
        <v>271</v>
      </c>
      <c r="D39" s="212" t="n">
        <v>1951</v>
      </c>
      <c r="E39" s="212" t="n">
        <v>228</v>
      </c>
      <c r="F39" s="212" t="n">
        <v>18</v>
      </c>
      <c r="G39" s="212" t="n">
        <v>96</v>
      </c>
      <c r="H39" s="212" t="n">
        <v>290</v>
      </c>
      <c r="I39" s="212" t="n">
        <v>67</v>
      </c>
      <c r="J39" s="212" t="n">
        <v>173</v>
      </c>
      <c r="K39" s="212" t="n">
        <v>29</v>
      </c>
      <c r="L39" s="212" t="n">
        <v>345</v>
      </c>
      <c r="M39" s="213" t="n">
        <v>3468</v>
      </c>
    </row>
    <row r="40" customFormat="false" ht="18" hidden="false" customHeight="false" outlineLevel="0" collapsed="false">
      <c r="A40" s="205"/>
      <c r="B40" s="210" t="s">
        <v>26</v>
      </c>
      <c r="C40" s="211" t="n">
        <v>0</v>
      </c>
      <c r="D40" s="212" t="n">
        <v>10779</v>
      </c>
      <c r="E40" s="212" t="n">
        <v>1269</v>
      </c>
      <c r="F40" s="212" t="n">
        <v>452</v>
      </c>
      <c r="G40" s="212" t="n">
        <v>782</v>
      </c>
      <c r="H40" s="212" t="n">
        <v>2092</v>
      </c>
      <c r="I40" s="212" t="n">
        <v>1015</v>
      </c>
      <c r="J40" s="212" t="n">
        <v>936</v>
      </c>
      <c r="K40" s="212" t="n">
        <v>37</v>
      </c>
      <c r="L40" s="212" t="n">
        <v>0</v>
      </c>
      <c r="M40" s="213" t="n">
        <v>17362</v>
      </c>
    </row>
    <row r="41" customFormat="false" ht="12.75" hidden="false" customHeight="false" outlineLevel="0" collapsed="false">
      <c r="A41" s="205"/>
      <c r="B41" s="210" t="s">
        <v>30</v>
      </c>
      <c r="C41" s="211" t="n">
        <v>0</v>
      </c>
      <c r="D41" s="212" t="n">
        <v>3128</v>
      </c>
      <c r="E41" s="212" t="n">
        <v>631</v>
      </c>
      <c r="F41" s="212" t="n">
        <v>201</v>
      </c>
      <c r="G41" s="212" t="n">
        <v>244</v>
      </c>
      <c r="H41" s="212" t="n">
        <v>755</v>
      </c>
      <c r="I41" s="212" t="n">
        <v>309</v>
      </c>
      <c r="J41" s="212" t="n">
        <v>201</v>
      </c>
      <c r="K41" s="212" t="n">
        <v>15</v>
      </c>
      <c r="L41" s="212" t="n">
        <v>0</v>
      </c>
      <c r="M41" s="213" t="n">
        <v>5484</v>
      </c>
    </row>
    <row r="42" customFormat="false" ht="12.75" hidden="false" customHeight="false" outlineLevel="0" collapsed="false">
      <c r="A42" s="205"/>
      <c r="B42" s="210" t="s">
        <v>28</v>
      </c>
      <c r="C42" s="211" t="n">
        <v>583</v>
      </c>
      <c r="D42" s="212" t="n">
        <v>10587</v>
      </c>
      <c r="E42" s="212" t="n">
        <v>920</v>
      </c>
      <c r="F42" s="212" t="n">
        <v>367</v>
      </c>
      <c r="G42" s="212" t="n">
        <v>464</v>
      </c>
      <c r="H42" s="212" t="n">
        <v>1290</v>
      </c>
      <c r="I42" s="212" t="n">
        <v>512</v>
      </c>
      <c r="J42" s="212" t="n">
        <v>580</v>
      </c>
      <c r="K42" s="212" t="n">
        <v>105</v>
      </c>
      <c r="L42" s="212" t="n">
        <v>691</v>
      </c>
      <c r="M42" s="213" t="n">
        <v>16099</v>
      </c>
    </row>
    <row r="43" customFormat="false" ht="12.75" hidden="false" customHeight="false" outlineLevel="0" collapsed="false">
      <c r="A43" s="205"/>
      <c r="B43" s="210" t="s">
        <v>29</v>
      </c>
      <c r="C43" s="211" t="n">
        <v>141</v>
      </c>
      <c r="D43" s="212" t="n">
        <v>1294</v>
      </c>
      <c r="E43" s="212" t="n">
        <v>100</v>
      </c>
      <c r="F43" s="212" t="n">
        <v>18</v>
      </c>
      <c r="G43" s="212" t="n">
        <v>88</v>
      </c>
      <c r="H43" s="212" t="n">
        <v>150</v>
      </c>
      <c r="I43" s="212" t="n">
        <v>319</v>
      </c>
      <c r="J43" s="212" t="n">
        <v>87</v>
      </c>
      <c r="K43" s="212" t="n">
        <v>17</v>
      </c>
      <c r="L43" s="212" t="n">
        <v>147</v>
      </c>
      <c r="M43" s="213" t="n">
        <v>2361</v>
      </c>
    </row>
    <row r="44" customFormat="false" ht="12.75" hidden="false" customHeight="false" outlineLevel="0" collapsed="false">
      <c r="A44" s="205"/>
      <c r="B44" s="210" t="s">
        <v>31</v>
      </c>
      <c r="C44" s="211" t="n">
        <v>701</v>
      </c>
      <c r="D44" s="212" t="n">
        <v>13884</v>
      </c>
      <c r="E44" s="212" t="n">
        <v>802</v>
      </c>
      <c r="F44" s="212" t="n">
        <v>161</v>
      </c>
      <c r="G44" s="212" t="n">
        <v>376</v>
      </c>
      <c r="H44" s="212" t="n">
        <v>1103</v>
      </c>
      <c r="I44" s="212" t="n">
        <v>408</v>
      </c>
      <c r="J44" s="212" t="n">
        <v>1278</v>
      </c>
      <c r="K44" s="212" t="n">
        <v>58</v>
      </c>
      <c r="L44" s="212" t="n">
        <v>819</v>
      </c>
      <c r="M44" s="213" t="n">
        <v>19590</v>
      </c>
    </row>
    <row r="45" customFormat="false" ht="12.75" hidden="false" customHeight="false" outlineLevel="0" collapsed="false">
      <c r="A45" s="205"/>
      <c r="B45" s="210" t="s">
        <v>35</v>
      </c>
      <c r="C45" s="211" t="n">
        <v>79</v>
      </c>
      <c r="D45" s="212" t="n">
        <v>6620</v>
      </c>
      <c r="E45" s="212" t="n">
        <v>545</v>
      </c>
      <c r="F45" s="212" t="n">
        <v>268</v>
      </c>
      <c r="G45" s="212" t="n">
        <v>192</v>
      </c>
      <c r="H45" s="212" t="n">
        <v>729</v>
      </c>
      <c r="I45" s="212" t="n">
        <v>517</v>
      </c>
      <c r="J45" s="212" t="n">
        <v>740</v>
      </c>
      <c r="K45" s="212" t="n">
        <v>37</v>
      </c>
      <c r="L45" s="212" t="n">
        <v>195</v>
      </c>
      <c r="M45" s="213" t="n">
        <v>9922</v>
      </c>
    </row>
    <row r="46" customFormat="false" ht="12.75" hidden="false" customHeight="false" outlineLevel="0" collapsed="false">
      <c r="A46" s="205"/>
      <c r="B46" s="210" t="s">
        <v>33</v>
      </c>
      <c r="C46" s="211" t="n">
        <v>23</v>
      </c>
      <c r="D46" s="212" t="n">
        <v>1632</v>
      </c>
      <c r="E46" s="212" t="n">
        <v>138</v>
      </c>
      <c r="F46" s="212" t="n">
        <v>194</v>
      </c>
      <c r="G46" s="212" t="n">
        <v>74</v>
      </c>
      <c r="H46" s="212" t="n">
        <v>259</v>
      </c>
      <c r="I46" s="212" t="n">
        <v>333</v>
      </c>
      <c r="J46" s="212" t="n">
        <v>224</v>
      </c>
      <c r="K46" s="212" t="n">
        <v>11</v>
      </c>
      <c r="L46" s="212" t="n">
        <v>58</v>
      </c>
      <c r="M46" s="213" t="n">
        <v>2946</v>
      </c>
    </row>
    <row r="47" customFormat="false" ht="12.75" hidden="false" customHeight="false" outlineLevel="0" collapsed="false">
      <c r="A47" s="205"/>
      <c r="B47" s="210" t="s">
        <v>34</v>
      </c>
      <c r="C47" s="211" t="n">
        <v>0</v>
      </c>
      <c r="D47" s="212" t="n">
        <v>264</v>
      </c>
      <c r="E47" s="212" t="n">
        <v>21</v>
      </c>
      <c r="F47" s="212" t="n">
        <v>13</v>
      </c>
      <c r="G47" s="212" t="n">
        <v>21</v>
      </c>
      <c r="H47" s="212" t="n">
        <v>42</v>
      </c>
      <c r="I47" s="212" t="n">
        <v>135</v>
      </c>
      <c r="J47" s="212" t="n">
        <v>13</v>
      </c>
      <c r="K47" s="212" t="n">
        <v>1</v>
      </c>
      <c r="L47" s="212" t="n">
        <v>0</v>
      </c>
      <c r="M47" s="213" t="n">
        <v>510</v>
      </c>
    </row>
    <row r="48" customFormat="false" ht="12.75" hidden="false" customHeight="false" outlineLevel="0" collapsed="false">
      <c r="A48" s="205"/>
      <c r="B48" s="210" t="s">
        <v>36</v>
      </c>
      <c r="C48" s="211" t="n">
        <v>0</v>
      </c>
      <c r="D48" s="212" t="n">
        <v>6490</v>
      </c>
      <c r="E48" s="212" t="n">
        <v>242</v>
      </c>
      <c r="F48" s="212" t="n">
        <v>55</v>
      </c>
      <c r="G48" s="212" t="n">
        <v>332</v>
      </c>
      <c r="H48" s="212" t="n">
        <v>1539</v>
      </c>
      <c r="I48" s="212" t="n">
        <v>1000</v>
      </c>
      <c r="J48" s="212" t="n">
        <v>75</v>
      </c>
      <c r="K48" s="212" t="n">
        <v>53</v>
      </c>
      <c r="L48" s="212" t="n">
        <v>0</v>
      </c>
      <c r="M48" s="213" t="n">
        <v>9786</v>
      </c>
    </row>
    <row r="49" customFormat="false" ht="12.75" hidden="false" customHeight="false" outlineLevel="0" collapsed="false">
      <c r="A49" s="205"/>
      <c r="B49" s="210" t="s">
        <v>37</v>
      </c>
      <c r="C49" s="211" t="n">
        <v>0</v>
      </c>
      <c r="D49" s="212" t="n">
        <v>434</v>
      </c>
      <c r="E49" s="212" t="n">
        <v>41</v>
      </c>
      <c r="F49" s="212" t="n">
        <v>12</v>
      </c>
      <c r="G49" s="212" t="n">
        <v>37</v>
      </c>
      <c r="H49" s="212" t="n">
        <v>142</v>
      </c>
      <c r="I49" s="212" t="n">
        <v>135</v>
      </c>
      <c r="J49" s="212" t="n">
        <v>37</v>
      </c>
      <c r="K49" s="212" t="n">
        <v>10</v>
      </c>
      <c r="L49" s="212" t="n">
        <v>0</v>
      </c>
      <c r="M49" s="213" t="n">
        <v>848</v>
      </c>
    </row>
    <row r="50" customFormat="false" ht="12.75" hidden="false" customHeight="false" outlineLevel="0" collapsed="false">
      <c r="A50" s="205"/>
      <c r="B50" s="210" t="s">
        <v>38</v>
      </c>
      <c r="C50" s="211" t="n">
        <v>0</v>
      </c>
      <c r="D50" s="212" t="n">
        <v>1443</v>
      </c>
      <c r="E50" s="212" t="n">
        <v>137</v>
      </c>
      <c r="F50" s="212" t="n">
        <v>190</v>
      </c>
      <c r="G50" s="212" t="n">
        <v>62</v>
      </c>
      <c r="H50" s="212" t="n">
        <v>322</v>
      </c>
      <c r="I50" s="212" t="n">
        <v>478</v>
      </c>
      <c r="J50" s="212" t="n">
        <v>252</v>
      </c>
      <c r="K50" s="212" t="n">
        <v>26</v>
      </c>
      <c r="L50" s="212" t="n">
        <v>0</v>
      </c>
      <c r="M50" s="213" t="n">
        <v>2910</v>
      </c>
    </row>
    <row r="51" customFormat="false" ht="12.75" hidden="false" customHeight="false" outlineLevel="0" collapsed="false">
      <c r="A51" s="205"/>
      <c r="B51" s="210" t="s">
        <v>39</v>
      </c>
      <c r="C51" s="211" t="n">
        <v>0</v>
      </c>
      <c r="D51" s="212" t="n">
        <v>8340</v>
      </c>
      <c r="E51" s="212" t="n">
        <v>208</v>
      </c>
      <c r="F51" s="212" t="n">
        <v>253</v>
      </c>
      <c r="G51" s="212" t="n">
        <v>223</v>
      </c>
      <c r="H51" s="212" t="n">
        <v>522</v>
      </c>
      <c r="I51" s="212" t="n">
        <v>730</v>
      </c>
      <c r="J51" s="212" t="n">
        <v>730</v>
      </c>
      <c r="K51" s="212" t="n">
        <v>46</v>
      </c>
      <c r="L51" s="212" t="n">
        <v>4</v>
      </c>
      <c r="M51" s="213" t="n">
        <v>11056</v>
      </c>
    </row>
    <row r="52" customFormat="false" ht="12.75" hidden="false" customHeight="false" outlineLevel="0" collapsed="false">
      <c r="A52" s="205"/>
      <c r="B52" s="210" t="s">
        <v>40</v>
      </c>
      <c r="C52" s="211" t="n">
        <v>0</v>
      </c>
      <c r="D52" s="212" t="n">
        <v>2069</v>
      </c>
      <c r="E52" s="212" t="n">
        <v>95</v>
      </c>
      <c r="F52" s="212" t="n">
        <v>108</v>
      </c>
      <c r="G52" s="212" t="n">
        <v>70</v>
      </c>
      <c r="H52" s="212" t="n">
        <v>396</v>
      </c>
      <c r="I52" s="212" t="n">
        <v>667</v>
      </c>
      <c r="J52" s="212" t="n">
        <v>0</v>
      </c>
      <c r="K52" s="212" t="n">
        <v>20</v>
      </c>
      <c r="L52" s="212" t="n">
        <v>0</v>
      </c>
      <c r="M52" s="213" t="n">
        <v>3425</v>
      </c>
    </row>
    <row r="53" customFormat="false" ht="13.5" hidden="false" customHeight="true" outlineLevel="0" collapsed="false">
      <c r="A53" s="214" t="s">
        <v>71</v>
      </c>
      <c r="B53" s="214"/>
      <c r="C53" s="215" t="n">
        <v>2307</v>
      </c>
      <c r="D53" s="216" t="n">
        <v>113467</v>
      </c>
      <c r="E53" s="216" t="n">
        <v>10936</v>
      </c>
      <c r="F53" s="216" t="n">
        <v>3751</v>
      </c>
      <c r="G53" s="216" t="n">
        <v>4492</v>
      </c>
      <c r="H53" s="216" t="n">
        <v>17571</v>
      </c>
      <c r="I53" s="216" t="n">
        <v>9225</v>
      </c>
      <c r="J53" s="216" t="n">
        <v>9395</v>
      </c>
      <c r="K53" s="216" t="n">
        <v>733</v>
      </c>
      <c r="L53" s="216" t="n">
        <v>3056</v>
      </c>
      <c r="M53" s="217" t="n">
        <v>174933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29:M29"/>
    <mergeCell ref="A30:M30"/>
    <mergeCell ref="A31:B32"/>
    <mergeCell ref="C31:L31"/>
    <mergeCell ref="M31:M32"/>
    <mergeCell ref="A33:A52"/>
    <mergeCell ref="A53:B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7" t="s">
        <v>85</v>
      </c>
    </row>
    <row r="2" customFormat="false" ht="13.35" hidden="false" customHeight="true" outlineLevel="0" collapsed="false">
      <c r="A2" s="178" t="s">
        <v>66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O2" s="218" t="s">
        <v>67</v>
      </c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18"/>
    </row>
    <row r="3" customFormat="false" ht="13.5" hidden="false" customHeight="true" outlineLevel="0" collapsed="false">
      <c r="A3" s="179" t="s">
        <v>68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O3" s="219" t="s">
        <v>68</v>
      </c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</row>
    <row r="4" customFormat="false" ht="15" hidden="false" customHeight="true" outlineLevel="0" collapsed="false">
      <c r="A4" s="180" t="s">
        <v>69</v>
      </c>
      <c r="B4" s="180"/>
      <c r="C4" s="181" t="s">
        <v>70</v>
      </c>
      <c r="D4" s="181"/>
      <c r="E4" s="181"/>
      <c r="F4" s="181"/>
      <c r="G4" s="181"/>
      <c r="H4" s="181"/>
      <c r="I4" s="181"/>
      <c r="J4" s="181"/>
      <c r="K4" s="181"/>
      <c r="L4" s="181"/>
      <c r="M4" s="182" t="s">
        <v>71</v>
      </c>
      <c r="O4" s="220" t="s">
        <v>69</v>
      </c>
      <c r="P4" s="220"/>
      <c r="Q4" s="221" t="s">
        <v>70</v>
      </c>
      <c r="R4" s="221"/>
      <c r="S4" s="221"/>
      <c r="T4" s="221"/>
      <c r="U4" s="221"/>
      <c r="V4" s="221"/>
      <c r="W4" s="221"/>
      <c r="X4" s="221"/>
      <c r="Y4" s="221"/>
      <c r="Z4" s="221"/>
      <c r="AA4" s="222" t="s">
        <v>71</v>
      </c>
    </row>
    <row r="5" customFormat="false" ht="51.6" hidden="false" customHeight="true" outlineLevel="0" collapsed="false">
      <c r="A5" s="180"/>
      <c r="B5" s="180"/>
      <c r="C5" s="183" t="s">
        <v>72</v>
      </c>
      <c r="D5" s="184" t="s">
        <v>73</v>
      </c>
      <c r="E5" s="184" t="s">
        <v>74</v>
      </c>
      <c r="F5" s="184" t="s">
        <v>75</v>
      </c>
      <c r="G5" s="184" t="s">
        <v>76</v>
      </c>
      <c r="H5" s="184" t="s">
        <v>77</v>
      </c>
      <c r="I5" s="184" t="s">
        <v>78</v>
      </c>
      <c r="J5" s="184" t="s">
        <v>10</v>
      </c>
      <c r="K5" s="184" t="s">
        <v>79</v>
      </c>
      <c r="L5" s="184" t="s">
        <v>80</v>
      </c>
      <c r="M5" s="182"/>
      <c r="O5" s="220"/>
      <c r="P5" s="220"/>
      <c r="Q5" s="223" t="s">
        <v>72</v>
      </c>
      <c r="R5" s="224" t="s">
        <v>73</v>
      </c>
      <c r="S5" s="224" t="s">
        <v>74</v>
      </c>
      <c r="T5" s="224" t="s">
        <v>75</v>
      </c>
      <c r="U5" s="224" t="s">
        <v>76</v>
      </c>
      <c r="V5" s="224" t="s">
        <v>77</v>
      </c>
      <c r="W5" s="224" t="s">
        <v>78</v>
      </c>
      <c r="X5" s="224" t="s">
        <v>10</v>
      </c>
      <c r="Y5" s="224" t="s">
        <v>79</v>
      </c>
      <c r="Z5" s="224" t="s">
        <v>80</v>
      </c>
      <c r="AA5" s="222"/>
    </row>
    <row r="6" customFormat="false" ht="18.75" hidden="false" customHeight="true" outlineLevel="0" collapsed="false">
      <c r="A6" s="185" t="s">
        <v>81</v>
      </c>
      <c r="B6" s="186" t="s">
        <v>13</v>
      </c>
      <c r="C6" s="187" t="n">
        <f aca="false">C33</f>
        <v>0</v>
      </c>
      <c r="D6" s="187" t="n">
        <f aca="false">D33</f>
        <v>6524</v>
      </c>
      <c r="E6" s="187" t="n">
        <f aca="false">E33</f>
        <v>960</v>
      </c>
      <c r="F6" s="187" t="n">
        <f aca="false">F33</f>
        <v>194</v>
      </c>
      <c r="G6" s="187" t="n">
        <f aca="false">G33</f>
        <v>185</v>
      </c>
      <c r="H6" s="187" t="n">
        <f aca="false">H33</f>
        <v>1797</v>
      </c>
      <c r="I6" s="187" t="n">
        <f aca="false">I33</f>
        <v>291</v>
      </c>
      <c r="J6" s="187" t="n">
        <f aca="false">J33</f>
        <v>850</v>
      </c>
      <c r="K6" s="187" t="n">
        <f aca="false">K33</f>
        <v>31</v>
      </c>
      <c r="L6" s="187" t="n">
        <f aca="false">L33</f>
        <v>0</v>
      </c>
      <c r="M6" s="187" t="n">
        <f aca="false">M33</f>
        <v>10832</v>
      </c>
      <c r="O6" s="225" t="s">
        <v>82</v>
      </c>
      <c r="P6" s="226" t="s">
        <v>86</v>
      </c>
      <c r="Q6" s="227" t="n">
        <f aca="false">C6+C7+C8+C9+C10+C11+C12+C13</f>
        <v>732</v>
      </c>
      <c r="R6" s="227" t="n">
        <f aca="false">D6+D7+D8+D9+D10+D11+D12+D13</f>
        <v>56076</v>
      </c>
      <c r="S6" s="227" t="n">
        <f aca="false">E6+E7+E8+E9+E10+E11+E12+E13</f>
        <v>7108</v>
      </c>
      <c r="T6" s="227" t="n">
        <f aca="false">F6+F7+F8+F9+F10+F11+F12+F13</f>
        <v>1821</v>
      </c>
      <c r="U6" s="227" t="n">
        <f aca="false">G6+G7+G8+G9+G10+G11+G12+G13</f>
        <v>2305</v>
      </c>
      <c r="V6" s="227" t="n">
        <f aca="false">H6+H7+H8+H9+H10+H11+H12+H13</f>
        <v>10512</v>
      </c>
      <c r="W6" s="227" t="n">
        <f aca="false">I6+I7+I8+I9+I10+I11+I12+I13</f>
        <v>3882</v>
      </c>
      <c r="X6" s="227" t="n">
        <f aca="false">J6+J7+J8+J9+J10+J11+J12+J13</f>
        <v>5141</v>
      </c>
      <c r="Y6" s="227" t="n">
        <f aca="false">K6+K7+K8+K9+K10+K11+K12+K13</f>
        <v>409</v>
      </c>
      <c r="Z6" s="227" t="n">
        <f aca="false">L6+L7+L8+L9+L10+L11+L12+L13</f>
        <v>1105</v>
      </c>
      <c r="AA6" s="227" t="n">
        <f aca="false">M6+M7+M8+M9+M10+M11+M12+M13</f>
        <v>89091</v>
      </c>
    </row>
    <row r="7" customFormat="false" ht="12.75" hidden="false" customHeight="false" outlineLevel="0" collapsed="false">
      <c r="A7" s="185"/>
      <c r="B7" s="186" t="s">
        <v>18</v>
      </c>
      <c r="C7" s="190" t="n">
        <f aca="false">C34</f>
        <v>13</v>
      </c>
      <c r="D7" s="190" t="n">
        <f aca="false">D34</f>
        <v>113</v>
      </c>
      <c r="E7" s="190" t="n">
        <f aca="false">E34</f>
        <v>0</v>
      </c>
      <c r="F7" s="190" t="n">
        <f aca="false">F34</f>
        <v>19</v>
      </c>
      <c r="G7" s="190" t="n">
        <f aca="false">G34</f>
        <v>15</v>
      </c>
      <c r="H7" s="190" t="n">
        <f aca="false">H34</f>
        <v>1</v>
      </c>
      <c r="I7" s="190" t="n">
        <f aca="false">I34</f>
        <v>68</v>
      </c>
      <c r="J7" s="190" t="n">
        <f aca="false">J34</f>
        <v>18</v>
      </c>
      <c r="K7" s="190" t="n">
        <f aca="false">K34</f>
        <v>1</v>
      </c>
      <c r="L7" s="190" t="n">
        <f aca="false">L34</f>
        <v>19</v>
      </c>
      <c r="M7" s="190" t="n">
        <f aca="false">M34</f>
        <v>267</v>
      </c>
      <c r="O7" s="225"/>
      <c r="P7" s="228" t="s">
        <v>32</v>
      </c>
      <c r="Q7" s="229" t="n">
        <f aca="false">C14+C15+C16+C17</f>
        <v>1102</v>
      </c>
      <c r="R7" s="229" t="n">
        <f aca="false">D14+D15+D16+D17</f>
        <v>27067</v>
      </c>
      <c r="S7" s="229" t="n">
        <f aca="false">E14+E15+E16+E17</f>
        <v>2591</v>
      </c>
      <c r="T7" s="229" t="n">
        <f aca="false">F14+F15+F16+F17</f>
        <v>998</v>
      </c>
      <c r="U7" s="229" t="n">
        <f aca="false">G14+G15+G16+G17</f>
        <v>1118</v>
      </c>
      <c r="V7" s="229" t="n">
        <f aca="false">H14+H15+H16+H17</f>
        <v>3376</v>
      </c>
      <c r="W7" s="229" t="n">
        <f aca="false">I14+I15+I16+I17</f>
        <v>2011</v>
      </c>
      <c r="X7" s="229" t="n">
        <f aca="false">J14+J15+J16+J17</f>
        <v>2169</v>
      </c>
      <c r="Y7" s="229" t="n">
        <f aca="false">K14+K15+K16+K17</f>
        <v>211</v>
      </c>
      <c r="Z7" s="229" t="n">
        <f aca="false">L14+L15+L16+L17</f>
        <v>1394</v>
      </c>
      <c r="AA7" s="229" t="n">
        <f aca="false">M14+M15+M16+M17</f>
        <v>42037</v>
      </c>
    </row>
    <row r="8" customFormat="false" ht="27" hidden="false" customHeight="false" outlineLevel="0" collapsed="false">
      <c r="A8" s="185"/>
      <c r="B8" s="193" t="s">
        <v>19</v>
      </c>
      <c r="C8" s="190" t="n">
        <f aca="false">C36</f>
        <v>0</v>
      </c>
      <c r="D8" s="190" t="n">
        <f aca="false">D36</f>
        <v>22351</v>
      </c>
      <c r="E8" s="190" t="n">
        <f aca="false">E36</f>
        <v>2421</v>
      </c>
      <c r="F8" s="190" t="n">
        <f aca="false">F36</f>
        <v>441</v>
      </c>
      <c r="G8" s="190" t="n">
        <f aca="false">G36</f>
        <v>513</v>
      </c>
      <c r="H8" s="190" t="n">
        <f aca="false">H36</f>
        <v>3709</v>
      </c>
      <c r="I8" s="190" t="n">
        <f aca="false">I36</f>
        <v>1092</v>
      </c>
      <c r="J8" s="190" t="n">
        <f aca="false">J36</f>
        <v>1887</v>
      </c>
      <c r="K8" s="190" t="n">
        <f aca="false">K36</f>
        <v>139</v>
      </c>
      <c r="L8" s="190" t="n">
        <f aca="false">L36</f>
        <v>0</v>
      </c>
      <c r="M8" s="190" t="n">
        <f aca="false">M36</f>
        <v>32553</v>
      </c>
      <c r="O8" s="225"/>
      <c r="P8" s="228" t="s">
        <v>41</v>
      </c>
      <c r="Q8" s="229" t="n">
        <f aca="false">C18+C19+C20+C21+C22+C23+C24+C25</f>
        <v>116</v>
      </c>
      <c r="R8" s="229" t="n">
        <f aca="false">D18+D19+D20+D21+D22+D23+D24+D25</f>
        <v>26350</v>
      </c>
      <c r="S8" s="229" t="n">
        <f aca="false">E18+E19+E20+E21+E22+E23+E24+E25</f>
        <v>1610</v>
      </c>
      <c r="T8" s="229" t="n">
        <f aca="false">F18+F19+F20+F21+F22+F23+F24+F25</f>
        <v>1173</v>
      </c>
      <c r="U8" s="229" t="n">
        <f aca="false">G18+G19+G20+G21+G22+G23+G24+G25</f>
        <v>1128</v>
      </c>
      <c r="V8" s="229" t="n">
        <f aca="false">H18+H19+H20+H21+H22+H23+H24+H25</f>
        <v>4094</v>
      </c>
      <c r="W8" s="229" t="n">
        <f aca="false">I18+I19+I20+I21+I22+I23+I24+I25</f>
        <v>4413</v>
      </c>
      <c r="X8" s="229" t="n">
        <f aca="false">J18+J19+J20+J21+J22+J23+J24+J25</f>
        <v>2127</v>
      </c>
      <c r="Y8" s="229" t="n">
        <f aca="false">K18+K19+K20+K21+K22+K23+K24+K25</f>
        <v>290</v>
      </c>
      <c r="Z8" s="229" t="n">
        <f aca="false">L18+L19+L20+L21+L22+L23+L24+L25</f>
        <v>124</v>
      </c>
      <c r="AA8" s="229" t="n">
        <f aca="false">M18+M19+M20+M21+M22+M23+M24+M25</f>
        <v>41425</v>
      </c>
    </row>
    <row r="9" customFormat="false" ht="18.75" hidden="false" customHeight="true" outlineLevel="0" collapsed="false">
      <c r="A9" s="185"/>
      <c r="B9" s="193" t="s">
        <v>22</v>
      </c>
      <c r="C9" s="190" t="n">
        <f aca="false">C37</f>
        <v>0</v>
      </c>
      <c r="D9" s="190" t="n">
        <f aca="false">D37</f>
        <v>1386</v>
      </c>
      <c r="E9" s="190" t="n">
        <f aca="false">E37</f>
        <v>291</v>
      </c>
      <c r="F9" s="190" t="n">
        <f aca="false">F37</f>
        <v>109</v>
      </c>
      <c r="G9" s="190" t="n">
        <f aca="false">G37</f>
        <v>63</v>
      </c>
      <c r="H9" s="190" t="n">
        <f aca="false">H37</f>
        <v>643</v>
      </c>
      <c r="I9" s="190" t="n">
        <f aca="false">I37</f>
        <v>451</v>
      </c>
      <c r="J9" s="190" t="n">
        <f aca="false">J37</f>
        <v>113</v>
      </c>
      <c r="K9" s="190" t="n">
        <f aca="false">K37</f>
        <v>43</v>
      </c>
      <c r="L9" s="190" t="n">
        <f aca="false">L37</f>
        <v>0</v>
      </c>
      <c r="M9" s="190" t="n">
        <f aca="false">M37</f>
        <v>3099</v>
      </c>
      <c r="O9" s="230" t="s">
        <v>71</v>
      </c>
      <c r="P9" s="230"/>
      <c r="Q9" s="231" t="n">
        <v>1950</v>
      </c>
      <c r="R9" s="232" t="n">
        <v>109493</v>
      </c>
      <c r="S9" s="232" t="n">
        <v>11309</v>
      </c>
      <c r="T9" s="232" t="n">
        <v>3992</v>
      </c>
      <c r="U9" s="232" t="n">
        <v>4551</v>
      </c>
      <c r="V9" s="232" t="n">
        <v>17982</v>
      </c>
      <c r="W9" s="232" t="n">
        <v>10306</v>
      </c>
      <c r="X9" s="232" t="n">
        <v>9437</v>
      </c>
      <c r="Y9" s="232" t="n">
        <v>910</v>
      </c>
      <c r="Z9" s="232" t="n">
        <v>2623</v>
      </c>
      <c r="AA9" s="233" t="n">
        <v>172553</v>
      </c>
    </row>
    <row r="10" customFormat="false" ht="12.75" hidden="false" customHeight="false" outlineLevel="0" collapsed="false">
      <c r="A10" s="185"/>
      <c r="B10" s="193" t="s">
        <v>23</v>
      </c>
      <c r="C10" s="190" t="n">
        <f aca="false">C38</f>
        <v>491</v>
      </c>
      <c r="D10" s="190" t="n">
        <f aca="false">D38</f>
        <v>7348</v>
      </c>
      <c r="E10" s="190" t="n">
        <f aca="false">E38</f>
        <v>1581</v>
      </c>
      <c r="F10" s="190" t="n">
        <f aca="false">F38</f>
        <v>249</v>
      </c>
      <c r="G10" s="190" t="n">
        <f aca="false">G38</f>
        <v>658</v>
      </c>
      <c r="H10" s="190" t="n">
        <f aca="false">H38</f>
        <v>1732</v>
      </c>
      <c r="I10" s="190" t="n">
        <f aca="false">I38</f>
        <v>592</v>
      </c>
      <c r="J10" s="190" t="n">
        <f aca="false">J38</f>
        <v>636</v>
      </c>
      <c r="K10" s="190" t="n">
        <f aca="false">K38</f>
        <v>65</v>
      </c>
      <c r="L10" s="190" t="n">
        <f aca="false">L38</f>
        <v>754</v>
      </c>
      <c r="M10" s="190" t="n">
        <f aca="false">M38</f>
        <v>14106</v>
      </c>
      <c r="Q10" s="234" t="n">
        <f aca="false">SUM(Q6:Q8)</f>
        <v>1950</v>
      </c>
      <c r="R10" s="234" t="n">
        <f aca="false">SUM(R6:R8)</f>
        <v>109493</v>
      </c>
      <c r="S10" s="234" t="n">
        <f aca="false">SUM(S6:S8)</f>
        <v>11309</v>
      </c>
      <c r="T10" s="234" t="n">
        <f aca="false">SUM(T6:T8)</f>
        <v>3992</v>
      </c>
      <c r="U10" s="234" t="n">
        <f aca="false">SUM(U6:U8)</f>
        <v>4551</v>
      </c>
      <c r="V10" s="234" t="n">
        <f aca="false">SUM(V6:V8)</f>
        <v>17982</v>
      </c>
      <c r="W10" s="234" t="n">
        <f aca="false">SUM(W6:W8)</f>
        <v>10306</v>
      </c>
      <c r="X10" s="234" t="n">
        <f aca="false">SUM(X6:X8)</f>
        <v>9437</v>
      </c>
      <c r="Y10" s="234" t="n">
        <f aca="false">SUM(Y6:Y8)</f>
        <v>910</v>
      </c>
      <c r="Z10" s="234" t="n">
        <f aca="false">SUM(Z6:Z8)</f>
        <v>2623</v>
      </c>
      <c r="AA10" s="234" t="n">
        <f aca="false">SUM(AA6:AA8)</f>
        <v>172553</v>
      </c>
    </row>
    <row r="11" customFormat="false" ht="18" hidden="false" customHeight="false" outlineLevel="0" collapsed="false">
      <c r="A11" s="185"/>
      <c r="B11" s="193" t="s">
        <v>24</v>
      </c>
      <c r="C11" s="190" t="n">
        <f aca="false">C39</f>
        <v>228</v>
      </c>
      <c r="D11" s="190" t="n">
        <f aca="false">D39</f>
        <v>1883</v>
      </c>
      <c r="E11" s="190" t="n">
        <f aca="false">E39</f>
        <v>202</v>
      </c>
      <c r="F11" s="190" t="n">
        <f aca="false">F39</f>
        <v>22</v>
      </c>
      <c r="G11" s="190" t="n">
        <f aca="false">G39</f>
        <v>109</v>
      </c>
      <c r="H11" s="190" t="n">
        <f aca="false">H39</f>
        <v>287</v>
      </c>
      <c r="I11" s="190" t="n">
        <f aca="false">I39</f>
        <v>81</v>
      </c>
      <c r="J11" s="190" t="n">
        <f aca="false">J39</f>
        <v>170</v>
      </c>
      <c r="K11" s="190" t="n">
        <f aca="false">K39</f>
        <v>37</v>
      </c>
      <c r="L11" s="190" t="n">
        <f aca="false">L39</f>
        <v>332</v>
      </c>
      <c r="M11" s="190" t="n">
        <f aca="false">M39</f>
        <v>3351</v>
      </c>
    </row>
    <row r="12" customFormat="false" ht="12.75" hidden="false" customHeight="false" outlineLevel="0" collapsed="false">
      <c r="A12" s="185"/>
      <c r="B12" s="193" t="s">
        <v>25</v>
      </c>
      <c r="C12" s="190" t="n">
        <f aca="false">C35</f>
        <v>0</v>
      </c>
      <c r="D12" s="190" t="n">
        <f aca="false">D35</f>
        <v>6374</v>
      </c>
      <c r="E12" s="190" t="n">
        <f aca="false">E35</f>
        <v>304</v>
      </c>
      <c r="F12" s="190" t="n">
        <f aca="false">F35</f>
        <v>382</v>
      </c>
      <c r="G12" s="190" t="n">
        <f aca="false">G35</f>
        <v>61</v>
      </c>
      <c r="H12" s="190" t="n">
        <f aca="false">H35</f>
        <v>238</v>
      </c>
      <c r="I12" s="190" t="n">
        <f aca="false">I35</f>
        <v>281</v>
      </c>
      <c r="J12" s="190" t="n">
        <f aca="false">J35</f>
        <v>621</v>
      </c>
      <c r="K12" s="190" t="n">
        <f aca="false">K35</f>
        <v>25</v>
      </c>
      <c r="L12" s="190" t="n">
        <f aca="false">L35</f>
        <v>0</v>
      </c>
      <c r="M12" s="190" t="n">
        <f aca="false">M35</f>
        <v>8286</v>
      </c>
    </row>
    <row r="13" customFormat="false" ht="18" hidden="false" customHeight="false" outlineLevel="0" collapsed="false">
      <c r="A13" s="185"/>
      <c r="B13" s="193" t="s">
        <v>26</v>
      </c>
      <c r="C13" s="190" t="n">
        <f aca="false">C40</f>
        <v>0</v>
      </c>
      <c r="D13" s="190" t="n">
        <f aca="false">D40</f>
        <v>10097</v>
      </c>
      <c r="E13" s="190" t="n">
        <f aca="false">E40</f>
        <v>1349</v>
      </c>
      <c r="F13" s="190" t="n">
        <f aca="false">F40</f>
        <v>405</v>
      </c>
      <c r="G13" s="190" t="n">
        <f aca="false">G40</f>
        <v>701</v>
      </c>
      <c r="H13" s="190" t="n">
        <f aca="false">H40</f>
        <v>2105</v>
      </c>
      <c r="I13" s="190" t="n">
        <f aca="false">I40</f>
        <v>1026</v>
      </c>
      <c r="J13" s="190" t="n">
        <f aca="false">J40</f>
        <v>846</v>
      </c>
      <c r="K13" s="190" t="n">
        <f aca="false">K40</f>
        <v>68</v>
      </c>
      <c r="L13" s="190" t="n">
        <f aca="false">L40</f>
        <v>0</v>
      </c>
      <c r="M13" s="190" t="n">
        <f aca="false">M40</f>
        <v>16597</v>
      </c>
    </row>
    <row r="14" customFormat="false" ht="12.75" hidden="false" customHeight="false" outlineLevel="0" collapsed="false">
      <c r="A14" s="185"/>
      <c r="B14" s="193" t="s">
        <v>28</v>
      </c>
      <c r="C14" s="190" t="n">
        <f aca="false">C42</f>
        <v>614</v>
      </c>
      <c r="D14" s="190" t="n">
        <f aca="false">D42</f>
        <v>10257</v>
      </c>
      <c r="E14" s="190" t="n">
        <f aca="false">E42</f>
        <v>1001</v>
      </c>
      <c r="F14" s="190" t="n">
        <f aca="false">F42</f>
        <v>384</v>
      </c>
      <c r="G14" s="190" t="n">
        <f aca="false">G42</f>
        <v>391</v>
      </c>
      <c r="H14" s="190" t="n">
        <f aca="false">H42</f>
        <v>1299</v>
      </c>
      <c r="I14" s="190" t="n">
        <f aca="false">I42</f>
        <v>499</v>
      </c>
      <c r="J14" s="190" t="n">
        <f aca="false">J42</f>
        <v>602</v>
      </c>
      <c r="K14" s="190" t="n">
        <f aca="false">K42</f>
        <v>100</v>
      </c>
      <c r="L14" s="190" t="n">
        <f aca="false">L42</f>
        <v>676</v>
      </c>
      <c r="M14" s="190" t="n">
        <f aca="false">M42</f>
        <v>15823</v>
      </c>
    </row>
    <row r="15" customFormat="false" ht="12.75" hidden="false" customHeight="false" outlineLevel="0" collapsed="false">
      <c r="A15" s="185"/>
      <c r="B15" s="193" t="s">
        <v>29</v>
      </c>
      <c r="C15" s="190" t="n">
        <f aca="false">C43</f>
        <v>149</v>
      </c>
      <c r="D15" s="190" t="n">
        <f aca="false">D43</f>
        <v>1251</v>
      </c>
      <c r="E15" s="190" t="n">
        <f aca="false">E43</f>
        <v>106</v>
      </c>
      <c r="F15" s="190" t="n">
        <f aca="false">F43</f>
        <v>24</v>
      </c>
      <c r="G15" s="190" t="n">
        <f aca="false">G43</f>
        <v>68</v>
      </c>
      <c r="H15" s="190" t="n">
        <f aca="false">H43</f>
        <v>163</v>
      </c>
      <c r="I15" s="190" t="n">
        <f aca="false">I43</f>
        <v>367</v>
      </c>
      <c r="J15" s="190" t="n">
        <f aca="false">J43</f>
        <v>108</v>
      </c>
      <c r="K15" s="190" t="n">
        <f aca="false">K43</f>
        <v>7</v>
      </c>
      <c r="L15" s="190" t="n">
        <f aca="false">L43</f>
        <v>142</v>
      </c>
      <c r="M15" s="190" t="n">
        <f aca="false">M43</f>
        <v>2385</v>
      </c>
    </row>
    <row r="16" customFormat="false" ht="12.75" hidden="false" customHeight="false" outlineLevel="0" collapsed="false">
      <c r="A16" s="185"/>
      <c r="B16" s="193" t="s">
        <v>30</v>
      </c>
      <c r="C16" s="190" t="n">
        <f aca="false">C41</f>
        <v>0</v>
      </c>
      <c r="D16" s="190" t="n">
        <f aca="false">D41</f>
        <v>2864</v>
      </c>
      <c r="E16" s="190" t="n">
        <f aca="false">E41</f>
        <v>626</v>
      </c>
      <c r="F16" s="190" t="n">
        <f aca="false">F41</f>
        <v>220</v>
      </c>
      <c r="G16" s="190" t="n">
        <f aca="false">G41</f>
        <v>193</v>
      </c>
      <c r="H16" s="190" t="n">
        <f aca="false">H41</f>
        <v>736</v>
      </c>
      <c r="I16" s="190" t="n">
        <f aca="false">I41</f>
        <v>385</v>
      </c>
      <c r="J16" s="190" t="n">
        <f aca="false">J41</f>
        <v>169</v>
      </c>
      <c r="K16" s="190" t="n">
        <f aca="false">K41</f>
        <v>23</v>
      </c>
      <c r="L16" s="190" t="n">
        <f aca="false">L41</f>
        <v>0</v>
      </c>
      <c r="M16" s="190" t="n">
        <f aca="false">M41</f>
        <v>5216</v>
      </c>
    </row>
    <row r="17" customFormat="false" ht="12.75" hidden="false" customHeight="false" outlineLevel="0" collapsed="false">
      <c r="A17" s="185"/>
      <c r="B17" s="193" t="s">
        <v>31</v>
      </c>
      <c r="C17" s="190" t="n">
        <f aca="false">C44</f>
        <v>339</v>
      </c>
      <c r="D17" s="190" t="n">
        <f aca="false">D44</f>
        <v>12695</v>
      </c>
      <c r="E17" s="190" t="n">
        <f aca="false">E44</f>
        <v>858</v>
      </c>
      <c r="F17" s="190" t="n">
        <f aca="false">F44</f>
        <v>370</v>
      </c>
      <c r="G17" s="190" t="n">
        <f aca="false">G44</f>
        <v>466</v>
      </c>
      <c r="H17" s="190" t="n">
        <f aca="false">H44</f>
        <v>1178</v>
      </c>
      <c r="I17" s="190" t="n">
        <f aca="false">I44</f>
        <v>760</v>
      </c>
      <c r="J17" s="190" t="n">
        <f aca="false">J44</f>
        <v>1290</v>
      </c>
      <c r="K17" s="190" t="n">
        <f aca="false">K44</f>
        <v>81</v>
      </c>
      <c r="L17" s="190" t="n">
        <f aca="false">L44</f>
        <v>576</v>
      </c>
      <c r="M17" s="190" t="n">
        <f aca="false">M44</f>
        <v>18613</v>
      </c>
    </row>
    <row r="18" customFormat="false" ht="12.75" hidden="false" customHeight="false" outlineLevel="0" collapsed="false">
      <c r="A18" s="185"/>
      <c r="B18" s="193" t="s">
        <v>33</v>
      </c>
      <c r="C18" s="190" t="n">
        <f aca="false">C46</f>
        <v>33</v>
      </c>
      <c r="D18" s="190" t="n">
        <f aca="false">D46</f>
        <v>1638</v>
      </c>
      <c r="E18" s="190" t="n">
        <f aca="false">E46</f>
        <v>186</v>
      </c>
      <c r="F18" s="190" t="n">
        <f aca="false">F46</f>
        <v>198</v>
      </c>
      <c r="G18" s="190" t="n">
        <f aca="false">G46</f>
        <v>97</v>
      </c>
      <c r="H18" s="190" t="n">
        <f aca="false">H46</f>
        <v>322</v>
      </c>
      <c r="I18" s="190" t="n">
        <f aca="false">I46</f>
        <v>399</v>
      </c>
      <c r="J18" s="190" t="n">
        <f aca="false">J46</f>
        <v>219</v>
      </c>
      <c r="K18" s="190" t="n">
        <f aca="false">K46</f>
        <v>11</v>
      </c>
      <c r="L18" s="190" t="n">
        <f aca="false">L46</f>
        <v>42</v>
      </c>
      <c r="M18" s="190" t="n">
        <f aca="false">M46</f>
        <v>3145</v>
      </c>
    </row>
    <row r="19" customFormat="false" ht="12.75" hidden="false" customHeight="false" outlineLevel="0" collapsed="false">
      <c r="A19" s="185"/>
      <c r="B19" s="193" t="s">
        <v>34</v>
      </c>
      <c r="C19" s="190" t="n">
        <f aca="false">C47</f>
        <v>0</v>
      </c>
      <c r="D19" s="190" t="n">
        <f aca="false">D47</f>
        <v>240</v>
      </c>
      <c r="E19" s="190" t="n">
        <f aca="false">E47</f>
        <v>14</v>
      </c>
      <c r="F19" s="190" t="n">
        <f aca="false">F47</f>
        <v>9</v>
      </c>
      <c r="G19" s="190" t="n">
        <f aca="false">G47</f>
        <v>26</v>
      </c>
      <c r="H19" s="190" t="n">
        <f aca="false">H47</f>
        <v>31</v>
      </c>
      <c r="I19" s="190" t="n">
        <f aca="false">I47</f>
        <v>139</v>
      </c>
      <c r="J19" s="190" t="n">
        <f aca="false">J47</f>
        <v>16</v>
      </c>
      <c r="K19" s="190" t="n">
        <f aca="false">K47</f>
        <v>3</v>
      </c>
      <c r="L19" s="190" t="n">
        <f aca="false">L47</f>
        <v>0</v>
      </c>
      <c r="M19" s="190" t="n">
        <f aca="false">M47</f>
        <v>478</v>
      </c>
    </row>
    <row r="20" customFormat="false" ht="12.75" hidden="false" customHeight="false" outlineLevel="0" collapsed="false">
      <c r="A20" s="185"/>
      <c r="B20" s="193" t="s">
        <v>35</v>
      </c>
      <c r="C20" s="190" t="n">
        <f aca="false">C45</f>
        <v>83</v>
      </c>
      <c r="D20" s="190" t="n">
        <f aca="false">D45</f>
        <v>6429</v>
      </c>
      <c r="E20" s="190" t="n">
        <f aca="false">E45</f>
        <v>570</v>
      </c>
      <c r="F20" s="190" t="n">
        <f aca="false">F45</f>
        <v>237</v>
      </c>
      <c r="G20" s="190" t="n">
        <f aca="false">G45</f>
        <v>197</v>
      </c>
      <c r="H20" s="190" t="n">
        <f aca="false">H45</f>
        <v>682</v>
      </c>
      <c r="I20" s="190" t="n">
        <f aca="false">I45</f>
        <v>648</v>
      </c>
      <c r="J20" s="190" t="n">
        <f aca="false">J45</f>
        <v>735</v>
      </c>
      <c r="K20" s="190" t="n">
        <f aca="false">K45</f>
        <v>62</v>
      </c>
      <c r="L20" s="190" t="n">
        <f aca="false">L45</f>
        <v>78</v>
      </c>
      <c r="M20" s="190" t="n">
        <f aca="false">M45</f>
        <v>9721</v>
      </c>
    </row>
    <row r="21" customFormat="false" ht="12.75" hidden="false" customHeight="false" outlineLevel="0" collapsed="false">
      <c r="A21" s="185"/>
      <c r="B21" s="193" t="s">
        <v>36</v>
      </c>
      <c r="C21" s="190" t="n">
        <f aca="false">C48</f>
        <v>0</v>
      </c>
      <c r="D21" s="190" t="n">
        <f aca="false">D48</f>
        <v>6421</v>
      </c>
      <c r="E21" s="190" t="n">
        <f aca="false">E48</f>
        <v>228</v>
      </c>
      <c r="F21" s="190" t="n">
        <f aca="false">F48</f>
        <v>64</v>
      </c>
      <c r="G21" s="190" t="n">
        <f aca="false">G48</f>
        <v>303</v>
      </c>
      <c r="H21" s="190" t="n">
        <f aca="false">H48</f>
        <v>1579</v>
      </c>
      <c r="I21" s="190" t="n">
        <f aca="false">I48</f>
        <v>953</v>
      </c>
      <c r="J21" s="190" t="n">
        <f aca="false">J48</f>
        <v>70</v>
      </c>
      <c r="K21" s="190" t="n">
        <f aca="false">K48</f>
        <v>75</v>
      </c>
      <c r="L21" s="190" t="n">
        <f aca="false">L48</f>
        <v>0</v>
      </c>
      <c r="M21" s="190" t="n">
        <f aca="false">M48</f>
        <v>9693</v>
      </c>
    </row>
    <row r="22" customFormat="false" ht="12.75" hidden="false" customHeight="false" outlineLevel="0" collapsed="false">
      <c r="A22" s="185"/>
      <c r="B22" s="193" t="s">
        <v>37</v>
      </c>
      <c r="C22" s="190" t="n">
        <f aca="false">C49</f>
        <v>0</v>
      </c>
      <c r="D22" s="190" t="n">
        <f aca="false">D49</f>
        <v>459</v>
      </c>
      <c r="E22" s="190" t="n">
        <f aca="false">E49</f>
        <v>61</v>
      </c>
      <c r="F22" s="190" t="n">
        <f aca="false">F49</f>
        <v>22</v>
      </c>
      <c r="G22" s="190" t="n">
        <f aca="false">G49</f>
        <v>29</v>
      </c>
      <c r="H22" s="190" t="n">
        <f aca="false">H49</f>
        <v>164</v>
      </c>
      <c r="I22" s="190" t="n">
        <f aca="false">I49</f>
        <v>187</v>
      </c>
      <c r="J22" s="190" t="n">
        <f aca="false">J49</f>
        <v>51</v>
      </c>
      <c r="K22" s="190" t="n">
        <f aca="false">K49</f>
        <v>6</v>
      </c>
      <c r="L22" s="190" t="n">
        <f aca="false">L49</f>
        <v>0</v>
      </c>
      <c r="M22" s="190" t="n">
        <f aca="false">M49</f>
        <v>979</v>
      </c>
    </row>
    <row r="23" customFormat="false" ht="12.75" hidden="false" customHeight="false" outlineLevel="0" collapsed="false">
      <c r="A23" s="185"/>
      <c r="B23" s="193" t="s">
        <v>38</v>
      </c>
      <c r="C23" s="190" t="n">
        <f aca="false">C50</f>
        <v>0</v>
      </c>
      <c r="D23" s="190" t="n">
        <f aca="false">D50</f>
        <v>1321</v>
      </c>
      <c r="E23" s="190" t="n">
        <f aca="false">E50</f>
        <v>174</v>
      </c>
      <c r="F23" s="190" t="n">
        <f aca="false">F50</f>
        <v>168</v>
      </c>
      <c r="G23" s="190" t="n">
        <f aca="false">G50</f>
        <v>61</v>
      </c>
      <c r="H23" s="190" t="n">
        <f aca="false">H50</f>
        <v>329</v>
      </c>
      <c r="I23" s="190" t="n">
        <f aca="false">I50</f>
        <v>522</v>
      </c>
      <c r="J23" s="190" t="n">
        <f aca="false">J50</f>
        <v>325</v>
      </c>
      <c r="K23" s="190" t="n">
        <f aca="false">K50</f>
        <v>29</v>
      </c>
      <c r="L23" s="190" t="n">
        <f aca="false">L50</f>
        <v>0</v>
      </c>
      <c r="M23" s="190" t="n">
        <f aca="false">M50</f>
        <v>2929</v>
      </c>
    </row>
    <row r="24" customFormat="false" ht="12.75" hidden="false" customHeight="false" outlineLevel="0" collapsed="false">
      <c r="A24" s="185"/>
      <c r="B24" s="193" t="s">
        <v>39</v>
      </c>
      <c r="C24" s="190" t="n">
        <f aca="false">C51</f>
        <v>0</v>
      </c>
      <c r="D24" s="190" t="n">
        <f aca="false">D51</f>
        <v>7901</v>
      </c>
      <c r="E24" s="190" t="n">
        <f aca="false">E51</f>
        <v>294</v>
      </c>
      <c r="F24" s="190" t="n">
        <f aca="false">F51</f>
        <v>368</v>
      </c>
      <c r="G24" s="190" t="n">
        <f aca="false">G51</f>
        <v>312</v>
      </c>
      <c r="H24" s="190" t="n">
        <f aca="false">H51</f>
        <v>551</v>
      </c>
      <c r="I24" s="190" t="n">
        <f aca="false">I51</f>
        <v>808</v>
      </c>
      <c r="J24" s="190" t="n">
        <f aca="false">J51</f>
        <v>711</v>
      </c>
      <c r="K24" s="190" t="n">
        <f aca="false">K51</f>
        <v>70</v>
      </c>
      <c r="L24" s="190" t="n">
        <f aca="false">L51</f>
        <v>4</v>
      </c>
      <c r="M24" s="190" t="n">
        <f aca="false">M51</f>
        <v>11019</v>
      </c>
    </row>
    <row r="25" customFormat="false" ht="12.75" hidden="false" customHeight="false" outlineLevel="0" collapsed="false">
      <c r="A25" s="185"/>
      <c r="B25" s="193" t="s">
        <v>40</v>
      </c>
      <c r="C25" s="190" t="n">
        <f aca="false">C52</f>
        <v>0</v>
      </c>
      <c r="D25" s="190" t="n">
        <f aca="false">D52</f>
        <v>1941</v>
      </c>
      <c r="E25" s="190" t="n">
        <f aca="false">E52</f>
        <v>83</v>
      </c>
      <c r="F25" s="190" t="n">
        <f aca="false">F52</f>
        <v>107</v>
      </c>
      <c r="G25" s="190" t="n">
        <f aca="false">G52</f>
        <v>103</v>
      </c>
      <c r="H25" s="190" t="n">
        <f aca="false">H52</f>
        <v>436</v>
      </c>
      <c r="I25" s="190" t="n">
        <f aca="false">I52</f>
        <v>757</v>
      </c>
      <c r="J25" s="190" t="n">
        <f aca="false">J52</f>
        <v>0</v>
      </c>
      <c r="K25" s="190" t="n">
        <f aca="false">K52</f>
        <v>34</v>
      </c>
      <c r="L25" s="190" t="n">
        <f aca="false">L52</f>
        <v>0</v>
      </c>
      <c r="M25" s="190" t="n">
        <f aca="false">M52</f>
        <v>3461</v>
      </c>
    </row>
    <row r="26" customFormat="false" ht="13.5" hidden="false" customHeight="true" outlineLevel="0" collapsed="false">
      <c r="A26" s="194" t="s">
        <v>71</v>
      </c>
      <c r="B26" s="194"/>
      <c r="C26" s="195" t="n">
        <f aca="false">C53</f>
        <v>1950</v>
      </c>
      <c r="D26" s="195" t="n">
        <f aca="false">D53</f>
        <v>109493</v>
      </c>
      <c r="E26" s="195" t="n">
        <f aca="false">E53</f>
        <v>11309</v>
      </c>
      <c r="F26" s="195" t="n">
        <f aca="false">F53</f>
        <v>3992</v>
      </c>
      <c r="G26" s="195" t="n">
        <f aca="false">G53</f>
        <v>4551</v>
      </c>
      <c r="H26" s="195" t="n">
        <f aca="false">H53</f>
        <v>17982</v>
      </c>
      <c r="I26" s="195" t="n">
        <f aca="false">I53</f>
        <v>10306</v>
      </c>
      <c r="J26" s="195" t="n">
        <f aca="false">J53</f>
        <v>9437</v>
      </c>
      <c r="K26" s="195" t="n">
        <f aca="false">K53</f>
        <v>910</v>
      </c>
      <c r="L26" s="195" t="n">
        <f aca="false">L53</f>
        <v>2623</v>
      </c>
      <c r="M26" s="195" t="n">
        <f aca="false">M53</f>
        <v>172553</v>
      </c>
    </row>
    <row r="27" customFormat="false" ht="12.75" hidden="false" customHeight="false" outlineLevel="0" collapsed="false">
      <c r="C27" s="235" t="n">
        <f aca="false">SUM(C6:C25)</f>
        <v>1950</v>
      </c>
      <c r="D27" s="235" t="n">
        <f aca="false">SUM(D6:D25)</f>
        <v>109493</v>
      </c>
      <c r="E27" s="235" t="n">
        <f aca="false">SUM(E6:E25)</f>
        <v>11309</v>
      </c>
      <c r="F27" s="235" t="n">
        <f aca="false">SUM(F6:F25)</f>
        <v>3992</v>
      </c>
      <c r="G27" s="235" t="n">
        <f aca="false">SUM(G6:G25)</f>
        <v>4551</v>
      </c>
      <c r="H27" s="235" t="n">
        <f aca="false">SUM(H6:H25)</f>
        <v>17982</v>
      </c>
      <c r="I27" s="235" t="n">
        <f aca="false">SUM(I6:I25)</f>
        <v>10306</v>
      </c>
      <c r="J27" s="235" t="n">
        <f aca="false">SUM(J6:J25)</f>
        <v>9437</v>
      </c>
      <c r="K27" s="235" t="n">
        <f aca="false">SUM(K6:K25)</f>
        <v>910</v>
      </c>
      <c r="L27" s="235" t="n">
        <f aca="false">SUM(L6:L25)</f>
        <v>2623</v>
      </c>
      <c r="M27" s="235" t="n">
        <f aca="false">SUM(M6:M25)</f>
        <v>172553</v>
      </c>
    </row>
    <row r="29" customFormat="false" ht="13.35" hidden="false" customHeight="true" outlineLevel="0" collapsed="false">
      <c r="A29" s="218" t="s">
        <v>87</v>
      </c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218"/>
    </row>
    <row r="30" customFormat="false" ht="13.5" hidden="false" customHeight="true" outlineLevel="0" collapsed="false">
      <c r="A30" s="219" t="s">
        <v>68</v>
      </c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</row>
    <row r="31" customFormat="false" ht="13.7" hidden="false" customHeight="true" outlineLevel="0" collapsed="false">
      <c r="A31" s="220" t="s">
        <v>69</v>
      </c>
      <c r="B31" s="220"/>
      <c r="C31" s="221" t="s">
        <v>70</v>
      </c>
      <c r="D31" s="221"/>
      <c r="E31" s="221"/>
      <c r="F31" s="221"/>
      <c r="G31" s="221"/>
      <c r="H31" s="221"/>
      <c r="I31" s="221"/>
      <c r="J31" s="221"/>
      <c r="K31" s="221"/>
      <c r="L31" s="221"/>
      <c r="M31" s="222" t="s">
        <v>71</v>
      </c>
    </row>
    <row r="32" customFormat="false" ht="37.5" hidden="false" customHeight="false" outlineLevel="0" collapsed="false">
      <c r="A32" s="220"/>
      <c r="B32" s="220"/>
      <c r="C32" s="223" t="s">
        <v>72</v>
      </c>
      <c r="D32" s="224" t="s">
        <v>73</v>
      </c>
      <c r="E32" s="224" t="s">
        <v>74</v>
      </c>
      <c r="F32" s="224" t="s">
        <v>75</v>
      </c>
      <c r="G32" s="224" t="s">
        <v>76</v>
      </c>
      <c r="H32" s="224" t="s">
        <v>77</v>
      </c>
      <c r="I32" s="224" t="s">
        <v>78</v>
      </c>
      <c r="J32" s="224" t="s">
        <v>10</v>
      </c>
      <c r="K32" s="224" t="s">
        <v>79</v>
      </c>
      <c r="L32" s="224" t="s">
        <v>80</v>
      </c>
      <c r="M32" s="222"/>
    </row>
    <row r="33" customFormat="false" ht="13.35" hidden="false" customHeight="true" outlineLevel="0" collapsed="false">
      <c r="A33" s="225" t="s">
        <v>88</v>
      </c>
      <c r="B33" s="226" t="s">
        <v>13</v>
      </c>
      <c r="C33" s="227" t="n">
        <v>0</v>
      </c>
      <c r="D33" s="236" t="n">
        <v>6524</v>
      </c>
      <c r="E33" s="236" t="n">
        <v>960</v>
      </c>
      <c r="F33" s="236" t="n">
        <v>194</v>
      </c>
      <c r="G33" s="236" t="n">
        <v>185</v>
      </c>
      <c r="H33" s="236" t="n">
        <v>1797</v>
      </c>
      <c r="I33" s="236" t="n">
        <v>291</v>
      </c>
      <c r="J33" s="236" t="n">
        <v>850</v>
      </c>
      <c r="K33" s="236" t="n">
        <v>31</v>
      </c>
      <c r="L33" s="236" t="n">
        <v>0</v>
      </c>
      <c r="M33" s="237" t="n">
        <v>10832</v>
      </c>
    </row>
    <row r="34" customFormat="false" ht="12.75" hidden="false" customHeight="false" outlineLevel="0" collapsed="false">
      <c r="A34" s="225"/>
      <c r="B34" s="228" t="s">
        <v>18</v>
      </c>
      <c r="C34" s="229" t="n">
        <v>13</v>
      </c>
      <c r="D34" s="238" t="n">
        <v>113</v>
      </c>
      <c r="E34" s="238" t="n">
        <v>0</v>
      </c>
      <c r="F34" s="238" t="n">
        <v>19</v>
      </c>
      <c r="G34" s="238" t="n">
        <v>15</v>
      </c>
      <c r="H34" s="238" t="n">
        <v>1</v>
      </c>
      <c r="I34" s="238" t="n">
        <v>68</v>
      </c>
      <c r="J34" s="238" t="n">
        <v>18</v>
      </c>
      <c r="K34" s="238" t="n">
        <v>1</v>
      </c>
      <c r="L34" s="238" t="n">
        <v>19</v>
      </c>
      <c r="M34" s="239" t="n">
        <v>267</v>
      </c>
    </row>
    <row r="35" customFormat="false" ht="12.75" hidden="false" customHeight="false" outlineLevel="0" collapsed="false">
      <c r="A35" s="225"/>
      <c r="B35" s="228" t="s">
        <v>25</v>
      </c>
      <c r="C35" s="229" t="n">
        <v>0</v>
      </c>
      <c r="D35" s="238" t="n">
        <v>6374</v>
      </c>
      <c r="E35" s="238" t="n">
        <v>304</v>
      </c>
      <c r="F35" s="238" t="n">
        <v>382</v>
      </c>
      <c r="G35" s="238" t="n">
        <v>61</v>
      </c>
      <c r="H35" s="238" t="n">
        <v>238</v>
      </c>
      <c r="I35" s="238" t="n">
        <v>281</v>
      </c>
      <c r="J35" s="238" t="n">
        <v>621</v>
      </c>
      <c r="K35" s="238" t="n">
        <v>25</v>
      </c>
      <c r="L35" s="238" t="n">
        <v>0</v>
      </c>
      <c r="M35" s="239" t="n">
        <v>8286</v>
      </c>
    </row>
    <row r="36" customFormat="false" ht="12.75" hidden="false" customHeight="false" outlineLevel="0" collapsed="false">
      <c r="A36" s="225"/>
      <c r="B36" s="228" t="s">
        <v>19</v>
      </c>
      <c r="C36" s="229" t="n">
        <v>0</v>
      </c>
      <c r="D36" s="238" t="n">
        <v>22351</v>
      </c>
      <c r="E36" s="238" t="n">
        <v>2421</v>
      </c>
      <c r="F36" s="238" t="n">
        <v>441</v>
      </c>
      <c r="G36" s="238" t="n">
        <v>513</v>
      </c>
      <c r="H36" s="238" t="n">
        <v>3709</v>
      </c>
      <c r="I36" s="238" t="n">
        <v>1092</v>
      </c>
      <c r="J36" s="238" t="n">
        <v>1887</v>
      </c>
      <c r="K36" s="238" t="n">
        <v>139</v>
      </c>
      <c r="L36" s="238" t="n">
        <v>0</v>
      </c>
      <c r="M36" s="239" t="n">
        <v>32553</v>
      </c>
    </row>
    <row r="37" customFormat="false" ht="18" hidden="false" customHeight="false" outlineLevel="0" collapsed="false">
      <c r="A37" s="225"/>
      <c r="B37" s="228" t="s">
        <v>22</v>
      </c>
      <c r="C37" s="229" t="n">
        <v>0</v>
      </c>
      <c r="D37" s="238" t="n">
        <v>1386</v>
      </c>
      <c r="E37" s="238" t="n">
        <v>291</v>
      </c>
      <c r="F37" s="238" t="n">
        <v>109</v>
      </c>
      <c r="G37" s="238" t="n">
        <v>63</v>
      </c>
      <c r="H37" s="238" t="n">
        <v>643</v>
      </c>
      <c r="I37" s="238" t="n">
        <v>451</v>
      </c>
      <c r="J37" s="238" t="n">
        <v>113</v>
      </c>
      <c r="K37" s="238" t="n">
        <v>43</v>
      </c>
      <c r="L37" s="238" t="n">
        <v>0</v>
      </c>
      <c r="M37" s="239" t="n">
        <v>3099</v>
      </c>
    </row>
    <row r="38" customFormat="false" ht="12.75" hidden="false" customHeight="false" outlineLevel="0" collapsed="false">
      <c r="A38" s="225"/>
      <c r="B38" s="228" t="s">
        <v>23</v>
      </c>
      <c r="C38" s="229" t="n">
        <v>491</v>
      </c>
      <c r="D38" s="238" t="n">
        <v>7348</v>
      </c>
      <c r="E38" s="238" t="n">
        <v>1581</v>
      </c>
      <c r="F38" s="238" t="n">
        <v>249</v>
      </c>
      <c r="G38" s="238" t="n">
        <v>658</v>
      </c>
      <c r="H38" s="238" t="n">
        <v>1732</v>
      </c>
      <c r="I38" s="238" t="n">
        <v>592</v>
      </c>
      <c r="J38" s="238" t="n">
        <v>636</v>
      </c>
      <c r="K38" s="238" t="n">
        <v>65</v>
      </c>
      <c r="L38" s="238" t="n">
        <v>754</v>
      </c>
      <c r="M38" s="239" t="n">
        <v>14106</v>
      </c>
    </row>
    <row r="39" customFormat="false" ht="18" hidden="false" customHeight="false" outlineLevel="0" collapsed="false">
      <c r="A39" s="225"/>
      <c r="B39" s="228" t="s">
        <v>24</v>
      </c>
      <c r="C39" s="229" t="n">
        <v>228</v>
      </c>
      <c r="D39" s="238" t="n">
        <v>1883</v>
      </c>
      <c r="E39" s="238" t="n">
        <v>202</v>
      </c>
      <c r="F39" s="238" t="n">
        <v>22</v>
      </c>
      <c r="G39" s="238" t="n">
        <v>109</v>
      </c>
      <c r="H39" s="238" t="n">
        <v>287</v>
      </c>
      <c r="I39" s="238" t="n">
        <v>81</v>
      </c>
      <c r="J39" s="238" t="n">
        <v>170</v>
      </c>
      <c r="K39" s="238" t="n">
        <v>37</v>
      </c>
      <c r="L39" s="238" t="n">
        <v>332</v>
      </c>
      <c r="M39" s="239" t="n">
        <v>3351</v>
      </c>
    </row>
    <row r="40" customFormat="false" ht="18" hidden="false" customHeight="false" outlineLevel="0" collapsed="false">
      <c r="A40" s="225"/>
      <c r="B40" s="228" t="s">
        <v>26</v>
      </c>
      <c r="C40" s="229" t="n">
        <v>0</v>
      </c>
      <c r="D40" s="238" t="n">
        <v>10097</v>
      </c>
      <c r="E40" s="238" t="n">
        <v>1349</v>
      </c>
      <c r="F40" s="238" t="n">
        <v>405</v>
      </c>
      <c r="G40" s="238" t="n">
        <v>701</v>
      </c>
      <c r="H40" s="238" t="n">
        <v>2105</v>
      </c>
      <c r="I40" s="238" t="n">
        <v>1026</v>
      </c>
      <c r="J40" s="238" t="n">
        <v>846</v>
      </c>
      <c r="K40" s="238" t="n">
        <v>68</v>
      </c>
      <c r="L40" s="238" t="n">
        <v>0</v>
      </c>
      <c r="M40" s="239" t="n">
        <v>16597</v>
      </c>
    </row>
    <row r="41" customFormat="false" ht="12.75" hidden="false" customHeight="false" outlineLevel="0" collapsed="false">
      <c r="A41" s="225"/>
      <c r="B41" s="228" t="s">
        <v>30</v>
      </c>
      <c r="C41" s="229" t="n">
        <v>0</v>
      </c>
      <c r="D41" s="238" t="n">
        <v>2864</v>
      </c>
      <c r="E41" s="238" t="n">
        <v>626</v>
      </c>
      <c r="F41" s="238" t="n">
        <v>220</v>
      </c>
      <c r="G41" s="238" t="n">
        <v>193</v>
      </c>
      <c r="H41" s="238" t="n">
        <v>736</v>
      </c>
      <c r="I41" s="238" t="n">
        <v>385</v>
      </c>
      <c r="J41" s="238" t="n">
        <v>169</v>
      </c>
      <c r="K41" s="238" t="n">
        <v>23</v>
      </c>
      <c r="L41" s="238" t="n">
        <v>0</v>
      </c>
      <c r="M41" s="239" t="n">
        <v>5216</v>
      </c>
    </row>
    <row r="42" customFormat="false" ht="12.75" hidden="false" customHeight="false" outlineLevel="0" collapsed="false">
      <c r="A42" s="225"/>
      <c r="B42" s="228" t="s">
        <v>28</v>
      </c>
      <c r="C42" s="229" t="n">
        <v>614</v>
      </c>
      <c r="D42" s="238" t="n">
        <v>10257</v>
      </c>
      <c r="E42" s="238" t="n">
        <v>1001</v>
      </c>
      <c r="F42" s="238" t="n">
        <v>384</v>
      </c>
      <c r="G42" s="238" t="n">
        <v>391</v>
      </c>
      <c r="H42" s="238" t="n">
        <v>1299</v>
      </c>
      <c r="I42" s="238" t="n">
        <v>499</v>
      </c>
      <c r="J42" s="238" t="n">
        <v>602</v>
      </c>
      <c r="K42" s="238" t="n">
        <v>100</v>
      </c>
      <c r="L42" s="238" t="n">
        <v>676</v>
      </c>
      <c r="M42" s="239" t="n">
        <v>15823</v>
      </c>
    </row>
    <row r="43" customFormat="false" ht="12.75" hidden="false" customHeight="false" outlineLevel="0" collapsed="false">
      <c r="A43" s="225"/>
      <c r="B43" s="228" t="s">
        <v>29</v>
      </c>
      <c r="C43" s="229" t="n">
        <v>149</v>
      </c>
      <c r="D43" s="238" t="n">
        <v>1251</v>
      </c>
      <c r="E43" s="238" t="n">
        <v>106</v>
      </c>
      <c r="F43" s="238" t="n">
        <v>24</v>
      </c>
      <c r="G43" s="238" t="n">
        <v>68</v>
      </c>
      <c r="H43" s="238" t="n">
        <v>163</v>
      </c>
      <c r="I43" s="238" t="n">
        <v>367</v>
      </c>
      <c r="J43" s="238" t="n">
        <v>108</v>
      </c>
      <c r="K43" s="238" t="n">
        <v>7</v>
      </c>
      <c r="L43" s="238" t="n">
        <v>142</v>
      </c>
      <c r="M43" s="239" t="n">
        <v>2385</v>
      </c>
    </row>
    <row r="44" customFormat="false" ht="12.75" hidden="false" customHeight="false" outlineLevel="0" collapsed="false">
      <c r="A44" s="225"/>
      <c r="B44" s="228" t="s">
        <v>31</v>
      </c>
      <c r="C44" s="229" t="n">
        <v>339</v>
      </c>
      <c r="D44" s="238" t="n">
        <v>12695</v>
      </c>
      <c r="E44" s="238" t="n">
        <v>858</v>
      </c>
      <c r="F44" s="238" t="n">
        <v>370</v>
      </c>
      <c r="G44" s="238" t="n">
        <v>466</v>
      </c>
      <c r="H44" s="238" t="n">
        <v>1178</v>
      </c>
      <c r="I44" s="238" t="n">
        <v>760</v>
      </c>
      <c r="J44" s="238" t="n">
        <v>1290</v>
      </c>
      <c r="K44" s="238" t="n">
        <v>81</v>
      </c>
      <c r="L44" s="238" t="n">
        <v>576</v>
      </c>
      <c r="M44" s="239" t="n">
        <v>18613</v>
      </c>
    </row>
    <row r="45" customFormat="false" ht="12.75" hidden="false" customHeight="false" outlineLevel="0" collapsed="false">
      <c r="A45" s="225"/>
      <c r="B45" s="228" t="s">
        <v>35</v>
      </c>
      <c r="C45" s="229" t="n">
        <v>83</v>
      </c>
      <c r="D45" s="238" t="n">
        <v>6429</v>
      </c>
      <c r="E45" s="238" t="n">
        <v>570</v>
      </c>
      <c r="F45" s="238" t="n">
        <v>237</v>
      </c>
      <c r="G45" s="238" t="n">
        <v>197</v>
      </c>
      <c r="H45" s="238" t="n">
        <v>682</v>
      </c>
      <c r="I45" s="238" t="n">
        <v>648</v>
      </c>
      <c r="J45" s="238" t="n">
        <v>735</v>
      </c>
      <c r="K45" s="238" t="n">
        <v>62</v>
      </c>
      <c r="L45" s="238" t="n">
        <v>78</v>
      </c>
      <c r="M45" s="239" t="n">
        <v>9721</v>
      </c>
    </row>
    <row r="46" customFormat="false" ht="12.75" hidden="false" customHeight="false" outlineLevel="0" collapsed="false">
      <c r="A46" s="225"/>
      <c r="B46" s="228" t="s">
        <v>33</v>
      </c>
      <c r="C46" s="229" t="n">
        <v>33</v>
      </c>
      <c r="D46" s="238" t="n">
        <v>1638</v>
      </c>
      <c r="E46" s="238" t="n">
        <v>186</v>
      </c>
      <c r="F46" s="238" t="n">
        <v>198</v>
      </c>
      <c r="G46" s="238" t="n">
        <v>97</v>
      </c>
      <c r="H46" s="238" t="n">
        <v>322</v>
      </c>
      <c r="I46" s="238" t="n">
        <v>399</v>
      </c>
      <c r="J46" s="238" t="n">
        <v>219</v>
      </c>
      <c r="K46" s="238" t="n">
        <v>11</v>
      </c>
      <c r="L46" s="238" t="n">
        <v>42</v>
      </c>
      <c r="M46" s="239" t="n">
        <v>3145</v>
      </c>
    </row>
    <row r="47" customFormat="false" ht="12.75" hidden="false" customHeight="false" outlineLevel="0" collapsed="false">
      <c r="A47" s="225"/>
      <c r="B47" s="228" t="s">
        <v>34</v>
      </c>
      <c r="C47" s="229" t="n">
        <v>0</v>
      </c>
      <c r="D47" s="238" t="n">
        <v>240</v>
      </c>
      <c r="E47" s="238" t="n">
        <v>14</v>
      </c>
      <c r="F47" s="238" t="n">
        <v>9</v>
      </c>
      <c r="G47" s="238" t="n">
        <v>26</v>
      </c>
      <c r="H47" s="238" t="n">
        <v>31</v>
      </c>
      <c r="I47" s="238" t="n">
        <v>139</v>
      </c>
      <c r="J47" s="238" t="n">
        <v>16</v>
      </c>
      <c r="K47" s="238" t="n">
        <v>3</v>
      </c>
      <c r="L47" s="238" t="n">
        <v>0</v>
      </c>
      <c r="M47" s="239" t="n">
        <v>478</v>
      </c>
    </row>
    <row r="48" customFormat="false" ht="12.75" hidden="false" customHeight="false" outlineLevel="0" collapsed="false">
      <c r="A48" s="225"/>
      <c r="B48" s="228" t="s">
        <v>36</v>
      </c>
      <c r="C48" s="229" t="n">
        <v>0</v>
      </c>
      <c r="D48" s="238" t="n">
        <v>6421</v>
      </c>
      <c r="E48" s="238" t="n">
        <v>228</v>
      </c>
      <c r="F48" s="238" t="n">
        <v>64</v>
      </c>
      <c r="G48" s="238" t="n">
        <v>303</v>
      </c>
      <c r="H48" s="238" t="n">
        <v>1579</v>
      </c>
      <c r="I48" s="238" t="n">
        <v>953</v>
      </c>
      <c r="J48" s="238" t="n">
        <v>70</v>
      </c>
      <c r="K48" s="238" t="n">
        <v>75</v>
      </c>
      <c r="L48" s="238" t="n">
        <v>0</v>
      </c>
      <c r="M48" s="239" t="n">
        <v>9693</v>
      </c>
    </row>
    <row r="49" customFormat="false" ht="12.75" hidden="false" customHeight="false" outlineLevel="0" collapsed="false">
      <c r="A49" s="225"/>
      <c r="B49" s="228" t="s">
        <v>37</v>
      </c>
      <c r="C49" s="229" t="n">
        <v>0</v>
      </c>
      <c r="D49" s="238" t="n">
        <v>459</v>
      </c>
      <c r="E49" s="238" t="n">
        <v>61</v>
      </c>
      <c r="F49" s="238" t="n">
        <v>22</v>
      </c>
      <c r="G49" s="238" t="n">
        <v>29</v>
      </c>
      <c r="H49" s="238" t="n">
        <v>164</v>
      </c>
      <c r="I49" s="238" t="n">
        <v>187</v>
      </c>
      <c r="J49" s="238" t="n">
        <v>51</v>
      </c>
      <c r="K49" s="238" t="n">
        <v>6</v>
      </c>
      <c r="L49" s="238" t="n">
        <v>0</v>
      </c>
      <c r="M49" s="239" t="n">
        <v>979</v>
      </c>
    </row>
    <row r="50" customFormat="false" ht="12.75" hidden="false" customHeight="false" outlineLevel="0" collapsed="false">
      <c r="A50" s="225"/>
      <c r="B50" s="228" t="s">
        <v>38</v>
      </c>
      <c r="C50" s="229" t="n">
        <v>0</v>
      </c>
      <c r="D50" s="238" t="n">
        <v>1321</v>
      </c>
      <c r="E50" s="238" t="n">
        <v>174</v>
      </c>
      <c r="F50" s="238" t="n">
        <v>168</v>
      </c>
      <c r="G50" s="238" t="n">
        <v>61</v>
      </c>
      <c r="H50" s="238" t="n">
        <v>329</v>
      </c>
      <c r="I50" s="238" t="n">
        <v>522</v>
      </c>
      <c r="J50" s="238" t="n">
        <v>325</v>
      </c>
      <c r="K50" s="238" t="n">
        <v>29</v>
      </c>
      <c r="L50" s="238" t="n">
        <v>0</v>
      </c>
      <c r="M50" s="239" t="n">
        <v>2929</v>
      </c>
    </row>
    <row r="51" customFormat="false" ht="12.75" hidden="false" customHeight="false" outlineLevel="0" collapsed="false">
      <c r="A51" s="225"/>
      <c r="B51" s="228" t="s">
        <v>39</v>
      </c>
      <c r="C51" s="229" t="n">
        <v>0</v>
      </c>
      <c r="D51" s="238" t="n">
        <v>7901</v>
      </c>
      <c r="E51" s="238" t="n">
        <v>294</v>
      </c>
      <c r="F51" s="238" t="n">
        <v>368</v>
      </c>
      <c r="G51" s="238" t="n">
        <v>312</v>
      </c>
      <c r="H51" s="238" t="n">
        <v>551</v>
      </c>
      <c r="I51" s="238" t="n">
        <v>808</v>
      </c>
      <c r="J51" s="238" t="n">
        <v>711</v>
      </c>
      <c r="K51" s="238" t="n">
        <v>70</v>
      </c>
      <c r="L51" s="238" t="n">
        <v>4</v>
      </c>
      <c r="M51" s="239" t="n">
        <v>11019</v>
      </c>
    </row>
    <row r="52" customFormat="false" ht="12.75" hidden="false" customHeight="false" outlineLevel="0" collapsed="false">
      <c r="A52" s="225"/>
      <c r="B52" s="228" t="s">
        <v>40</v>
      </c>
      <c r="C52" s="229" t="n">
        <v>0</v>
      </c>
      <c r="D52" s="238" t="n">
        <v>1941</v>
      </c>
      <c r="E52" s="238" t="n">
        <v>83</v>
      </c>
      <c r="F52" s="238" t="n">
        <v>107</v>
      </c>
      <c r="G52" s="238" t="n">
        <v>103</v>
      </c>
      <c r="H52" s="238" t="n">
        <v>436</v>
      </c>
      <c r="I52" s="238" t="n">
        <v>757</v>
      </c>
      <c r="J52" s="238" t="n">
        <v>0</v>
      </c>
      <c r="K52" s="238" t="n">
        <v>34</v>
      </c>
      <c r="L52" s="238" t="n">
        <v>0</v>
      </c>
      <c r="M52" s="239" t="n">
        <v>3461</v>
      </c>
    </row>
    <row r="53" customFormat="false" ht="13.5" hidden="false" customHeight="true" outlineLevel="0" collapsed="false">
      <c r="A53" s="230" t="s">
        <v>71</v>
      </c>
      <c r="B53" s="230"/>
      <c r="C53" s="231" t="n">
        <v>1950</v>
      </c>
      <c r="D53" s="232" t="n">
        <v>109493</v>
      </c>
      <c r="E53" s="232" t="n">
        <v>11309</v>
      </c>
      <c r="F53" s="232" t="n">
        <v>3992</v>
      </c>
      <c r="G53" s="232" t="n">
        <v>4551</v>
      </c>
      <c r="H53" s="232" t="n">
        <v>17982</v>
      </c>
      <c r="I53" s="232" t="n">
        <v>10306</v>
      </c>
      <c r="J53" s="232" t="n">
        <v>9437</v>
      </c>
      <c r="K53" s="232" t="n">
        <v>910</v>
      </c>
      <c r="L53" s="232" t="n">
        <v>2623</v>
      </c>
      <c r="M53" s="233" t="n">
        <v>172553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29:M29"/>
    <mergeCell ref="A30:M30"/>
    <mergeCell ref="A31:B32"/>
    <mergeCell ref="C31:L31"/>
    <mergeCell ref="M31:M32"/>
    <mergeCell ref="A33:A52"/>
    <mergeCell ref="A53:B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7" t="s">
        <v>89</v>
      </c>
    </row>
    <row r="2" customFormat="false" ht="13.35" hidden="false" customHeight="true" outlineLevel="0" collapsed="false">
      <c r="A2" s="240" t="s">
        <v>66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O2" s="240" t="s">
        <v>67</v>
      </c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</row>
    <row r="3" customFormat="false" ht="13.5" hidden="false" customHeight="true" outlineLevel="0" collapsed="false">
      <c r="A3" s="241" t="s">
        <v>68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O3" s="242" t="s">
        <v>68</v>
      </c>
      <c r="P3" s="242"/>
      <c r="Q3" s="242"/>
      <c r="R3" s="242"/>
      <c r="S3" s="242"/>
      <c r="T3" s="242"/>
      <c r="U3" s="242"/>
      <c r="V3" s="242"/>
      <c r="W3" s="242"/>
      <c r="X3" s="242"/>
      <c r="Y3" s="242"/>
      <c r="Z3" s="242"/>
      <c r="AA3" s="242"/>
    </row>
    <row r="4" customFormat="false" ht="15" hidden="false" customHeight="true" outlineLevel="0" collapsed="false">
      <c r="A4" s="243" t="s">
        <v>69</v>
      </c>
      <c r="B4" s="243"/>
      <c r="C4" s="244" t="s">
        <v>70</v>
      </c>
      <c r="D4" s="244"/>
      <c r="E4" s="244"/>
      <c r="F4" s="244"/>
      <c r="G4" s="244"/>
      <c r="H4" s="244"/>
      <c r="I4" s="244"/>
      <c r="J4" s="244"/>
      <c r="K4" s="244"/>
      <c r="L4" s="244"/>
      <c r="M4" s="245" t="s">
        <v>71</v>
      </c>
      <c r="O4" s="243" t="s">
        <v>69</v>
      </c>
      <c r="P4" s="243"/>
      <c r="Q4" s="244" t="s">
        <v>70</v>
      </c>
      <c r="R4" s="244"/>
      <c r="S4" s="244"/>
      <c r="T4" s="244"/>
      <c r="U4" s="244"/>
      <c r="V4" s="244"/>
      <c r="W4" s="244"/>
      <c r="X4" s="244"/>
      <c r="Y4" s="244"/>
      <c r="Z4" s="244"/>
      <c r="AA4" s="245" t="s">
        <v>71</v>
      </c>
    </row>
    <row r="5" customFormat="false" ht="37.5" hidden="false" customHeight="false" outlineLevel="0" collapsed="false">
      <c r="A5" s="243"/>
      <c r="B5" s="243"/>
      <c r="C5" s="246" t="s">
        <v>72</v>
      </c>
      <c r="D5" s="247" t="s">
        <v>73</v>
      </c>
      <c r="E5" s="247" t="s">
        <v>74</v>
      </c>
      <c r="F5" s="247" t="s">
        <v>75</v>
      </c>
      <c r="G5" s="247" t="s">
        <v>76</v>
      </c>
      <c r="H5" s="247" t="s">
        <v>77</v>
      </c>
      <c r="I5" s="247" t="s">
        <v>78</v>
      </c>
      <c r="J5" s="247" t="s">
        <v>10</v>
      </c>
      <c r="K5" s="247" t="s">
        <v>79</v>
      </c>
      <c r="L5" s="247" t="s">
        <v>80</v>
      </c>
      <c r="M5" s="245"/>
      <c r="O5" s="243"/>
      <c r="P5" s="243"/>
      <c r="Q5" s="246" t="s">
        <v>72</v>
      </c>
      <c r="R5" s="247" t="s">
        <v>73</v>
      </c>
      <c r="S5" s="247" t="s">
        <v>74</v>
      </c>
      <c r="T5" s="247" t="s">
        <v>75</v>
      </c>
      <c r="U5" s="247" t="s">
        <v>76</v>
      </c>
      <c r="V5" s="247" t="s">
        <v>77</v>
      </c>
      <c r="W5" s="247" t="s">
        <v>78</v>
      </c>
      <c r="X5" s="247" t="s">
        <v>10</v>
      </c>
      <c r="Y5" s="247" t="s">
        <v>79</v>
      </c>
      <c r="Z5" s="247" t="s">
        <v>80</v>
      </c>
      <c r="AA5" s="245"/>
    </row>
    <row r="6" customFormat="false" ht="27" hidden="false" customHeight="true" outlineLevel="0" collapsed="false">
      <c r="A6" s="248" t="s">
        <v>81</v>
      </c>
      <c r="B6" s="249" t="s">
        <v>13</v>
      </c>
      <c r="C6" s="187" t="n">
        <f aca="false">C34</f>
        <v>0</v>
      </c>
      <c r="D6" s="188" t="n">
        <f aca="false">D34</f>
        <v>70</v>
      </c>
      <c r="E6" s="188" t="n">
        <f aca="false">E34</f>
        <v>29</v>
      </c>
      <c r="F6" s="188" t="n">
        <f aca="false">F34</f>
        <v>6</v>
      </c>
      <c r="G6" s="188" t="n">
        <f aca="false">G34</f>
        <v>9</v>
      </c>
      <c r="H6" s="188" t="n">
        <f aca="false">H34</f>
        <v>107</v>
      </c>
      <c r="I6" s="188" t="n">
        <f aca="false">I34</f>
        <v>13</v>
      </c>
      <c r="J6" s="188" t="n">
        <f aca="false">J34</f>
        <v>22</v>
      </c>
      <c r="K6" s="188" t="n">
        <f aca="false">K34</f>
        <v>3</v>
      </c>
      <c r="L6" s="188" t="n">
        <f aca="false">L34</f>
        <v>0</v>
      </c>
      <c r="M6" s="189" t="n">
        <f aca="false">M34</f>
        <v>259</v>
      </c>
      <c r="O6" s="248" t="s">
        <v>82</v>
      </c>
      <c r="P6" s="249" t="s">
        <v>27</v>
      </c>
      <c r="Q6" s="187" t="n">
        <f aca="false">C6+C7+C8+C9+C10+C11+C12+C13</f>
        <v>12</v>
      </c>
      <c r="R6" s="187" t="n">
        <f aca="false">D6+D7+D8+D9+D10+D11+D12+D13</f>
        <v>511</v>
      </c>
      <c r="S6" s="187" t="n">
        <f aca="false">E6+E7+E8+E9+E10+E11+E12+E13</f>
        <v>147</v>
      </c>
      <c r="T6" s="187" t="n">
        <f aca="false">F6+F7+F8+F9+F10+F11+F12+F13</f>
        <v>43</v>
      </c>
      <c r="U6" s="187" t="n">
        <f aca="false">G6+G7+G8+G9+G10+G11+G12+G13</f>
        <v>71</v>
      </c>
      <c r="V6" s="187" t="n">
        <f aca="false">H6+H7+H8+H9+H10+H11+H12+H13</f>
        <v>412</v>
      </c>
      <c r="W6" s="187" t="n">
        <f aca="false">I6+I7+I8+I9+I10+I11+I12+I13</f>
        <v>120</v>
      </c>
      <c r="X6" s="187" t="n">
        <f aca="false">J6+J7+J8+J9+J10+J11+J12+J13</f>
        <v>132</v>
      </c>
      <c r="Y6" s="187" t="n">
        <f aca="false">K6+K7+K8+K9+K10+K11+K12+K13</f>
        <v>12</v>
      </c>
      <c r="Z6" s="187" t="n">
        <f aca="false">L6+L7+L8+L9+L10+L11+L12+L13</f>
        <v>50</v>
      </c>
      <c r="AA6" s="187" t="n">
        <f aca="false">M6+M7+M8+M9+M10+M11+M12+M13</f>
        <v>1510</v>
      </c>
    </row>
    <row r="7" customFormat="false" ht="12.75" hidden="false" customHeight="false" outlineLevel="0" collapsed="false">
      <c r="A7" s="248"/>
      <c r="B7" s="250" t="s">
        <v>18</v>
      </c>
      <c r="C7" s="190" t="n">
        <f aca="false">C35</f>
        <v>0</v>
      </c>
      <c r="D7" s="191" t="n">
        <f aca="false">D35</f>
        <v>0</v>
      </c>
      <c r="E7" s="191" t="n">
        <f aca="false">E35</f>
        <v>0</v>
      </c>
      <c r="F7" s="191" t="n">
        <f aca="false">F35</f>
        <v>2</v>
      </c>
      <c r="G7" s="191" t="n">
        <f aca="false">G35</f>
        <v>0</v>
      </c>
      <c r="H7" s="191" t="n">
        <f aca="false">H35</f>
        <v>0</v>
      </c>
      <c r="I7" s="191" t="n">
        <f aca="false">I35</f>
        <v>1</v>
      </c>
      <c r="J7" s="191" t="n">
        <f aca="false">J35</f>
        <v>2</v>
      </c>
      <c r="K7" s="191" t="n">
        <f aca="false">K35</f>
        <v>1</v>
      </c>
      <c r="L7" s="191" t="n">
        <f aca="false">L35</f>
        <v>1</v>
      </c>
      <c r="M7" s="192" t="n">
        <f aca="false">M35</f>
        <v>7</v>
      </c>
      <c r="O7" s="248"/>
      <c r="P7" s="250" t="s">
        <v>32</v>
      </c>
      <c r="Q7" s="190" t="n">
        <f aca="false">C14+C15+C16+C17</f>
        <v>24</v>
      </c>
      <c r="R7" s="190" t="n">
        <f aca="false">D14+D15+D16+D17</f>
        <v>250</v>
      </c>
      <c r="S7" s="190" t="n">
        <f aca="false">E14+E15+E16+E17</f>
        <v>54</v>
      </c>
      <c r="T7" s="190" t="n">
        <f aca="false">F14+F15+F16+F17</f>
        <v>17</v>
      </c>
      <c r="U7" s="190" t="n">
        <f aca="false">G14+G15+G16+G17</f>
        <v>36</v>
      </c>
      <c r="V7" s="190" t="n">
        <f aca="false">H14+H15+H16+H17</f>
        <v>152</v>
      </c>
      <c r="W7" s="190" t="n">
        <f aca="false">I14+I15+I16+I17</f>
        <v>73</v>
      </c>
      <c r="X7" s="190" t="n">
        <f aca="false">J14+J15+J16+J17</f>
        <v>53</v>
      </c>
      <c r="Y7" s="190" t="n">
        <f aca="false">K14+K15+K16+K17</f>
        <v>5</v>
      </c>
      <c r="Z7" s="190" t="n">
        <f aca="false">L14+L15+L16+L17</f>
        <v>62</v>
      </c>
      <c r="AA7" s="190" t="n">
        <f aca="false">M14+M15+M16+M17</f>
        <v>726</v>
      </c>
    </row>
    <row r="8" customFormat="false" ht="27" hidden="false" customHeight="false" outlineLevel="0" collapsed="false">
      <c r="A8" s="248"/>
      <c r="B8" s="250" t="s">
        <v>19</v>
      </c>
      <c r="C8" s="190" t="n">
        <f aca="false">C37</f>
        <v>0</v>
      </c>
      <c r="D8" s="191" t="n">
        <f aca="false">D37</f>
        <v>162</v>
      </c>
      <c r="E8" s="191" t="n">
        <f aca="false">E37</f>
        <v>41</v>
      </c>
      <c r="F8" s="191" t="n">
        <f aca="false">F37</f>
        <v>7</v>
      </c>
      <c r="G8" s="191" t="n">
        <f aca="false">G37</f>
        <v>16</v>
      </c>
      <c r="H8" s="191" t="n">
        <f aca="false">H37</f>
        <v>110</v>
      </c>
      <c r="I8" s="191" t="n">
        <f aca="false">I37</f>
        <v>29</v>
      </c>
      <c r="J8" s="191" t="n">
        <f aca="false">J37</f>
        <v>36</v>
      </c>
      <c r="K8" s="191" t="n">
        <f aca="false">K37</f>
        <v>3</v>
      </c>
      <c r="L8" s="191" t="n">
        <f aca="false">L37</f>
        <v>0</v>
      </c>
      <c r="M8" s="192" t="n">
        <f aca="false">M37</f>
        <v>404</v>
      </c>
      <c r="O8" s="248"/>
      <c r="P8" s="250" t="s">
        <v>41</v>
      </c>
      <c r="Q8" s="190" t="n">
        <f aca="false">C18+C19+C20+C21+C22+C23+C24+C25</f>
        <v>2</v>
      </c>
      <c r="R8" s="190" t="n">
        <f aca="false">D18+D19+D20+D21+D22+D23+D24+D25</f>
        <v>276</v>
      </c>
      <c r="S8" s="190" t="n">
        <f aca="false">E18+E19+E20+E21+E22+E23+E24+E25</f>
        <v>60</v>
      </c>
      <c r="T8" s="190" t="n">
        <f aca="false">F18+F19+F20+F21+F22+F23+F24+F25</f>
        <v>35</v>
      </c>
      <c r="U8" s="190" t="n">
        <f aca="false">G18+G19+G20+G21+G22+G23+G24+G25</f>
        <v>36</v>
      </c>
      <c r="V8" s="190" t="n">
        <f aca="false">H18+H19+H20+H21+H22+H23+H24+H25</f>
        <v>222</v>
      </c>
      <c r="W8" s="190" t="n">
        <f aca="false">I18+I19+I20+I21+I22+I23+I24+I25</f>
        <v>226</v>
      </c>
      <c r="X8" s="190" t="n">
        <f aca="false">J18+J19+J20+J21+J22+J23+J24+J25</f>
        <v>68</v>
      </c>
      <c r="Y8" s="190" t="n">
        <f aca="false">K18+K19+K20+K21+K22+K23+K24+K25</f>
        <v>5</v>
      </c>
      <c r="Z8" s="190" t="n">
        <f aca="false">L18+L19+L20+L21+L22+L23+L24+L25</f>
        <v>12</v>
      </c>
      <c r="AA8" s="190" t="n">
        <f aca="false">M18+M19+M20+M21+M22+M23+M24+M25</f>
        <v>942</v>
      </c>
    </row>
    <row r="9" customFormat="false" ht="18.75" hidden="false" customHeight="true" outlineLevel="0" collapsed="false">
      <c r="A9" s="248"/>
      <c r="B9" s="250" t="s">
        <v>22</v>
      </c>
      <c r="C9" s="190" t="n">
        <f aca="false">C38</f>
        <v>0</v>
      </c>
      <c r="D9" s="191" t="n">
        <f aca="false">D38</f>
        <v>10</v>
      </c>
      <c r="E9" s="191" t="n">
        <f aca="false">E38</f>
        <v>5</v>
      </c>
      <c r="F9" s="191" t="n">
        <f aca="false">F38</f>
        <v>3</v>
      </c>
      <c r="G9" s="191" t="n">
        <f aca="false">G38</f>
        <v>2</v>
      </c>
      <c r="H9" s="191" t="n">
        <f aca="false">H38</f>
        <v>16</v>
      </c>
      <c r="I9" s="191" t="n">
        <f aca="false">I38</f>
        <v>12</v>
      </c>
      <c r="J9" s="191" t="n">
        <f aca="false">J38</f>
        <v>6</v>
      </c>
      <c r="K9" s="191" t="n">
        <f aca="false">K38</f>
        <v>2</v>
      </c>
      <c r="L9" s="191" t="n">
        <f aca="false">L38</f>
        <v>0</v>
      </c>
      <c r="M9" s="192" t="n">
        <f aca="false">M38</f>
        <v>56</v>
      </c>
      <c r="O9" s="251" t="s">
        <v>71</v>
      </c>
      <c r="P9" s="251"/>
      <c r="Q9" s="195" t="n">
        <f aca="false">SUM(Q6:Q8)</f>
        <v>38</v>
      </c>
      <c r="R9" s="195" t="n">
        <f aca="false">SUM(R6:R8)</f>
        <v>1037</v>
      </c>
      <c r="S9" s="195" t="n">
        <f aca="false">SUM(S6:S8)</f>
        <v>261</v>
      </c>
      <c r="T9" s="195" t="n">
        <f aca="false">SUM(T6:T8)</f>
        <v>95</v>
      </c>
      <c r="U9" s="195" t="n">
        <f aca="false">SUM(U6:U8)</f>
        <v>143</v>
      </c>
      <c r="V9" s="195" t="n">
        <f aca="false">SUM(V6:V8)</f>
        <v>786</v>
      </c>
      <c r="W9" s="195" t="n">
        <f aca="false">SUM(W6:W8)</f>
        <v>419</v>
      </c>
      <c r="X9" s="195" t="n">
        <f aca="false">SUM(X6:X8)</f>
        <v>253</v>
      </c>
      <c r="Y9" s="195" t="n">
        <f aca="false">SUM(Y6:Y8)</f>
        <v>22</v>
      </c>
      <c r="Z9" s="195" t="n">
        <f aca="false">SUM(Z6:Z8)</f>
        <v>124</v>
      </c>
      <c r="AA9" s="195" t="n">
        <f aca="false">SUM(AA6:AA8)</f>
        <v>3178</v>
      </c>
    </row>
    <row r="10" customFormat="false" ht="12.75" hidden="false" customHeight="false" outlineLevel="0" collapsed="false">
      <c r="A10" s="248"/>
      <c r="B10" s="250" t="s">
        <v>23</v>
      </c>
      <c r="C10" s="190" t="n">
        <f aca="false">C39</f>
        <v>7</v>
      </c>
      <c r="D10" s="191" t="n">
        <f aca="false">D39</f>
        <v>87</v>
      </c>
      <c r="E10" s="191" t="n">
        <f aca="false">E39</f>
        <v>24</v>
      </c>
      <c r="F10" s="191" t="n">
        <f aca="false">F39</f>
        <v>7</v>
      </c>
      <c r="G10" s="191" t="n">
        <f aca="false">G39</f>
        <v>14</v>
      </c>
      <c r="H10" s="191" t="n">
        <f aca="false">H39</f>
        <v>62</v>
      </c>
      <c r="I10" s="191" t="n">
        <f aca="false">I39</f>
        <v>22</v>
      </c>
      <c r="J10" s="191" t="n">
        <f aca="false">J39</f>
        <v>19</v>
      </c>
      <c r="K10" s="191" t="n">
        <f aca="false">K39</f>
        <v>1</v>
      </c>
      <c r="L10" s="191" t="n">
        <f aca="false">L39</f>
        <v>31</v>
      </c>
      <c r="M10" s="192" t="n">
        <f aca="false">M39</f>
        <v>274</v>
      </c>
    </row>
    <row r="11" customFormat="false" ht="18" hidden="false" customHeight="false" outlineLevel="0" collapsed="false">
      <c r="A11" s="248"/>
      <c r="B11" s="250" t="s">
        <v>24</v>
      </c>
      <c r="C11" s="190" t="n">
        <f aca="false">C40</f>
        <v>5</v>
      </c>
      <c r="D11" s="191" t="n">
        <f aca="false">D40</f>
        <v>17</v>
      </c>
      <c r="E11" s="191" t="n">
        <f aca="false">E40</f>
        <v>4</v>
      </c>
      <c r="F11" s="191" t="n">
        <f aca="false">F40</f>
        <v>1</v>
      </c>
      <c r="G11" s="191" t="n">
        <f aca="false">G40</f>
        <v>3</v>
      </c>
      <c r="H11" s="191" t="n">
        <f aca="false">H40</f>
        <v>10</v>
      </c>
      <c r="I11" s="191" t="n">
        <f aca="false">I40</f>
        <v>1</v>
      </c>
      <c r="J11" s="191" t="n">
        <f aca="false">J40</f>
        <v>7</v>
      </c>
      <c r="K11" s="191" t="n">
        <f aca="false">K40</f>
        <v>0</v>
      </c>
      <c r="L11" s="191" t="n">
        <f aca="false">L40</f>
        <v>18</v>
      </c>
      <c r="M11" s="192" t="n">
        <f aca="false">M40</f>
        <v>66</v>
      </c>
    </row>
    <row r="12" customFormat="false" ht="12.75" hidden="false" customHeight="false" outlineLevel="0" collapsed="false">
      <c r="A12" s="248"/>
      <c r="B12" s="250" t="s">
        <v>25</v>
      </c>
      <c r="C12" s="190" t="n">
        <f aca="false">C36</f>
        <v>0</v>
      </c>
      <c r="D12" s="191" t="n">
        <f aca="false">D36</f>
        <v>39</v>
      </c>
      <c r="E12" s="191" t="n">
        <f aca="false">E36</f>
        <v>5</v>
      </c>
      <c r="F12" s="191" t="n">
        <f aca="false">F36</f>
        <v>10</v>
      </c>
      <c r="G12" s="191" t="n">
        <f aca="false">G36</f>
        <v>5</v>
      </c>
      <c r="H12" s="191" t="n">
        <f aca="false">H36</f>
        <v>9</v>
      </c>
      <c r="I12" s="191" t="n">
        <f aca="false">I36</f>
        <v>6</v>
      </c>
      <c r="J12" s="191" t="n">
        <f aca="false">J36</f>
        <v>9</v>
      </c>
      <c r="K12" s="191" t="n">
        <f aca="false">K36</f>
        <v>0</v>
      </c>
      <c r="L12" s="191" t="n">
        <f aca="false">L36</f>
        <v>0</v>
      </c>
      <c r="M12" s="192" t="n">
        <f aca="false">M36</f>
        <v>83</v>
      </c>
    </row>
    <row r="13" customFormat="false" ht="18" hidden="false" customHeight="false" outlineLevel="0" collapsed="false">
      <c r="A13" s="248"/>
      <c r="B13" s="250" t="s">
        <v>26</v>
      </c>
      <c r="C13" s="190" t="n">
        <f aca="false">C41</f>
        <v>0</v>
      </c>
      <c r="D13" s="191" t="n">
        <f aca="false">D41</f>
        <v>126</v>
      </c>
      <c r="E13" s="191" t="n">
        <f aca="false">E41</f>
        <v>39</v>
      </c>
      <c r="F13" s="191" t="n">
        <f aca="false">F41</f>
        <v>7</v>
      </c>
      <c r="G13" s="191" t="n">
        <f aca="false">G41</f>
        <v>22</v>
      </c>
      <c r="H13" s="191" t="n">
        <f aca="false">H41</f>
        <v>98</v>
      </c>
      <c r="I13" s="191" t="n">
        <f aca="false">I41</f>
        <v>36</v>
      </c>
      <c r="J13" s="191" t="n">
        <f aca="false">J41</f>
        <v>31</v>
      </c>
      <c r="K13" s="191" t="n">
        <f aca="false">K41</f>
        <v>2</v>
      </c>
      <c r="L13" s="191" t="n">
        <f aca="false">L41</f>
        <v>0</v>
      </c>
      <c r="M13" s="192" t="n">
        <f aca="false">M41</f>
        <v>361</v>
      </c>
    </row>
    <row r="14" customFormat="false" ht="12.75" hidden="false" customHeight="false" outlineLevel="0" collapsed="false">
      <c r="A14" s="248"/>
      <c r="B14" s="250" t="s">
        <v>28</v>
      </c>
      <c r="C14" s="190" t="n">
        <f aca="false">C43</f>
        <v>12</v>
      </c>
      <c r="D14" s="191" t="n">
        <f aca="false">D43</f>
        <v>94</v>
      </c>
      <c r="E14" s="191" t="n">
        <f aca="false">E43</f>
        <v>12</v>
      </c>
      <c r="F14" s="191" t="n">
        <f aca="false">F43</f>
        <v>9</v>
      </c>
      <c r="G14" s="191" t="n">
        <f aca="false">G43</f>
        <v>12</v>
      </c>
      <c r="H14" s="191" t="n">
        <f aca="false">H43</f>
        <v>55</v>
      </c>
      <c r="I14" s="191" t="n">
        <f aca="false">I43</f>
        <v>32</v>
      </c>
      <c r="J14" s="191" t="n">
        <f aca="false">J43</f>
        <v>15</v>
      </c>
      <c r="K14" s="191" t="n">
        <f aca="false">K43</f>
        <v>1</v>
      </c>
      <c r="L14" s="191" t="n">
        <f aca="false">L43</f>
        <v>13</v>
      </c>
      <c r="M14" s="192" t="n">
        <f aca="false">M43</f>
        <v>255</v>
      </c>
    </row>
    <row r="15" customFormat="false" ht="12.75" hidden="false" customHeight="false" outlineLevel="0" collapsed="false">
      <c r="A15" s="248"/>
      <c r="B15" s="250" t="s">
        <v>29</v>
      </c>
      <c r="C15" s="190" t="n">
        <f aca="false">C44</f>
        <v>0</v>
      </c>
      <c r="D15" s="191" t="n">
        <f aca="false">D44</f>
        <v>9</v>
      </c>
      <c r="E15" s="191" t="n">
        <f aca="false">E44</f>
        <v>2</v>
      </c>
      <c r="F15" s="191" t="n">
        <f aca="false">F44</f>
        <v>2</v>
      </c>
      <c r="G15" s="191" t="n">
        <f aca="false">G44</f>
        <v>1</v>
      </c>
      <c r="H15" s="191" t="n">
        <f aca="false">H44</f>
        <v>6</v>
      </c>
      <c r="I15" s="191" t="n">
        <f aca="false">I44</f>
        <v>11</v>
      </c>
      <c r="J15" s="191" t="n">
        <f aca="false">J44</f>
        <v>3</v>
      </c>
      <c r="K15" s="191" t="n">
        <f aca="false">K44</f>
        <v>1</v>
      </c>
      <c r="L15" s="191" t="n">
        <f aca="false">L44</f>
        <v>9</v>
      </c>
      <c r="M15" s="192" t="n">
        <f aca="false">M44</f>
        <v>44</v>
      </c>
    </row>
    <row r="16" customFormat="false" ht="12.75" hidden="false" customHeight="false" outlineLevel="0" collapsed="false">
      <c r="A16" s="248"/>
      <c r="B16" s="250" t="s">
        <v>30</v>
      </c>
      <c r="C16" s="190" t="n">
        <f aca="false">C42</f>
        <v>0</v>
      </c>
      <c r="D16" s="191" t="n">
        <f aca="false">D42</f>
        <v>28</v>
      </c>
      <c r="E16" s="191" t="n">
        <f aca="false">E42</f>
        <v>12</v>
      </c>
      <c r="F16" s="191" t="n">
        <f aca="false">F42</f>
        <v>3</v>
      </c>
      <c r="G16" s="191" t="n">
        <f aca="false">G42</f>
        <v>7</v>
      </c>
      <c r="H16" s="191" t="n">
        <f aca="false">H42</f>
        <v>28</v>
      </c>
      <c r="I16" s="191" t="n">
        <f aca="false">I42</f>
        <v>7</v>
      </c>
      <c r="J16" s="191" t="n">
        <f aca="false">J42</f>
        <v>2</v>
      </c>
      <c r="K16" s="191" t="n">
        <f aca="false">K42</f>
        <v>3</v>
      </c>
      <c r="L16" s="191" t="n">
        <f aca="false">L42</f>
        <v>0</v>
      </c>
      <c r="M16" s="192" t="n">
        <f aca="false">M42</f>
        <v>90</v>
      </c>
    </row>
    <row r="17" customFormat="false" ht="12.75" hidden="false" customHeight="false" outlineLevel="0" collapsed="false">
      <c r="A17" s="248"/>
      <c r="B17" s="250" t="s">
        <v>31</v>
      </c>
      <c r="C17" s="190" t="n">
        <f aca="false">C45</f>
        <v>12</v>
      </c>
      <c r="D17" s="191" t="n">
        <f aca="false">D45</f>
        <v>119</v>
      </c>
      <c r="E17" s="191" t="n">
        <f aca="false">E45</f>
        <v>28</v>
      </c>
      <c r="F17" s="191" t="n">
        <f aca="false">F45</f>
        <v>3</v>
      </c>
      <c r="G17" s="191" t="n">
        <f aca="false">G45</f>
        <v>16</v>
      </c>
      <c r="H17" s="191" t="n">
        <f aca="false">H45</f>
        <v>63</v>
      </c>
      <c r="I17" s="191" t="n">
        <f aca="false">I45</f>
        <v>23</v>
      </c>
      <c r="J17" s="191" t="n">
        <f aca="false">J45</f>
        <v>33</v>
      </c>
      <c r="K17" s="191" t="n">
        <f aca="false">K45</f>
        <v>0</v>
      </c>
      <c r="L17" s="191" t="n">
        <f aca="false">L45</f>
        <v>40</v>
      </c>
      <c r="M17" s="192" t="n">
        <f aca="false">M45</f>
        <v>337</v>
      </c>
    </row>
    <row r="18" customFormat="false" ht="12.75" hidden="false" customHeight="false" outlineLevel="0" collapsed="false">
      <c r="A18" s="248"/>
      <c r="B18" s="250" t="s">
        <v>33</v>
      </c>
      <c r="C18" s="190" t="n">
        <f aca="false">C47</f>
        <v>0</v>
      </c>
      <c r="D18" s="191" t="n">
        <f aca="false">D47</f>
        <v>17</v>
      </c>
      <c r="E18" s="191" t="n">
        <f aca="false">E47</f>
        <v>4</v>
      </c>
      <c r="F18" s="191" t="n">
        <f aca="false">F47</f>
        <v>2</v>
      </c>
      <c r="G18" s="191" t="n">
        <f aca="false">G47</f>
        <v>0</v>
      </c>
      <c r="H18" s="191" t="n">
        <f aca="false">H47</f>
        <v>14</v>
      </c>
      <c r="I18" s="191" t="n">
        <f aca="false">I47</f>
        <v>18</v>
      </c>
      <c r="J18" s="191" t="n">
        <f aca="false">J47</f>
        <v>8</v>
      </c>
      <c r="K18" s="191" t="n">
        <f aca="false">K47</f>
        <v>0</v>
      </c>
      <c r="L18" s="191" t="n">
        <f aca="false">L47</f>
        <v>3</v>
      </c>
      <c r="M18" s="192" t="n">
        <f aca="false">M47</f>
        <v>66</v>
      </c>
    </row>
    <row r="19" customFormat="false" ht="12.75" hidden="false" customHeight="false" outlineLevel="0" collapsed="false">
      <c r="A19" s="248"/>
      <c r="B19" s="250" t="s">
        <v>34</v>
      </c>
      <c r="C19" s="190" t="n">
        <f aca="false">C48</f>
        <v>0</v>
      </c>
      <c r="D19" s="191" t="n">
        <f aca="false">D48</f>
        <v>1</v>
      </c>
      <c r="E19" s="191" t="n">
        <f aca="false">E48</f>
        <v>0</v>
      </c>
      <c r="F19" s="191" t="n">
        <f aca="false">F48</f>
        <v>1</v>
      </c>
      <c r="G19" s="191" t="n">
        <f aca="false">G48</f>
        <v>5</v>
      </c>
      <c r="H19" s="191" t="n">
        <f aca="false">H48</f>
        <v>4</v>
      </c>
      <c r="I19" s="191" t="n">
        <f aca="false">I48</f>
        <v>16</v>
      </c>
      <c r="J19" s="191" t="n">
        <f aca="false">J48</f>
        <v>0</v>
      </c>
      <c r="K19" s="191" t="n">
        <f aca="false">K48</f>
        <v>0</v>
      </c>
      <c r="L19" s="191" t="n">
        <f aca="false">L48</f>
        <v>0</v>
      </c>
      <c r="M19" s="192" t="n">
        <f aca="false">M48</f>
        <v>27</v>
      </c>
    </row>
    <row r="20" customFormat="false" ht="12.75" hidden="false" customHeight="false" outlineLevel="0" collapsed="false">
      <c r="A20" s="248"/>
      <c r="B20" s="250" t="s">
        <v>35</v>
      </c>
      <c r="C20" s="190" t="n">
        <f aca="false">C46</f>
        <v>2</v>
      </c>
      <c r="D20" s="191" t="n">
        <f aca="false">D46</f>
        <v>76</v>
      </c>
      <c r="E20" s="191" t="n">
        <f aca="false">E46</f>
        <v>20</v>
      </c>
      <c r="F20" s="191" t="n">
        <f aca="false">F46</f>
        <v>14</v>
      </c>
      <c r="G20" s="191" t="n">
        <f aca="false">G46</f>
        <v>8</v>
      </c>
      <c r="H20" s="191" t="n">
        <f aca="false">H46</f>
        <v>48</v>
      </c>
      <c r="I20" s="191" t="n">
        <f aca="false">I46</f>
        <v>29</v>
      </c>
      <c r="J20" s="191" t="n">
        <f aca="false">J46</f>
        <v>29</v>
      </c>
      <c r="K20" s="191" t="n">
        <f aca="false">K46</f>
        <v>0</v>
      </c>
      <c r="L20" s="191" t="n">
        <f aca="false">L46</f>
        <v>9</v>
      </c>
      <c r="M20" s="192" t="n">
        <f aca="false">M46</f>
        <v>235</v>
      </c>
    </row>
    <row r="21" customFormat="false" ht="12.75" hidden="false" customHeight="false" outlineLevel="0" collapsed="false">
      <c r="A21" s="248"/>
      <c r="B21" s="250" t="s">
        <v>36</v>
      </c>
      <c r="C21" s="190" t="n">
        <f aca="false">C49</f>
        <v>0</v>
      </c>
      <c r="D21" s="191" t="n">
        <f aca="false">D49</f>
        <v>43</v>
      </c>
      <c r="E21" s="191" t="n">
        <f aca="false">E49</f>
        <v>12</v>
      </c>
      <c r="F21" s="191" t="n">
        <f aca="false">F49</f>
        <v>2</v>
      </c>
      <c r="G21" s="191" t="n">
        <f aca="false">G49</f>
        <v>11</v>
      </c>
      <c r="H21" s="191" t="n">
        <f aca="false">H49</f>
        <v>89</v>
      </c>
      <c r="I21" s="191" t="n">
        <f aca="false">I49</f>
        <v>49</v>
      </c>
      <c r="J21" s="191" t="n">
        <f aca="false">J49</f>
        <v>3</v>
      </c>
      <c r="K21" s="191" t="n">
        <f aca="false">K49</f>
        <v>1</v>
      </c>
      <c r="L21" s="191" t="n">
        <f aca="false">L49</f>
        <v>0</v>
      </c>
      <c r="M21" s="192" t="n">
        <f aca="false">M49</f>
        <v>210</v>
      </c>
    </row>
    <row r="22" customFormat="false" ht="12.75" hidden="false" customHeight="false" outlineLevel="0" collapsed="false">
      <c r="A22" s="248"/>
      <c r="B22" s="250" t="s">
        <v>37</v>
      </c>
      <c r="C22" s="190" t="n">
        <f aca="false">C50</f>
        <v>0</v>
      </c>
      <c r="D22" s="191" t="n">
        <f aca="false">D50</f>
        <v>3</v>
      </c>
      <c r="E22" s="191" t="n">
        <f aca="false">E50</f>
        <v>2</v>
      </c>
      <c r="F22" s="191" t="n">
        <f aca="false">F50</f>
        <v>2</v>
      </c>
      <c r="G22" s="191" t="n">
        <f aca="false">G50</f>
        <v>3</v>
      </c>
      <c r="H22" s="191" t="n">
        <f aca="false">H50</f>
        <v>7</v>
      </c>
      <c r="I22" s="191" t="n">
        <f aca="false">I50</f>
        <v>11</v>
      </c>
      <c r="J22" s="191" t="n">
        <f aca="false">J50</f>
        <v>1</v>
      </c>
      <c r="K22" s="191" t="n">
        <f aca="false">K50</f>
        <v>0</v>
      </c>
      <c r="L22" s="191" t="n">
        <f aca="false">L50</f>
        <v>0</v>
      </c>
      <c r="M22" s="192" t="n">
        <f aca="false">M50</f>
        <v>29</v>
      </c>
    </row>
    <row r="23" customFormat="false" ht="12.75" hidden="false" customHeight="false" outlineLevel="0" collapsed="false">
      <c r="A23" s="248"/>
      <c r="B23" s="250" t="s">
        <v>38</v>
      </c>
      <c r="C23" s="190" t="n">
        <f aca="false">C51</f>
        <v>0</v>
      </c>
      <c r="D23" s="191" t="n">
        <f aca="false">D51</f>
        <v>23</v>
      </c>
      <c r="E23" s="191" t="n">
        <f aca="false">E51</f>
        <v>8</v>
      </c>
      <c r="F23" s="191" t="n">
        <f aca="false">F51</f>
        <v>6</v>
      </c>
      <c r="G23" s="191" t="n">
        <f aca="false">G51</f>
        <v>4</v>
      </c>
      <c r="H23" s="191" t="n">
        <f aca="false">H51</f>
        <v>13</v>
      </c>
      <c r="I23" s="191" t="n">
        <f aca="false">I51</f>
        <v>31</v>
      </c>
      <c r="J23" s="191" t="n">
        <f aca="false">J51</f>
        <v>7</v>
      </c>
      <c r="K23" s="191" t="n">
        <f aca="false">K51</f>
        <v>2</v>
      </c>
      <c r="L23" s="191" t="n">
        <f aca="false">L51</f>
        <v>0</v>
      </c>
      <c r="M23" s="192" t="n">
        <f aca="false">M51</f>
        <v>94</v>
      </c>
    </row>
    <row r="24" customFormat="false" ht="12.75" hidden="false" customHeight="false" outlineLevel="0" collapsed="false">
      <c r="A24" s="248"/>
      <c r="B24" s="250" t="s">
        <v>39</v>
      </c>
      <c r="C24" s="190" t="n">
        <f aca="false">C52</f>
        <v>0</v>
      </c>
      <c r="D24" s="191" t="n">
        <f aca="false">D52</f>
        <v>89</v>
      </c>
      <c r="E24" s="191" t="n">
        <f aca="false">E52</f>
        <v>13</v>
      </c>
      <c r="F24" s="191" t="n">
        <f aca="false">F52</f>
        <v>5</v>
      </c>
      <c r="G24" s="191" t="n">
        <f aca="false">G52</f>
        <v>2</v>
      </c>
      <c r="H24" s="191" t="n">
        <f aca="false">H52</f>
        <v>26</v>
      </c>
      <c r="I24" s="191" t="n">
        <f aca="false">I52</f>
        <v>40</v>
      </c>
      <c r="J24" s="191" t="n">
        <f aca="false">J52</f>
        <v>20</v>
      </c>
      <c r="K24" s="191" t="n">
        <f aca="false">K52</f>
        <v>2</v>
      </c>
      <c r="L24" s="191" t="n">
        <f aca="false">L52</f>
        <v>0</v>
      </c>
      <c r="M24" s="192" t="n">
        <f aca="false">M52</f>
        <v>197</v>
      </c>
    </row>
    <row r="25" customFormat="false" ht="12.75" hidden="false" customHeight="false" outlineLevel="0" collapsed="false">
      <c r="A25" s="248"/>
      <c r="B25" s="250" t="s">
        <v>40</v>
      </c>
      <c r="C25" s="190" t="n">
        <f aca="false">C53</f>
        <v>0</v>
      </c>
      <c r="D25" s="191" t="n">
        <f aca="false">D53</f>
        <v>24</v>
      </c>
      <c r="E25" s="191" t="n">
        <f aca="false">E53</f>
        <v>1</v>
      </c>
      <c r="F25" s="191" t="n">
        <f aca="false">F53</f>
        <v>3</v>
      </c>
      <c r="G25" s="191" t="n">
        <f aca="false">G53</f>
        <v>3</v>
      </c>
      <c r="H25" s="191" t="n">
        <f aca="false">H53</f>
        <v>21</v>
      </c>
      <c r="I25" s="191" t="n">
        <f aca="false">I53</f>
        <v>32</v>
      </c>
      <c r="J25" s="191" t="n">
        <f aca="false">J53</f>
        <v>0</v>
      </c>
      <c r="K25" s="191" t="n">
        <f aca="false">K53</f>
        <v>0</v>
      </c>
      <c r="L25" s="191" t="n">
        <f aca="false">L53</f>
        <v>0</v>
      </c>
      <c r="M25" s="192" t="n">
        <f aca="false">M53</f>
        <v>84</v>
      </c>
    </row>
    <row r="26" customFormat="false" ht="13.5" hidden="false" customHeight="true" outlineLevel="0" collapsed="false">
      <c r="A26" s="251" t="s">
        <v>71</v>
      </c>
      <c r="B26" s="251"/>
      <c r="C26" s="195" t="n">
        <f aca="false">C54</f>
        <v>38</v>
      </c>
      <c r="D26" s="196" t="n">
        <f aca="false">D54</f>
        <v>1037</v>
      </c>
      <c r="E26" s="196" t="n">
        <f aca="false">E54</f>
        <v>261</v>
      </c>
      <c r="F26" s="196" t="n">
        <f aca="false">F54</f>
        <v>95</v>
      </c>
      <c r="G26" s="196" t="n">
        <f aca="false">G54</f>
        <v>143</v>
      </c>
      <c r="H26" s="196" t="n">
        <f aca="false">H54</f>
        <v>786</v>
      </c>
      <c r="I26" s="196" t="n">
        <f aca="false">I54</f>
        <v>419</v>
      </c>
      <c r="J26" s="196" t="n">
        <f aca="false">J54</f>
        <v>253</v>
      </c>
      <c r="K26" s="196" t="n">
        <f aca="false">K54</f>
        <v>22</v>
      </c>
      <c r="L26" s="196" t="n">
        <f aca="false">L54</f>
        <v>124</v>
      </c>
      <c r="M26" s="197" t="n">
        <f aca="false">M54</f>
        <v>3178</v>
      </c>
    </row>
    <row r="30" customFormat="false" ht="13.35" hidden="false" customHeight="true" outlineLevel="0" collapsed="false">
      <c r="A30" s="252" t="s">
        <v>83</v>
      </c>
      <c r="B30" s="252"/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252"/>
    </row>
    <row r="31" customFormat="false" ht="13.5" hidden="false" customHeight="true" outlineLevel="0" collapsed="false">
      <c r="A31" s="253" t="s">
        <v>68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</row>
    <row r="32" customFormat="false" ht="13.7" hidden="false" customHeight="true" outlineLevel="0" collapsed="false">
      <c r="A32" s="254" t="s">
        <v>69</v>
      </c>
      <c r="B32" s="254"/>
      <c r="C32" s="255" t="s">
        <v>70</v>
      </c>
      <c r="D32" s="255"/>
      <c r="E32" s="255"/>
      <c r="F32" s="255"/>
      <c r="G32" s="255"/>
      <c r="H32" s="255"/>
      <c r="I32" s="255"/>
      <c r="J32" s="255"/>
      <c r="K32" s="255"/>
      <c r="L32" s="255"/>
      <c r="M32" s="256" t="s">
        <v>71</v>
      </c>
    </row>
    <row r="33" customFormat="false" ht="37.5" hidden="false" customHeight="false" outlineLevel="0" collapsed="false">
      <c r="A33" s="254"/>
      <c r="B33" s="254"/>
      <c r="C33" s="257" t="s">
        <v>72</v>
      </c>
      <c r="D33" s="258" t="s">
        <v>73</v>
      </c>
      <c r="E33" s="258" t="s">
        <v>74</v>
      </c>
      <c r="F33" s="258" t="s">
        <v>75</v>
      </c>
      <c r="G33" s="258" t="s">
        <v>76</v>
      </c>
      <c r="H33" s="258" t="s">
        <v>77</v>
      </c>
      <c r="I33" s="258" t="s">
        <v>78</v>
      </c>
      <c r="J33" s="258" t="s">
        <v>10</v>
      </c>
      <c r="K33" s="258" t="s">
        <v>79</v>
      </c>
      <c r="L33" s="258" t="s">
        <v>80</v>
      </c>
      <c r="M33" s="256"/>
    </row>
    <row r="34" customFormat="false" ht="13.35" hidden="false" customHeight="true" outlineLevel="0" collapsed="false">
      <c r="A34" s="259" t="s">
        <v>84</v>
      </c>
      <c r="B34" s="260" t="s">
        <v>13</v>
      </c>
      <c r="C34" s="261" t="n">
        <v>0</v>
      </c>
      <c r="D34" s="262" t="n">
        <v>70</v>
      </c>
      <c r="E34" s="262" t="n">
        <v>29</v>
      </c>
      <c r="F34" s="262" t="n">
        <v>6</v>
      </c>
      <c r="G34" s="262" t="n">
        <v>9</v>
      </c>
      <c r="H34" s="262" t="n">
        <v>107</v>
      </c>
      <c r="I34" s="262" t="n">
        <v>13</v>
      </c>
      <c r="J34" s="262" t="n">
        <v>22</v>
      </c>
      <c r="K34" s="262" t="n">
        <v>3</v>
      </c>
      <c r="L34" s="262" t="n">
        <v>0</v>
      </c>
      <c r="M34" s="263" t="n">
        <v>259</v>
      </c>
    </row>
    <row r="35" customFormat="false" ht="12.75" hidden="false" customHeight="false" outlineLevel="0" collapsed="false">
      <c r="A35" s="259"/>
      <c r="B35" s="264" t="s">
        <v>18</v>
      </c>
      <c r="C35" s="265" t="n">
        <v>0</v>
      </c>
      <c r="D35" s="266" t="n">
        <v>0</v>
      </c>
      <c r="E35" s="266" t="n">
        <v>0</v>
      </c>
      <c r="F35" s="266" t="n">
        <v>2</v>
      </c>
      <c r="G35" s="266" t="n">
        <v>0</v>
      </c>
      <c r="H35" s="266" t="n">
        <v>0</v>
      </c>
      <c r="I35" s="266" t="n">
        <v>1</v>
      </c>
      <c r="J35" s="266" t="n">
        <v>2</v>
      </c>
      <c r="K35" s="266" t="n">
        <v>1</v>
      </c>
      <c r="L35" s="266" t="n">
        <v>1</v>
      </c>
      <c r="M35" s="267" t="n">
        <v>7</v>
      </c>
    </row>
    <row r="36" customFormat="false" ht="12.75" hidden="false" customHeight="false" outlineLevel="0" collapsed="false">
      <c r="A36" s="259"/>
      <c r="B36" s="264" t="s">
        <v>25</v>
      </c>
      <c r="C36" s="265" t="n">
        <v>0</v>
      </c>
      <c r="D36" s="266" t="n">
        <v>39</v>
      </c>
      <c r="E36" s="266" t="n">
        <v>5</v>
      </c>
      <c r="F36" s="266" t="n">
        <v>10</v>
      </c>
      <c r="G36" s="266" t="n">
        <v>5</v>
      </c>
      <c r="H36" s="266" t="n">
        <v>9</v>
      </c>
      <c r="I36" s="266" t="n">
        <v>6</v>
      </c>
      <c r="J36" s="266" t="n">
        <v>9</v>
      </c>
      <c r="K36" s="266" t="n">
        <v>0</v>
      </c>
      <c r="L36" s="266" t="n">
        <v>0</v>
      </c>
      <c r="M36" s="267" t="n">
        <v>83</v>
      </c>
    </row>
    <row r="37" customFormat="false" ht="12.75" hidden="false" customHeight="false" outlineLevel="0" collapsed="false">
      <c r="A37" s="259"/>
      <c r="B37" s="264" t="s">
        <v>19</v>
      </c>
      <c r="C37" s="265" t="n">
        <v>0</v>
      </c>
      <c r="D37" s="266" t="n">
        <v>162</v>
      </c>
      <c r="E37" s="266" t="n">
        <v>41</v>
      </c>
      <c r="F37" s="266" t="n">
        <v>7</v>
      </c>
      <c r="G37" s="266" t="n">
        <v>16</v>
      </c>
      <c r="H37" s="266" t="n">
        <v>110</v>
      </c>
      <c r="I37" s="266" t="n">
        <v>29</v>
      </c>
      <c r="J37" s="266" t="n">
        <v>36</v>
      </c>
      <c r="K37" s="266" t="n">
        <v>3</v>
      </c>
      <c r="L37" s="266" t="n">
        <v>0</v>
      </c>
      <c r="M37" s="267" t="n">
        <v>404</v>
      </c>
    </row>
    <row r="38" customFormat="false" ht="18" hidden="false" customHeight="false" outlineLevel="0" collapsed="false">
      <c r="A38" s="259"/>
      <c r="B38" s="264" t="s">
        <v>22</v>
      </c>
      <c r="C38" s="265" t="n">
        <v>0</v>
      </c>
      <c r="D38" s="266" t="n">
        <v>10</v>
      </c>
      <c r="E38" s="266" t="n">
        <v>5</v>
      </c>
      <c r="F38" s="266" t="n">
        <v>3</v>
      </c>
      <c r="G38" s="266" t="n">
        <v>2</v>
      </c>
      <c r="H38" s="266" t="n">
        <v>16</v>
      </c>
      <c r="I38" s="266" t="n">
        <v>12</v>
      </c>
      <c r="J38" s="266" t="n">
        <v>6</v>
      </c>
      <c r="K38" s="266" t="n">
        <v>2</v>
      </c>
      <c r="L38" s="266" t="n">
        <v>0</v>
      </c>
      <c r="M38" s="267" t="n">
        <v>56</v>
      </c>
    </row>
    <row r="39" customFormat="false" ht="12.75" hidden="false" customHeight="false" outlineLevel="0" collapsed="false">
      <c r="A39" s="259"/>
      <c r="B39" s="264" t="s">
        <v>23</v>
      </c>
      <c r="C39" s="265" t="n">
        <v>7</v>
      </c>
      <c r="D39" s="266" t="n">
        <v>87</v>
      </c>
      <c r="E39" s="266" t="n">
        <v>24</v>
      </c>
      <c r="F39" s="266" t="n">
        <v>7</v>
      </c>
      <c r="G39" s="266" t="n">
        <v>14</v>
      </c>
      <c r="H39" s="266" t="n">
        <v>62</v>
      </c>
      <c r="I39" s="266" t="n">
        <v>22</v>
      </c>
      <c r="J39" s="266" t="n">
        <v>19</v>
      </c>
      <c r="K39" s="266" t="n">
        <v>1</v>
      </c>
      <c r="L39" s="266" t="n">
        <v>31</v>
      </c>
      <c r="M39" s="267" t="n">
        <v>274</v>
      </c>
    </row>
    <row r="40" customFormat="false" ht="18" hidden="false" customHeight="false" outlineLevel="0" collapsed="false">
      <c r="A40" s="259"/>
      <c r="B40" s="264" t="s">
        <v>24</v>
      </c>
      <c r="C40" s="265" t="n">
        <v>5</v>
      </c>
      <c r="D40" s="266" t="n">
        <v>17</v>
      </c>
      <c r="E40" s="266" t="n">
        <v>4</v>
      </c>
      <c r="F40" s="266" t="n">
        <v>1</v>
      </c>
      <c r="G40" s="266" t="n">
        <v>3</v>
      </c>
      <c r="H40" s="266" t="n">
        <v>10</v>
      </c>
      <c r="I40" s="266" t="n">
        <v>1</v>
      </c>
      <c r="J40" s="266" t="n">
        <v>7</v>
      </c>
      <c r="K40" s="266" t="n">
        <v>0</v>
      </c>
      <c r="L40" s="266" t="n">
        <v>18</v>
      </c>
      <c r="M40" s="267" t="n">
        <v>66</v>
      </c>
    </row>
    <row r="41" customFormat="false" ht="18" hidden="false" customHeight="false" outlineLevel="0" collapsed="false">
      <c r="A41" s="259"/>
      <c r="B41" s="264" t="s">
        <v>26</v>
      </c>
      <c r="C41" s="265" t="n">
        <v>0</v>
      </c>
      <c r="D41" s="266" t="n">
        <v>126</v>
      </c>
      <c r="E41" s="266" t="n">
        <v>39</v>
      </c>
      <c r="F41" s="266" t="n">
        <v>7</v>
      </c>
      <c r="G41" s="266" t="n">
        <v>22</v>
      </c>
      <c r="H41" s="266" t="n">
        <v>98</v>
      </c>
      <c r="I41" s="266" t="n">
        <v>36</v>
      </c>
      <c r="J41" s="266" t="n">
        <v>31</v>
      </c>
      <c r="K41" s="266" t="n">
        <v>2</v>
      </c>
      <c r="L41" s="266" t="n">
        <v>0</v>
      </c>
      <c r="M41" s="267" t="n">
        <v>361</v>
      </c>
    </row>
    <row r="42" customFormat="false" ht="12.75" hidden="false" customHeight="false" outlineLevel="0" collapsed="false">
      <c r="A42" s="259"/>
      <c r="B42" s="264" t="s">
        <v>30</v>
      </c>
      <c r="C42" s="265" t="n">
        <v>0</v>
      </c>
      <c r="D42" s="266" t="n">
        <v>28</v>
      </c>
      <c r="E42" s="266" t="n">
        <v>12</v>
      </c>
      <c r="F42" s="266" t="n">
        <v>3</v>
      </c>
      <c r="G42" s="266" t="n">
        <v>7</v>
      </c>
      <c r="H42" s="266" t="n">
        <v>28</v>
      </c>
      <c r="I42" s="266" t="n">
        <v>7</v>
      </c>
      <c r="J42" s="266" t="n">
        <v>2</v>
      </c>
      <c r="K42" s="266" t="n">
        <v>3</v>
      </c>
      <c r="L42" s="266" t="n">
        <v>0</v>
      </c>
      <c r="M42" s="267" t="n">
        <v>90</v>
      </c>
    </row>
    <row r="43" customFormat="false" ht="12.75" hidden="false" customHeight="false" outlineLevel="0" collapsed="false">
      <c r="A43" s="259"/>
      <c r="B43" s="264" t="s">
        <v>28</v>
      </c>
      <c r="C43" s="265" t="n">
        <v>12</v>
      </c>
      <c r="D43" s="266" t="n">
        <v>94</v>
      </c>
      <c r="E43" s="266" t="n">
        <v>12</v>
      </c>
      <c r="F43" s="266" t="n">
        <v>9</v>
      </c>
      <c r="G43" s="266" t="n">
        <v>12</v>
      </c>
      <c r="H43" s="266" t="n">
        <v>55</v>
      </c>
      <c r="I43" s="266" t="n">
        <v>32</v>
      </c>
      <c r="J43" s="266" t="n">
        <v>15</v>
      </c>
      <c r="K43" s="266" t="n">
        <v>1</v>
      </c>
      <c r="L43" s="266" t="n">
        <v>13</v>
      </c>
      <c r="M43" s="267" t="n">
        <v>255</v>
      </c>
    </row>
    <row r="44" customFormat="false" ht="12.75" hidden="false" customHeight="false" outlineLevel="0" collapsed="false">
      <c r="A44" s="259"/>
      <c r="B44" s="264" t="s">
        <v>29</v>
      </c>
      <c r="C44" s="265" t="n">
        <v>0</v>
      </c>
      <c r="D44" s="266" t="n">
        <v>9</v>
      </c>
      <c r="E44" s="266" t="n">
        <v>2</v>
      </c>
      <c r="F44" s="266" t="n">
        <v>2</v>
      </c>
      <c r="G44" s="266" t="n">
        <v>1</v>
      </c>
      <c r="H44" s="266" t="n">
        <v>6</v>
      </c>
      <c r="I44" s="266" t="n">
        <v>11</v>
      </c>
      <c r="J44" s="266" t="n">
        <v>3</v>
      </c>
      <c r="K44" s="266" t="n">
        <v>1</v>
      </c>
      <c r="L44" s="266" t="n">
        <v>9</v>
      </c>
      <c r="M44" s="267" t="n">
        <v>44</v>
      </c>
    </row>
    <row r="45" customFormat="false" ht="12.75" hidden="false" customHeight="false" outlineLevel="0" collapsed="false">
      <c r="A45" s="259"/>
      <c r="B45" s="264" t="s">
        <v>31</v>
      </c>
      <c r="C45" s="265" t="n">
        <v>12</v>
      </c>
      <c r="D45" s="266" t="n">
        <v>119</v>
      </c>
      <c r="E45" s="266" t="n">
        <v>28</v>
      </c>
      <c r="F45" s="266" t="n">
        <v>3</v>
      </c>
      <c r="G45" s="266" t="n">
        <v>16</v>
      </c>
      <c r="H45" s="266" t="n">
        <v>63</v>
      </c>
      <c r="I45" s="266" t="n">
        <v>23</v>
      </c>
      <c r="J45" s="266" t="n">
        <v>33</v>
      </c>
      <c r="K45" s="266" t="n">
        <v>0</v>
      </c>
      <c r="L45" s="266" t="n">
        <v>40</v>
      </c>
      <c r="M45" s="267" t="n">
        <v>337</v>
      </c>
    </row>
    <row r="46" customFormat="false" ht="12.75" hidden="false" customHeight="false" outlineLevel="0" collapsed="false">
      <c r="A46" s="259"/>
      <c r="B46" s="264" t="s">
        <v>35</v>
      </c>
      <c r="C46" s="265" t="n">
        <v>2</v>
      </c>
      <c r="D46" s="266" t="n">
        <v>76</v>
      </c>
      <c r="E46" s="266" t="n">
        <v>20</v>
      </c>
      <c r="F46" s="266" t="n">
        <v>14</v>
      </c>
      <c r="G46" s="266" t="n">
        <v>8</v>
      </c>
      <c r="H46" s="266" t="n">
        <v>48</v>
      </c>
      <c r="I46" s="266" t="n">
        <v>29</v>
      </c>
      <c r="J46" s="266" t="n">
        <v>29</v>
      </c>
      <c r="K46" s="266" t="n">
        <v>0</v>
      </c>
      <c r="L46" s="266" t="n">
        <v>9</v>
      </c>
      <c r="M46" s="267" t="n">
        <v>235</v>
      </c>
    </row>
    <row r="47" customFormat="false" ht="12.75" hidden="false" customHeight="false" outlineLevel="0" collapsed="false">
      <c r="A47" s="259"/>
      <c r="B47" s="264" t="s">
        <v>33</v>
      </c>
      <c r="C47" s="265" t="n">
        <v>0</v>
      </c>
      <c r="D47" s="266" t="n">
        <v>17</v>
      </c>
      <c r="E47" s="266" t="n">
        <v>4</v>
      </c>
      <c r="F47" s="266" t="n">
        <v>2</v>
      </c>
      <c r="G47" s="266" t="n">
        <v>0</v>
      </c>
      <c r="H47" s="266" t="n">
        <v>14</v>
      </c>
      <c r="I47" s="266" t="n">
        <v>18</v>
      </c>
      <c r="J47" s="266" t="n">
        <v>8</v>
      </c>
      <c r="K47" s="266" t="n">
        <v>0</v>
      </c>
      <c r="L47" s="266" t="n">
        <v>3</v>
      </c>
      <c r="M47" s="267" t="n">
        <v>66</v>
      </c>
    </row>
    <row r="48" customFormat="false" ht="12.75" hidden="false" customHeight="false" outlineLevel="0" collapsed="false">
      <c r="A48" s="259"/>
      <c r="B48" s="264" t="s">
        <v>34</v>
      </c>
      <c r="C48" s="265" t="n">
        <v>0</v>
      </c>
      <c r="D48" s="266" t="n">
        <v>1</v>
      </c>
      <c r="E48" s="266" t="n">
        <v>0</v>
      </c>
      <c r="F48" s="266" t="n">
        <v>1</v>
      </c>
      <c r="G48" s="266" t="n">
        <v>5</v>
      </c>
      <c r="H48" s="266" t="n">
        <v>4</v>
      </c>
      <c r="I48" s="266" t="n">
        <v>16</v>
      </c>
      <c r="J48" s="266" t="n">
        <v>0</v>
      </c>
      <c r="K48" s="266" t="n">
        <v>0</v>
      </c>
      <c r="L48" s="266" t="n">
        <v>0</v>
      </c>
      <c r="M48" s="267" t="n">
        <v>27</v>
      </c>
    </row>
    <row r="49" customFormat="false" ht="12.75" hidden="false" customHeight="false" outlineLevel="0" collapsed="false">
      <c r="A49" s="259"/>
      <c r="B49" s="264" t="s">
        <v>36</v>
      </c>
      <c r="C49" s="265" t="n">
        <v>0</v>
      </c>
      <c r="D49" s="266" t="n">
        <v>43</v>
      </c>
      <c r="E49" s="266" t="n">
        <v>12</v>
      </c>
      <c r="F49" s="266" t="n">
        <v>2</v>
      </c>
      <c r="G49" s="266" t="n">
        <v>11</v>
      </c>
      <c r="H49" s="266" t="n">
        <v>89</v>
      </c>
      <c r="I49" s="266" t="n">
        <v>49</v>
      </c>
      <c r="J49" s="266" t="n">
        <v>3</v>
      </c>
      <c r="K49" s="266" t="n">
        <v>1</v>
      </c>
      <c r="L49" s="266" t="n">
        <v>0</v>
      </c>
      <c r="M49" s="267" t="n">
        <v>210</v>
      </c>
    </row>
    <row r="50" customFormat="false" ht="12.75" hidden="false" customHeight="false" outlineLevel="0" collapsed="false">
      <c r="A50" s="259"/>
      <c r="B50" s="264" t="s">
        <v>37</v>
      </c>
      <c r="C50" s="265" t="n">
        <v>0</v>
      </c>
      <c r="D50" s="266" t="n">
        <v>3</v>
      </c>
      <c r="E50" s="266" t="n">
        <v>2</v>
      </c>
      <c r="F50" s="266" t="n">
        <v>2</v>
      </c>
      <c r="G50" s="266" t="n">
        <v>3</v>
      </c>
      <c r="H50" s="266" t="n">
        <v>7</v>
      </c>
      <c r="I50" s="266" t="n">
        <v>11</v>
      </c>
      <c r="J50" s="266" t="n">
        <v>1</v>
      </c>
      <c r="K50" s="266" t="n">
        <v>0</v>
      </c>
      <c r="L50" s="266" t="n">
        <v>0</v>
      </c>
      <c r="M50" s="267" t="n">
        <v>29</v>
      </c>
    </row>
    <row r="51" customFormat="false" ht="12.75" hidden="false" customHeight="false" outlineLevel="0" collapsed="false">
      <c r="A51" s="259"/>
      <c r="B51" s="264" t="s">
        <v>38</v>
      </c>
      <c r="C51" s="265" t="n">
        <v>0</v>
      </c>
      <c r="D51" s="266" t="n">
        <v>23</v>
      </c>
      <c r="E51" s="266" t="n">
        <v>8</v>
      </c>
      <c r="F51" s="266" t="n">
        <v>6</v>
      </c>
      <c r="G51" s="266" t="n">
        <v>4</v>
      </c>
      <c r="H51" s="266" t="n">
        <v>13</v>
      </c>
      <c r="I51" s="266" t="n">
        <v>31</v>
      </c>
      <c r="J51" s="266" t="n">
        <v>7</v>
      </c>
      <c r="K51" s="266" t="n">
        <v>2</v>
      </c>
      <c r="L51" s="266" t="n">
        <v>0</v>
      </c>
      <c r="M51" s="267" t="n">
        <v>94</v>
      </c>
    </row>
    <row r="52" customFormat="false" ht="12.75" hidden="false" customHeight="false" outlineLevel="0" collapsed="false">
      <c r="A52" s="259"/>
      <c r="B52" s="264" t="s">
        <v>39</v>
      </c>
      <c r="C52" s="265" t="n">
        <v>0</v>
      </c>
      <c r="D52" s="266" t="n">
        <v>89</v>
      </c>
      <c r="E52" s="266" t="n">
        <v>13</v>
      </c>
      <c r="F52" s="266" t="n">
        <v>5</v>
      </c>
      <c r="G52" s="266" t="n">
        <v>2</v>
      </c>
      <c r="H52" s="266" t="n">
        <v>26</v>
      </c>
      <c r="I52" s="266" t="n">
        <v>40</v>
      </c>
      <c r="J52" s="266" t="n">
        <v>20</v>
      </c>
      <c r="K52" s="266" t="n">
        <v>2</v>
      </c>
      <c r="L52" s="266" t="n">
        <v>0</v>
      </c>
      <c r="M52" s="267" t="n">
        <v>197</v>
      </c>
    </row>
    <row r="53" customFormat="false" ht="12.75" hidden="false" customHeight="false" outlineLevel="0" collapsed="false">
      <c r="A53" s="259"/>
      <c r="B53" s="264" t="s">
        <v>40</v>
      </c>
      <c r="C53" s="265" t="n">
        <v>0</v>
      </c>
      <c r="D53" s="266" t="n">
        <v>24</v>
      </c>
      <c r="E53" s="266" t="n">
        <v>1</v>
      </c>
      <c r="F53" s="266" t="n">
        <v>3</v>
      </c>
      <c r="G53" s="266" t="n">
        <v>3</v>
      </c>
      <c r="H53" s="266" t="n">
        <v>21</v>
      </c>
      <c r="I53" s="266" t="n">
        <v>32</v>
      </c>
      <c r="J53" s="266" t="n">
        <v>0</v>
      </c>
      <c r="K53" s="266" t="n">
        <v>0</v>
      </c>
      <c r="L53" s="266" t="n">
        <v>0</v>
      </c>
      <c r="M53" s="267" t="n">
        <v>84</v>
      </c>
    </row>
    <row r="54" customFormat="false" ht="13.5" hidden="false" customHeight="true" outlineLevel="0" collapsed="false">
      <c r="A54" s="268" t="s">
        <v>71</v>
      </c>
      <c r="B54" s="268"/>
      <c r="C54" s="269" t="n">
        <v>38</v>
      </c>
      <c r="D54" s="270" t="n">
        <v>1037</v>
      </c>
      <c r="E54" s="270" t="n">
        <v>261</v>
      </c>
      <c r="F54" s="270" t="n">
        <v>95</v>
      </c>
      <c r="G54" s="270" t="n">
        <v>143</v>
      </c>
      <c r="H54" s="270" t="n">
        <v>786</v>
      </c>
      <c r="I54" s="270" t="n">
        <v>419</v>
      </c>
      <c r="J54" s="270" t="n">
        <v>253</v>
      </c>
      <c r="K54" s="270" t="n">
        <v>22</v>
      </c>
      <c r="L54" s="270" t="n">
        <v>124</v>
      </c>
      <c r="M54" s="271" t="n">
        <v>3178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7" t="s">
        <v>90</v>
      </c>
    </row>
    <row r="2" customFormat="false" ht="13.35" hidden="false" customHeight="true" outlineLevel="0" collapsed="false">
      <c r="A2" s="272" t="s">
        <v>87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O2" s="272" t="s">
        <v>67</v>
      </c>
      <c r="P2" s="272"/>
      <c r="Q2" s="272"/>
      <c r="R2" s="272"/>
      <c r="S2" s="272"/>
      <c r="T2" s="272"/>
      <c r="U2" s="272"/>
      <c r="V2" s="272"/>
      <c r="W2" s="272"/>
      <c r="X2" s="272"/>
      <c r="Y2" s="272"/>
      <c r="Z2" s="272"/>
      <c r="AA2" s="272"/>
    </row>
    <row r="3" customFormat="false" ht="13.5" hidden="false" customHeight="true" outlineLevel="0" collapsed="false">
      <c r="A3" s="273" t="s">
        <v>68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  <c r="O3" s="273" t="s">
        <v>68</v>
      </c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</row>
    <row r="4" customFormat="false" ht="15" hidden="false" customHeight="true" outlineLevel="0" collapsed="false">
      <c r="A4" s="243" t="s">
        <v>69</v>
      </c>
      <c r="B4" s="243"/>
      <c r="C4" s="244" t="s">
        <v>70</v>
      </c>
      <c r="D4" s="244"/>
      <c r="E4" s="244"/>
      <c r="F4" s="244"/>
      <c r="G4" s="244"/>
      <c r="H4" s="244"/>
      <c r="I4" s="244"/>
      <c r="J4" s="244"/>
      <c r="K4" s="244"/>
      <c r="L4" s="244"/>
      <c r="M4" s="245" t="s">
        <v>71</v>
      </c>
      <c r="O4" s="274" t="s">
        <v>69</v>
      </c>
      <c r="P4" s="274"/>
      <c r="Q4" s="275" t="s">
        <v>70</v>
      </c>
      <c r="R4" s="275"/>
      <c r="S4" s="275"/>
      <c r="T4" s="275"/>
      <c r="U4" s="275"/>
      <c r="V4" s="275"/>
      <c r="W4" s="275"/>
      <c r="X4" s="275"/>
      <c r="Y4" s="275"/>
      <c r="Z4" s="275"/>
      <c r="AA4" s="276" t="s">
        <v>71</v>
      </c>
    </row>
    <row r="5" customFormat="false" ht="37.5" hidden="false" customHeight="false" outlineLevel="0" collapsed="false">
      <c r="A5" s="243"/>
      <c r="B5" s="243"/>
      <c r="C5" s="246" t="s">
        <v>72</v>
      </c>
      <c r="D5" s="247" t="s">
        <v>73</v>
      </c>
      <c r="E5" s="247" t="s">
        <v>74</v>
      </c>
      <c r="F5" s="247" t="s">
        <v>75</v>
      </c>
      <c r="G5" s="247" t="s">
        <v>76</v>
      </c>
      <c r="H5" s="247" t="s">
        <v>77</v>
      </c>
      <c r="I5" s="247" t="s">
        <v>78</v>
      </c>
      <c r="J5" s="247" t="s">
        <v>10</v>
      </c>
      <c r="K5" s="247" t="s">
        <v>79</v>
      </c>
      <c r="L5" s="247" t="s">
        <v>80</v>
      </c>
      <c r="M5" s="245"/>
      <c r="O5" s="274"/>
      <c r="P5" s="274"/>
      <c r="Q5" s="277" t="s">
        <v>72</v>
      </c>
      <c r="R5" s="278" t="s">
        <v>73</v>
      </c>
      <c r="S5" s="278" t="s">
        <v>74</v>
      </c>
      <c r="T5" s="278" t="s">
        <v>75</v>
      </c>
      <c r="U5" s="278" t="s">
        <v>76</v>
      </c>
      <c r="V5" s="278" t="s">
        <v>77</v>
      </c>
      <c r="W5" s="278" t="s">
        <v>78</v>
      </c>
      <c r="X5" s="278" t="s">
        <v>10</v>
      </c>
      <c r="Y5" s="278" t="s">
        <v>79</v>
      </c>
      <c r="Z5" s="278" t="s">
        <v>80</v>
      </c>
      <c r="AA5" s="276"/>
    </row>
    <row r="6" customFormat="false" ht="16.9" hidden="false" customHeight="true" outlineLevel="0" collapsed="false">
      <c r="A6" s="248" t="s">
        <v>81</v>
      </c>
      <c r="B6" s="249" t="s">
        <v>13</v>
      </c>
      <c r="C6" s="187" t="n">
        <f aca="false">C34</f>
        <v>0</v>
      </c>
      <c r="D6" s="188" t="n">
        <f aca="false">D34</f>
        <v>72</v>
      </c>
      <c r="E6" s="188" t="n">
        <f aca="false">E34</f>
        <v>30</v>
      </c>
      <c r="F6" s="188" t="n">
        <f aca="false">F34</f>
        <v>2</v>
      </c>
      <c r="G6" s="188" t="n">
        <f aca="false">G34</f>
        <v>9</v>
      </c>
      <c r="H6" s="188" t="n">
        <f aca="false">H34</f>
        <v>96</v>
      </c>
      <c r="I6" s="188" t="n">
        <f aca="false">I34</f>
        <v>9</v>
      </c>
      <c r="J6" s="188" t="n">
        <f aca="false">J34</f>
        <v>19</v>
      </c>
      <c r="K6" s="188" t="n">
        <f aca="false">K34</f>
        <v>0</v>
      </c>
      <c r="L6" s="188" t="n">
        <f aca="false">L34</f>
        <v>0</v>
      </c>
      <c r="M6" s="189" t="n">
        <f aca="false">M34</f>
        <v>237</v>
      </c>
      <c r="O6" s="279" t="s">
        <v>82</v>
      </c>
      <c r="P6" s="280" t="s">
        <v>86</v>
      </c>
      <c r="Q6" s="227" t="n">
        <f aca="false">C6+C7+C8+C9+C10+C11+C12+C13</f>
        <v>11</v>
      </c>
      <c r="R6" s="227" t="n">
        <f aca="false">D6+D7+D8+D9+D10+D11+D12+D13</f>
        <v>492</v>
      </c>
      <c r="S6" s="227" t="n">
        <f aca="false">E6+E7+E8+E9+E10+E11+E12+E13</f>
        <v>150</v>
      </c>
      <c r="T6" s="227" t="n">
        <f aca="false">F6+F7+F8+F9+F10+F11+F12+F13</f>
        <v>34</v>
      </c>
      <c r="U6" s="227" t="n">
        <f aca="false">G6+G7+G8+G9+G10+G11+G12+G13</f>
        <v>74</v>
      </c>
      <c r="V6" s="227" t="n">
        <f aca="false">H6+H7+H8+H9+H10+H11+H12+H13</f>
        <v>430</v>
      </c>
      <c r="W6" s="227" t="n">
        <f aca="false">I6+I7+I8+I9+I10+I11+I12+I13</f>
        <v>123</v>
      </c>
      <c r="X6" s="227" t="n">
        <f aca="false">J6+J7+J8+J9+J10+J11+J12+J13</f>
        <v>147</v>
      </c>
      <c r="Y6" s="227" t="n">
        <f aca="false">K6+K7+K8+K9+K10+K11+K12+K13</f>
        <v>13</v>
      </c>
      <c r="Z6" s="227" t="n">
        <f aca="false">L6+L7+L8+L9+L10+L11+L12+L13</f>
        <v>45</v>
      </c>
      <c r="AA6" s="227" t="n">
        <f aca="false">M6+M7+M8+M9+M10+M11+M12+M13</f>
        <v>1519</v>
      </c>
    </row>
    <row r="7" customFormat="false" ht="12.75" hidden="false" customHeight="false" outlineLevel="0" collapsed="false">
      <c r="A7" s="248"/>
      <c r="B7" s="250" t="s">
        <v>18</v>
      </c>
      <c r="C7" s="190" t="n">
        <f aca="false">C35</f>
        <v>1</v>
      </c>
      <c r="D7" s="191" t="n">
        <f aca="false">D35</f>
        <v>1</v>
      </c>
      <c r="E7" s="191" t="n">
        <f aca="false">E35</f>
        <v>0</v>
      </c>
      <c r="F7" s="191" t="n">
        <f aca="false">F35</f>
        <v>0</v>
      </c>
      <c r="G7" s="191" t="n">
        <f aca="false">G35</f>
        <v>0</v>
      </c>
      <c r="H7" s="191" t="n">
        <f aca="false">H35</f>
        <v>0</v>
      </c>
      <c r="I7" s="191" t="n">
        <f aca="false">I35</f>
        <v>5</v>
      </c>
      <c r="J7" s="191" t="n">
        <f aca="false">J35</f>
        <v>1</v>
      </c>
      <c r="K7" s="191" t="n">
        <f aca="false">K35</f>
        <v>0</v>
      </c>
      <c r="L7" s="191" t="n">
        <f aca="false">L35</f>
        <v>1</v>
      </c>
      <c r="M7" s="192" t="n">
        <f aca="false">M35</f>
        <v>9</v>
      </c>
      <c r="O7" s="279"/>
      <c r="P7" s="281" t="s">
        <v>32</v>
      </c>
      <c r="Q7" s="229" t="n">
        <f aca="false">C14+C15+C16+C17</f>
        <v>26</v>
      </c>
      <c r="R7" s="229" t="n">
        <f aca="false">D14+D15+D16+D17</f>
        <v>262</v>
      </c>
      <c r="S7" s="229" t="n">
        <f aca="false">E14+E15+E16+E17</f>
        <v>48</v>
      </c>
      <c r="T7" s="229" t="n">
        <f aca="false">F14+F15+F16+F17</f>
        <v>8</v>
      </c>
      <c r="U7" s="229" t="n">
        <f aca="false">G14+G15+G16+G17</f>
        <v>26</v>
      </c>
      <c r="V7" s="229" t="n">
        <f aca="false">H14+H15+H16+H17</f>
        <v>129</v>
      </c>
      <c r="W7" s="229" t="n">
        <f aca="false">I14+I15+I16+I17</f>
        <v>60</v>
      </c>
      <c r="X7" s="229" t="n">
        <f aca="false">J14+J15+J16+J17</f>
        <v>60</v>
      </c>
      <c r="Y7" s="229" t="n">
        <f aca="false">K14+K15+K16+K17</f>
        <v>8</v>
      </c>
      <c r="Z7" s="229" t="n">
        <f aca="false">L14+L15+L16+L17</f>
        <v>48</v>
      </c>
      <c r="AA7" s="229" t="n">
        <f aca="false">M14+M15+M16+M17</f>
        <v>675</v>
      </c>
    </row>
    <row r="8" customFormat="false" ht="27" hidden="false" customHeight="false" outlineLevel="0" collapsed="false">
      <c r="A8" s="248"/>
      <c r="B8" s="250" t="s">
        <v>19</v>
      </c>
      <c r="C8" s="190" t="n">
        <f aca="false">C37</f>
        <v>0</v>
      </c>
      <c r="D8" s="191" t="n">
        <f aca="false">D37</f>
        <v>167</v>
      </c>
      <c r="E8" s="191" t="n">
        <f aca="false">E37</f>
        <v>36</v>
      </c>
      <c r="F8" s="191" t="n">
        <f aca="false">F37</f>
        <v>10</v>
      </c>
      <c r="G8" s="191" t="n">
        <f aca="false">G37</f>
        <v>15</v>
      </c>
      <c r="H8" s="191" t="n">
        <f aca="false">H37</f>
        <v>146</v>
      </c>
      <c r="I8" s="191" t="n">
        <f aca="false">I37</f>
        <v>30</v>
      </c>
      <c r="J8" s="191" t="n">
        <f aca="false">J37</f>
        <v>41</v>
      </c>
      <c r="K8" s="191" t="n">
        <f aca="false">K37</f>
        <v>6</v>
      </c>
      <c r="L8" s="191" t="n">
        <f aca="false">L37</f>
        <v>0</v>
      </c>
      <c r="M8" s="192" t="n">
        <f aca="false">M37</f>
        <v>451</v>
      </c>
      <c r="O8" s="279"/>
      <c r="P8" s="281" t="s">
        <v>41</v>
      </c>
      <c r="Q8" s="229" t="n">
        <f aca="false">C18+C19+C20+C21+C22+C23+C24+C25</f>
        <v>2</v>
      </c>
      <c r="R8" s="229" t="n">
        <f aca="false">D18+D19+D20+D21+D22+D23+D24+D25</f>
        <v>255</v>
      </c>
      <c r="S8" s="229" t="n">
        <f aca="false">E18+E19+E20+E21+E22+E23+E24+E25</f>
        <v>53</v>
      </c>
      <c r="T8" s="229" t="n">
        <f aca="false">F18+F19+F20+F21+F22+F23+F24+F25</f>
        <v>27</v>
      </c>
      <c r="U8" s="229" t="n">
        <f aca="false">G18+G19+G20+G21+G22+G23+G24+G25</f>
        <v>36</v>
      </c>
      <c r="V8" s="229" t="n">
        <f aca="false">H18+H19+H20+H21+H22+H23+H24+H25</f>
        <v>200</v>
      </c>
      <c r="W8" s="229" t="n">
        <f aca="false">I18+I19+I20+I21+I22+I23+I24+I25</f>
        <v>250</v>
      </c>
      <c r="X8" s="229" t="n">
        <f aca="false">J18+J19+J20+J21+J22+J23+J24+J25</f>
        <v>51</v>
      </c>
      <c r="Y8" s="229" t="n">
        <f aca="false">K18+K19+K20+K21+K22+K23+K24+K25</f>
        <v>14</v>
      </c>
      <c r="Z8" s="229" t="n">
        <f aca="false">L18+L19+L20+L21+L22+L23+L24+L25</f>
        <v>4</v>
      </c>
      <c r="AA8" s="229" t="n">
        <f aca="false">M18+M19+M20+M21+M22+M23+M24+M25</f>
        <v>892</v>
      </c>
    </row>
    <row r="9" customFormat="false" ht="18.75" hidden="false" customHeight="true" outlineLevel="0" collapsed="false">
      <c r="A9" s="248"/>
      <c r="B9" s="250" t="s">
        <v>22</v>
      </c>
      <c r="C9" s="190" t="n">
        <f aca="false">C38</f>
        <v>0</v>
      </c>
      <c r="D9" s="191" t="n">
        <f aca="false">D38</f>
        <v>7</v>
      </c>
      <c r="E9" s="191" t="n">
        <f aca="false">E38</f>
        <v>0</v>
      </c>
      <c r="F9" s="191" t="n">
        <f aca="false">F38</f>
        <v>0</v>
      </c>
      <c r="G9" s="191" t="n">
        <f aca="false">G38</f>
        <v>3</v>
      </c>
      <c r="H9" s="191" t="n">
        <f aca="false">H38</f>
        <v>27</v>
      </c>
      <c r="I9" s="191" t="n">
        <f aca="false">I38</f>
        <v>21</v>
      </c>
      <c r="J9" s="191" t="n">
        <f aca="false">J38</f>
        <v>2</v>
      </c>
      <c r="K9" s="191" t="n">
        <f aca="false">K38</f>
        <v>1</v>
      </c>
      <c r="L9" s="191" t="n">
        <f aca="false">L38</f>
        <v>0</v>
      </c>
      <c r="M9" s="192" t="n">
        <f aca="false">M38</f>
        <v>61</v>
      </c>
      <c r="O9" s="282" t="s">
        <v>71</v>
      </c>
      <c r="P9" s="282"/>
      <c r="Q9" s="283" t="n">
        <v>39</v>
      </c>
      <c r="R9" s="284" t="n">
        <v>1009</v>
      </c>
      <c r="S9" s="284" t="n">
        <v>251</v>
      </c>
      <c r="T9" s="284" t="n">
        <v>69</v>
      </c>
      <c r="U9" s="284" t="n">
        <v>136</v>
      </c>
      <c r="V9" s="284" t="n">
        <v>759</v>
      </c>
      <c r="W9" s="284" t="n">
        <v>433</v>
      </c>
      <c r="X9" s="284" t="n">
        <v>258</v>
      </c>
      <c r="Y9" s="284" t="n">
        <v>35</v>
      </c>
      <c r="Z9" s="284" t="n">
        <v>97</v>
      </c>
      <c r="AA9" s="285" t="n">
        <v>3086</v>
      </c>
    </row>
    <row r="10" customFormat="false" ht="12.75" hidden="false" customHeight="false" outlineLevel="0" collapsed="false">
      <c r="A10" s="248"/>
      <c r="B10" s="250" t="s">
        <v>23</v>
      </c>
      <c r="C10" s="190" t="n">
        <f aca="false">C39</f>
        <v>9</v>
      </c>
      <c r="D10" s="191" t="n">
        <f aca="false">D39</f>
        <v>88</v>
      </c>
      <c r="E10" s="191" t="n">
        <f aca="false">E39</f>
        <v>35</v>
      </c>
      <c r="F10" s="191" t="n">
        <f aca="false">F39</f>
        <v>6</v>
      </c>
      <c r="G10" s="191" t="n">
        <f aca="false">G39</f>
        <v>21</v>
      </c>
      <c r="H10" s="191" t="n">
        <f aca="false">H39</f>
        <v>66</v>
      </c>
      <c r="I10" s="191" t="n">
        <f aca="false">I39</f>
        <v>20</v>
      </c>
      <c r="J10" s="191" t="n">
        <f aca="false">J39</f>
        <v>26</v>
      </c>
      <c r="K10" s="191" t="n">
        <f aca="false">K39</f>
        <v>2</v>
      </c>
      <c r="L10" s="191" t="n">
        <f aca="false">L39</f>
        <v>27</v>
      </c>
      <c r="M10" s="192" t="n">
        <f aca="false">M39</f>
        <v>300</v>
      </c>
      <c r="Q10" s="234" t="n">
        <f aca="false">SUM(Q6:Q8)</f>
        <v>39</v>
      </c>
      <c r="R10" s="234" t="n">
        <f aca="false">SUM(R6:R8)</f>
        <v>1009</v>
      </c>
      <c r="S10" s="234" t="n">
        <f aca="false">SUM(S6:S8)</f>
        <v>251</v>
      </c>
      <c r="T10" s="234" t="n">
        <f aca="false">SUM(T6:T8)</f>
        <v>69</v>
      </c>
      <c r="U10" s="234" t="n">
        <f aca="false">SUM(U6:U8)</f>
        <v>136</v>
      </c>
      <c r="V10" s="234" t="n">
        <f aca="false">SUM(V6:V8)</f>
        <v>759</v>
      </c>
      <c r="W10" s="234" t="n">
        <f aca="false">SUM(W6:W8)</f>
        <v>433</v>
      </c>
      <c r="X10" s="234" t="n">
        <f aca="false">SUM(X6:X8)</f>
        <v>258</v>
      </c>
      <c r="Y10" s="234" t="n">
        <f aca="false">SUM(Y6:Y8)</f>
        <v>35</v>
      </c>
      <c r="Z10" s="234" t="n">
        <f aca="false">SUM(Z6:Z8)</f>
        <v>97</v>
      </c>
      <c r="AA10" s="234" t="n">
        <f aca="false">SUM(AA6:AA8)</f>
        <v>3086</v>
      </c>
    </row>
    <row r="11" customFormat="false" ht="18" hidden="false" customHeight="false" outlineLevel="0" collapsed="false">
      <c r="A11" s="248"/>
      <c r="B11" s="250" t="s">
        <v>24</v>
      </c>
      <c r="C11" s="190" t="n">
        <f aca="false">C40</f>
        <v>1</v>
      </c>
      <c r="D11" s="191" t="n">
        <f aca="false">D40</f>
        <v>24</v>
      </c>
      <c r="E11" s="191" t="n">
        <f aca="false">E40</f>
        <v>6</v>
      </c>
      <c r="F11" s="191" t="n">
        <f aca="false">F40</f>
        <v>0</v>
      </c>
      <c r="G11" s="191" t="n">
        <f aca="false">G40</f>
        <v>3</v>
      </c>
      <c r="H11" s="191" t="n">
        <f aca="false">H40</f>
        <v>13</v>
      </c>
      <c r="I11" s="191" t="n">
        <f aca="false">I40</f>
        <v>0</v>
      </c>
      <c r="J11" s="191" t="n">
        <f aca="false">J40</f>
        <v>11</v>
      </c>
      <c r="K11" s="191" t="n">
        <f aca="false">K40</f>
        <v>1</v>
      </c>
      <c r="L11" s="191" t="n">
        <f aca="false">L40</f>
        <v>17</v>
      </c>
      <c r="M11" s="192" t="n">
        <f aca="false">M40</f>
        <v>76</v>
      </c>
    </row>
    <row r="12" customFormat="false" ht="12.75" hidden="false" customHeight="false" outlineLevel="0" collapsed="false">
      <c r="A12" s="248"/>
      <c r="B12" s="250" t="s">
        <v>25</v>
      </c>
      <c r="C12" s="190" t="n">
        <f aca="false">C36</f>
        <v>0</v>
      </c>
      <c r="D12" s="191" t="n">
        <f aca="false">D36</f>
        <v>36</v>
      </c>
      <c r="E12" s="191" t="n">
        <f aca="false">E36</f>
        <v>7</v>
      </c>
      <c r="F12" s="191" t="n">
        <f aca="false">F36</f>
        <v>7</v>
      </c>
      <c r="G12" s="191" t="n">
        <f aca="false">G36</f>
        <v>3</v>
      </c>
      <c r="H12" s="191" t="n">
        <f aca="false">H36</f>
        <v>8</v>
      </c>
      <c r="I12" s="191" t="n">
        <f aca="false">I36</f>
        <v>6</v>
      </c>
      <c r="J12" s="191" t="n">
        <f aca="false">J36</f>
        <v>11</v>
      </c>
      <c r="K12" s="191" t="n">
        <f aca="false">K36</f>
        <v>2</v>
      </c>
      <c r="L12" s="191" t="n">
        <f aca="false">L36</f>
        <v>0</v>
      </c>
      <c r="M12" s="192" t="n">
        <f aca="false">M36</f>
        <v>80</v>
      </c>
    </row>
    <row r="13" customFormat="false" ht="18" hidden="false" customHeight="false" outlineLevel="0" collapsed="false">
      <c r="A13" s="248"/>
      <c r="B13" s="250" t="s">
        <v>26</v>
      </c>
      <c r="C13" s="190" t="n">
        <f aca="false">C41</f>
        <v>0</v>
      </c>
      <c r="D13" s="191" t="n">
        <f aca="false">D41</f>
        <v>97</v>
      </c>
      <c r="E13" s="191" t="n">
        <f aca="false">E41</f>
        <v>36</v>
      </c>
      <c r="F13" s="191" t="n">
        <f aca="false">F41</f>
        <v>9</v>
      </c>
      <c r="G13" s="191" t="n">
        <f aca="false">G41</f>
        <v>20</v>
      </c>
      <c r="H13" s="191" t="n">
        <f aca="false">H41</f>
        <v>74</v>
      </c>
      <c r="I13" s="191" t="n">
        <f aca="false">I41</f>
        <v>32</v>
      </c>
      <c r="J13" s="191" t="n">
        <f aca="false">J41</f>
        <v>36</v>
      </c>
      <c r="K13" s="191" t="n">
        <f aca="false">K41</f>
        <v>1</v>
      </c>
      <c r="L13" s="191" t="n">
        <f aca="false">L41</f>
        <v>0</v>
      </c>
      <c r="M13" s="192" t="n">
        <f aca="false">M41</f>
        <v>305</v>
      </c>
    </row>
    <row r="14" customFormat="false" ht="12.75" hidden="false" customHeight="false" outlineLevel="0" collapsed="false">
      <c r="A14" s="248"/>
      <c r="B14" s="250" t="s">
        <v>28</v>
      </c>
      <c r="C14" s="190" t="n">
        <f aca="false">C43</f>
        <v>9</v>
      </c>
      <c r="D14" s="191" t="n">
        <f aca="false">D43</f>
        <v>83</v>
      </c>
      <c r="E14" s="191" t="n">
        <f aca="false">E43</f>
        <v>19</v>
      </c>
      <c r="F14" s="191" t="n">
        <f aca="false">F43</f>
        <v>2</v>
      </c>
      <c r="G14" s="191" t="n">
        <f aca="false">G43</f>
        <v>6</v>
      </c>
      <c r="H14" s="191" t="n">
        <f aca="false">H43</f>
        <v>50</v>
      </c>
      <c r="I14" s="191" t="n">
        <f aca="false">I43</f>
        <v>14</v>
      </c>
      <c r="J14" s="191" t="n">
        <f aca="false">J43</f>
        <v>15</v>
      </c>
      <c r="K14" s="191" t="n">
        <f aca="false">K43</f>
        <v>2</v>
      </c>
      <c r="L14" s="191" t="n">
        <f aca="false">L43</f>
        <v>28</v>
      </c>
      <c r="M14" s="192" t="n">
        <f aca="false">M43</f>
        <v>228</v>
      </c>
    </row>
    <row r="15" customFormat="false" ht="12.75" hidden="false" customHeight="false" outlineLevel="0" collapsed="false">
      <c r="A15" s="248"/>
      <c r="B15" s="250" t="s">
        <v>29</v>
      </c>
      <c r="C15" s="190" t="n">
        <f aca="false">C44</f>
        <v>4</v>
      </c>
      <c r="D15" s="191" t="n">
        <f aca="false">D44</f>
        <v>9</v>
      </c>
      <c r="E15" s="191" t="n">
        <f aca="false">E44</f>
        <v>1</v>
      </c>
      <c r="F15" s="191" t="n">
        <f aca="false">F44</f>
        <v>1</v>
      </c>
      <c r="G15" s="191" t="n">
        <f aca="false">G44</f>
        <v>2</v>
      </c>
      <c r="H15" s="191" t="n">
        <f aca="false">H44</f>
        <v>9</v>
      </c>
      <c r="I15" s="191" t="n">
        <f aca="false">I44</f>
        <v>10</v>
      </c>
      <c r="J15" s="191" t="n">
        <f aca="false">J44</f>
        <v>4</v>
      </c>
      <c r="K15" s="191" t="n">
        <f aca="false">K44</f>
        <v>0</v>
      </c>
      <c r="L15" s="191" t="n">
        <f aca="false">L44</f>
        <v>3</v>
      </c>
      <c r="M15" s="192" t="n">
        <f aca="false">M44</f>
        <v>43</v>
      </c>
    </row>
    <row r="16" customFormat="false" ht="12.75" hidden="false" customHeight="false" outlineLevel="0" collapsed="false">
      <c r="A16" s="248"/>
      <c r="B16" s="250" t="s">
        <v>30</v>
      </c>
      <c r="C16" s="190" t="n">
        <f aca="false">C42</f>
        <v>0</v>
      </c>
      <c r="D16" s="191" t="n">
        <f aca="false">D42</f>
        <v>31</v>
      </c>
      <c r="E16" s="191" t="n">
        <f aca="false">E42</f>
        <v>12</v>
      </c>
      <c r="F16" s="191" t="n">
        <f aca="false">F42</f>
        <v>1</v>
      </c>
      <c r="G16" s="191" t="n">
        <f aca="false">G42</f>
        <v>6</v>
      </c>
      <c r="H16" s="191" t="n">
        <f aca="false">H42</f>
        <v>24</v>
      </c>
      <c r="I16" s="191" t="n">
        <f aca="false">I42</f>
        <v>6</v>
      </c>
      <c r="J16" s="191" t="n">
        <f aca="false">J42</f>
        <v>5</v>
      </c>
      <c r="K16" s="191" t="n">
        <f aca="false">K42</f>
        <v>1</v>
      </c>
      <c r="L16" s="191" t="n">
        <f aca="false">L42</f>
        <v>0</v>
      </c>
      <c r="M16" s="192" t="n">
        <f aca="false">M42</f>
        <v>86</v>
      </c>
    </row>
    <row r="17" customFormat="false" ht="12.75" hidden="false" customHeight="false" outlineLevel="0" collapsed="false">
      <c r="A17" s="248"/>
      <c r="B17" s="250" t="s">
        <v>31</v>
      </c>
      <c r="C17" s="190" t="n">
        <f aca="false">C45</f>
        <v>13</v>
      </c>
      <c r="D17" s="191" t="n">
        <f aca="false">D45</f>
        <v>139</v>
      </c>
      <c r="E17" s="191" t="n">
        <f aca="false">E45</f>
        <v>16</v>
      </c>
      <c r="F17" s="191" t="n">
        <f aca="false">F45</f>
        <v>4</v>
      </c>
      <c r="G17" s="191" t="n">
        <f aca="false">G45</f>
        <v>12</v>
      </c>
      <c r="H17" s="191" t="n">
        <f aca="false">H45</f>
        <v>46</v>
      </c>
      <c r="I17" s="191" t="n">
        <f aca="false">I45</f>
        <v>30</v>
      </c>
      <c r="J17" s="191" t="n">
        <f aca="false">J45</f>
        <v>36</v>
      </c>
      <c r="K17" s="191" t="n">
        <f aca="false">K45</f>
        <v>5</v>
      </c>
      <c r="L17" s="191" t="n">
        <f aca="false">L45</f>
        <v>17</v>
      </c>
      <c r="M17" s="192" t="n">
        <f aca="false">M45</f>
        <v>318</v>
      </c>
    </row>
    <row r="18" customFormat="false" ht="12.75" hidden="false" customHeight="false" outlineLevel="0" collapsed="false">
      <c r="A18" s="248"/>
      <c r="B18" s="250" t="s">
        <v>33</v>
      </c>
      <c r="C18" s="190" t="n">
        <f aca="false">C47</f>
        <v>2</v>
      </c>
      <c r="D18" s="191" t="n">
        <f aca="false">D47</f>
        <v>17</v>
      </c>
      <c r="E18" s="191" t="n">
        <f aca="false">E47</f>
        <v>7</v>
      </c>
      <c r="F18" s="191" t="n">
        <f aca="false">F47</f>
        <v>4</v>
      </c>
      <c r="G18" s="191" t="n">
        <f aca="false">G47</f>
        <v>2</v>
      </c>
      <c r="H18" s="191" t="n">
        <f aca="false">H47</f>
        <v>17</v>
      </c>
      <c r="I18" s="191" t="n">
        <f aca="false">I47</f>
        <v>15</v>
      </c>
      <c r="J18" s="191" t="n">
        <f aca="false">J47</f>
        <v>6</v>
      </c>
      <c r="K18" s="191" t="n">
        <f aca="false">K47</f>
        <v>1</v>
      </c>
      <c r="L18" s="191" t="n">
        <f aca="false">L47</f>
        <v>2</v>
      </c>
      <c r="M18" s="192" t="n">
        <f aca="false">M47</f>
        <v>73</v>
      </c>
    </row>
    <row r="19" customFormat="false" ht="12.75" hidden="false" customHeight="false" outlineLevel="0" collapsed="false">
      <c r="A19" s="248"/>
      <c r="B19" s="250" t="s">
        <v>34</v>
      </c>
      <c r="C19" s="190" t="n">
        <f aca="false">C48</f>
        <v>0</v>
      </c>
      <c r="D19" s="191" t="n">
        <f aca="false">D48</f>
        <v>1</v>
      </c>
      <c r="E19" s="191" t="n">
        <f aca="false">E48</f>
        <v>0</v>
      </c>
      <c r="F19" s="191" t="n">
        <f aca="false">F48</f>
        <v>0</v>
      </c>
      <c r="G19" s="191" t="n">
        <f aca="false">G48</f>
        <v>2</v>
      </c>
      <c r="H19" s="191" t="n">
        <f aca="false">H48</f>
        <v>0</v>
      </c>
      <c r="I19" s="191" t="n">
        <f aca="false">I48</f>
        <v>8</v>
      </c>
      <c r="J19" s="191" t="n">
        <f aca="false">J48</f>
        <v>1</v>
      </c>
      <c r="K19" s="191" t="n">
        <f aca="false">K48</f>
        <v>0</v>
      </c>
      <c r="L19" s="191" t="n">
        <f aca="false">L48</f>
        <v>0</v>
      </c>
      <c r="M19" s="192" t="n">
        <f aca="false">M48</f>
        <v>12</v>
      </c>
    </row>
    <row r="20" customFormat="false" ht="12.75" hidden="false" customHeight="false" outlineLevel="0" collapsed="false">
      <c r="A20" s="248"/>
      <c r="B20" s="250" t="s">
        <v>35</v>
      </c>
      <c r="C20" s="190" t="n">
        <f aca="false">C46</f>
        <v>0</v>
      </c>
      <c r="D20" s="191" t="n">
        <f aca="false">D46</f>
        <v>73</v>
      </c>
      <c r="E20" s="191" t="n">
        <f aca="false">E46</f>
        <v>20</v>
      </c>
      <c r="F20" s="191" t="n">
        <f aca="false">F46</f>
        <v>5</v>
      </c>
      <c r="G20" s="191" t="n">
        <f aca="false">G46</f>
        <v>6</v>
      </c>
      <c r="H20" s="191" t="n">
        <f aca="false">H46</f>
        <v>27</v>
      </c>
      <c r="I20" s="191" t="n">
        <f aca="false">I46</f>
        <v>33</v>
      </c>
      <c r="J20" s="191" t="n">
        <f aca="false">J46</f>
        <v>25</v>
      </c>
      <c r="K20" s="191" t="n">
        <f aca="false">K46</f>
        <v>2</v>
      </c>
      <c r="L20" s="191" t="n">
        <f aca="false">L46</f>
        <v>2</v>
      </c>
      <c r="M20" s="192" t="n">
        <f aca="false">M46</f>
        <v>193</v>
      </c>
    </row>
    <row r="21" customFormat="false" ht="12.75" hidden="false" customHeight="false" outlineLevel="0" collapsed="false">
      <c r="A21" s="248"/>
      <c r="B21" s="250" t="s">
        <v>36</v>
      </c>
      <c r="C21" s="190" t="n">
        <f aca="false">C49</f>
        <v>0</v>
      </c>
      <c r="D21" s="191" t="n">
        <f aca="false">D49</f>
        <v>46</v>
      </c>
      <c r="E21" s="191" t="n">
        <f aca="false">E49</f>
        <v>3</v>
      </c>
      <c r="F21" s="191" t="n">
        <f aca="false">F49</f>
        <v>1</v>
      </c>
      <c r="G21" s="191" t="n">
        <f aca="false">G49</f>
        <v>7</v>
      </c>
      <c r="H21" s="191" t="n">
        <f aca="false">H49</f>
        <v>66</v>
      </c>
      <c r="I21" s="191" t="n">
        <f aca="false">I49</f>
        <v>43</v>
      </c>
      <c r="J21" s="191" t="n">
        <f aca="false">J49</f>
        <v>1</v>
      </c>
      <c r="K21" s="191" t="n">
        <f aca="false">K49</f>
        <v>0</v>
      </c>
      <c r="L21" s="191" t="n">
        <f aca="false">L49</f>
        <v>0</v>
      </c>
      <c r="M21" s="192" t="n">
        <f aca="false">M49</f>
        <v>167</v>
      </c>
    </row>
    <row r="22" customFormat="false" ht="12.75" hidden="false" customHeight="false" outlineLevel="0" collapsed="false">
      <c r="A22" s="248"/>
      <c r="B22" s="250" t="s">
        <v>37</v>
      </c>
      <c r="C22" s="190" t="n">
        <f aca="false">C50</f>
        <v>0</v>
      </c>
      <c r="D22" s="191" t="n">
        <f aca="false">D50</f>
        <v>2</v>
      </c>
      <c r="E22" s="191" t="n">
        <f aca="false">E50</f>
        <v>1</v>
      </c>
      <c r="F22" s="191" t="n">
        <f aca="false">F50</f>
        <v>0</v>
      </c>
      <c r="G22" s="191" t="n">
        <f aca="false">G50</f>
        <v>1</v>
      </c>
      <c r="H22" s="191" t="n">
        <f aca="false">H50</f>
        <v>14</v>
      </c>
      <c r="I22" s="191" t="n">
        <f aca="false">I50</f>
        <v>16</v>
      </c>
      <c r="J22" s="191" t="n">
        <f aca="false">J50</f>
        <v>2</v>
      </c>
      <c r="K22" s="191" t="n">
        <f aca="false">K50</f>
        <v>0</v>
      </c>
      <c r="L22" s="191" t="n">
        <f aca="false">L50</f>
        <v>0</v>
      </c>
      <c r="M22" s="192" t="n">
        <f aca="false">M50</f>
        <v>36</v>
      </c>
    </row>
    <row r="23" customFormat="false" ht="12.75" hidden="false" customHeight="false" outlineLevel="0" collapsed="false">
      <c r="A23" s="248"/>
      <c r="B23" s="250" t="s">
        <v>38</v>
      </c>
      <c r="C23" s="190" t="n">
        <f aca="false">C51</f>
        <v>0</v>
      </c>
      <c r="D23" s="191" t="n">
        <f aca="false">D51</f>
        <v>24</v>
      </c>
      <c r="E23" s="191" t="n">
        <f aca="false">E51</f>
        <v>7</v>
      </c>
      <c r="F23" s="191" t="n">
        <f aca="false">F51</f>
        <v>6</v>
      </c>
      <c r="G23" s="191" t="n">
        <f aca="false">G51</f>
        <v>4</v>
      </c>
      <c r="H23" s="191" t="n">
        <f aca="false">H51</f>
        <v>24</v>
      </c>
      <c r="I23" s="191" t="n">
        <f aca="false">I51</f>
        <v>45</v>
      </c>
      <c r="J23" s="191" t="n">
        <f aca="false">J51</f>
        <v>6</v>
      </c>
      <c r="K23" s="191" t="n">
        <f aca="false">K51</f>
        <v>1</v>
      </c>
      <c r="L23" s="191" t="n">
        <f aca="false">L51</f>
        <v>0</v>
      </c>
      <c r="M23" s="192" t="n">
        <f aca="false">M51</f>
        <v>117</v>
      </c>
    </row>
    <row r="24" customFormat="false" ht="12.75" hidden="false" customHeight="false" outlineLevel="0" collapsed="false">
      <c r="A24" s="248"/>
      <c r="B24" s="250" t="s">
        <v>39</v>
      </c>
      <c r="C24" s="190" t="n">
        <f aca="false">C52</f>
        <v>0</v>
      </c>
      <c r="D24" s="191" t="n">
        <f aca="false">D52</f>
        <v>76</v>
      </c>
      <c r="E24" s="191" t="n">
        <f aca="false">E52</f>
        <v>9</v>
      </c>
      <c r="F24" s="191" t="n">
        <f aca="false">F52</f>
        <v>8</v>
      </c>
      <c r="G24" s="191" t="n">
        <f aca="false">G52</f>
        <v>7</v>
      </c>
      <c r="H24" s="191" t="n">
        <f aca="false">H52</f>
        <v>29</v>
      </c>
      <c r="I24" s="191" t="n">
        <f aca="false">I52</f>
        <v>49</v>
      </c>
      <c r="J24" s="191" t="n">
        <f aca="false">J52</f>
        <v>10</v>
      </c>
      <c r="K24" s="191" t="n">
        <f aca="false">K52</f>
        <v>7</v>
      </c>
      <c r="L24" s="191" t="n">
        <f aca="false">L52</f>
        <v>0</v>
      </c>
      <c r="M24" s="192" t="n">
        <f aca="false">M52</f>
        <v>195</v>
      </c>
    </row>
    <row r="25" customFormat="false" ht="12.75" hidden="false" customHeight="false" outlineLevel="0" collapsed="false">
      <c r="A25" s="248"/>
      <c r="B25" s="250" t="s">
        <v>40</v>
      </c>
      <c r="C25" s="190" t="n">
        <f aca="false">C53</f>
        <v>0</v>
      </c>
      <c r="D25" s="191" t="n">
        <f aca="false">D53</f>
        <v>16</v>
      </c>
      <c r="E25" s="191" t="n">
        <f aca="false">E53</f>
        <v>6</v>
      </c>
      <c r="F25" s="191" t="n">
        <f aca="false">F53</f>
        <v>3</v>
      </c>
      <c r="G25" s="191" t="n">
        <f aca="false">G53</f>
        <v>7</v>
      </c>
      <c r="H25" s="191" t="n">
        <f aca="false">H53</f>
        <v>23</v>
      </c>
      <c r="I25" s="191" t="n">
        <f aca="false">I53</f>
        <v>41</v>
      </c>
      <c r="J25" s="191" t="n">
        <f aca="false">J53</f>
        <v>0</v>
      </c>
      <c r="K25" s="191" t="n">
        <f aca="false">K53</f>
        <v>3</v>
      </c>
      <c r="L25" s="191" t="n">
        <f aca="false">L53</f>
        <v>0</v>
      </c>
      <c r="M25" s="192" t="n">
        <f aca="false">M53</f>
        <v>99</v>
      </c>
    </row>
    <row r="26" customFormat="false" ht="13.5" hidden="false" customHeight="true" outlineLevel="0" collapsed="false">
      <c r="A26" s="251" t="s">
        <v>71</v>
      </c>
      <c r="B26" s="251"/>
      <c r="C26" s="195" t="n">
        <f aca="false">C54</f>
        <v>39</v>
      </c>
      <c r="D26" s="196" t="n">
        <f aca="false">D54</f>
        <v>1009</v>
      </c>
      <c r="E26" s="196" t="n">
        <f aca="false">E54</f>
        <v>251</v>
      </c>
      <c r="F26" s="196" t="n">
        <f aca="false">F54</f>
        <v>69</v>
      </c>
      <c r="G26" s="196" t="n">
        <f aca="false">G54</f>
        <v>136</v>
      </c>
      <c r="H26" s="196" t="n">
        <f aca="false">H54</f>
        <v>759</v>
      </c>
      <c r="I26" s="196" t="n">
        <f aca="false">I54</f>
        <v>433</v>
      </c>
      <c r="J26" s="196" t="n">
        <f aca="false">J54</f>
        <v>258</v>
      </c>
      <c r="K26" s="196" t="n">
        <f aca="false">K54</f>
        <v>35</v>
      </c>
      <c r="L26" s="196" t="n">
        <f aca="false">L54</f>
        <v>97</v>
      </c>
      <c r="M26" s="197" t="n">
        <f aca="false">M54</f>
        <v>3086</v>
      </c>
    </row>
    <row r="27" customFormat="false" ht="12.75" hidden="false" customHeight="false" outlineLevel="0" collapsed="false">
      <c r="C27" s="235" t="n">
        <f aca="false">SUM(C6:C25)</f>
        <v>39</v>
      </c>
      <c r="D27" s="235" t="n">
        <f aca="false">SUM(D6:D25)</f>
        <v>1009</v>
      </c>
      <c r="E27" s="235" t="n">
        <f aca="false">SUM(E6:E25)</f>
        <v>251</v>
      </c>
      <c r="F27" s="235" t="n">
        <f aca="false">SUM(F6:F25)</f>
        <v>69</v>
      </c>
      <c r="G27" s="235" t="n">
        <f aca="false">SUM(G6:G25)</f>
        <v>136</v>
      </c>
      <c r="H27" s="235" t="n">
        <f aca="false">SUM(H6:H25)</f>
        <v>759</v>
      </c>
      <c r="I27" s="235" t="n">
        <f aca="false">SUM(I6:I25)</f>
        <v>433</v>
      </c>
      <c r="J27" s="235" t="n">
        <f aca="false">SUM(J6:J25)</f>
        <v>258</v>
      </c>
      <c r="K27" s="235" t="n">
        <f aca="false">SUM(K6:K25)</f>
        <v>35</v>
      </c>
      <c r="L27" s="235" t="n">
        <f aca="false">SUM(L6:L25)</f>
        <v>97</v>
      </c>
      <c r="M27" s="235" t="n">
        <f aca="false">SUM(M6:M25)</f>
        <v>3086</v>
      </c>
    </row>
    <row r="30" customFormat="false" ht="13.35" hidden="false" customHeight="true" outlineLevel="0" collapsed="false">
      <c r="A30" s="286" t="s">
        <v>87</v>
      </c>
      <c r="B30" s="286"/>
      <c r="C30" s="286"/>
      <c r="D30" s="286"/>
      <c r="E30" s="286"/>
      <c r="F30" s="286"/>
      <c r="G30" s="286"/>
      <c r="H30" s="286"/>
      <c r="I30" s="286"/>
      <c r="J30" s="286"/>
      <c r="K30" s="286"/>
      <c r="L30" s="286"/>
      <c r="M30" s="286"/>
    </row>
    <row r="31" customFormat="false" ht="13.5" hidden="false" customHeight="true" outlineLevel="0" collapsed="false">
      <c r="A31" s="287" t="s">
        <v>68</v>
      </c>
      <c r="B31" s="287"/>
      <c r="C31" s="287"/>
      <c r="D31" s="287"/>
      <c r="E31" s="287"/>
      <c r="F31" s="287"/>
      <c r="G31" s="287"/>
      <c r="H31" s="287"/>
      <c r="I31" s="287"/>
      <c r="J31" s="287"/>
      <c r="K31" s="287"/>
      <c r="L31" s="287"/>
      <c r="M31" s="287"/>
    </row>
    <row r="32" customFormat="false" ht="13.7" hidden="false" customHeight="true" outlineLevel="0" collapsed="false">
      <c r="A32" s="288" t="s">
        <v>69</v>
      </c>
      <c r="B32" s="288"/>
      <c r="C32" s="289" t="s">
        <v>70</v>
      </c>
      <c r="D32" s="289"/>
      <c r="E32" s="289"/>
      <c r="F32" s="289"/>
      <c r="G32" s="289"/>
      <c r="H32" s="289"/>
      <c r="I32" s="289"/>
      <c r="J32" s="289"/>
      <c r="K32" s="289"/>
      <c r="L32" s="289"/>
      <c r="M32" s="290" t="s">
        <v>71</v>
      </c>
    </row>
    <row r="33" customFormat="false" ht="37.5" hidden="false" customHeight="false" outlineLevel="0" collapsed="false">
      <c r="A33" s="288"/>
      <c r="B33" s="288"/>
      <c r="C33" s="291" t="s">
        <v>72</v>
      </c>
      <c r="D33" s="292" t="s">
        <v>73</v>
      </c>
      <c r="E33" s="292" t="s">
        <v>74</v>
      </c>
      <c r="F33" s="292" t="s">
        <v>75</v>
      </c>
      <c r="G33" s="292" t="s">
        <v>76</v>
      </c>
      <c r="H33" s="292" t="s">
        <v>77</v>
      </c>
      <c r="I33" s="292" t="s">
        <v>78</v>
      </c>
      <c r="J33" s="292" t="s">
        <v>10</v>
      </c>
      <c r="K33" s="292" t="s">
        <v>79</v>
      </c>
      <c r="L33" s="292" t="s">
        <v>80</v>
      </c>
      <c r="M33" s="290"/>
    </row>
    <row r="34" customFormat="false" ht="13.35" hidden="false" customHeight="true" outlineLevel="0" collapsed="false">
      <c r="A34" s="293" t="s">
        <v>88</v>
      </c>
      <c r="B34" s="294" t="s">
        <v>13</v>
      </c>
      <c r="C34" s="295" t="n">
        <v>0</v>
      </c>
      <c r="D34" s="296" t="n">
        <v>72</v>
      </c>
      <c r="E34" s="296" t="n">
        <v>30</v>
      </c>
      <c r="F34" s="296" t="n">
        <v>2</v>
      </c>
      <c r="G34" s="296" t="n">
        <v>9</v>
      </c>
      <c r="H34" s="296" t="n">
        <v>96</v>
      </c>
      <c r="I34" s="296" t="n">
        <v>9</v>
      </c>
      <c r="J34" s="296" t="n">
        <v>19</v>
      </c>
      <c r="K34" s="296" t="n">
        <v>0</v>
      </c>
      <c r="L34" s="296" t="n">
        <v>0</v>
      </c>
      <c r="M34" s="297" t="n">
        <v>237</v>
      </c>
    </row>
    <row r="35" customFormat="false" ht="12.75" hidden="false" customHeight="false" outlineLevel="0" collapsed="false">
      <c r="A35" s="293"/>
      <c r="B35" s="298" t="s">
        <v>18</v>
      </c>
      <c r="C35" s="299" t="n">
        <v>1</v>
      </c>
      <c r="D35" s="300" t="n">
        <v>1</v>
      </c>
      <c r="E35" s="300" t="n">
        <v>0</v>
      </c>
      <c r="F35" s="300" t="n">
        <v>0</v>
      </c>
      <c r="G35" s="300" t="n">
        <v>0</v>
      </c>
      <c r="H35" s="300" t="n">
        <v>0</v>
      </c>
      <c r="I35" s="300" t="n">
        <v>5</v>
      </c>
      <c r="J35" s="300" t="n">
        <v>1</v>
      </c>
      <c r="K35" s="300" t="n">
        <v>0</v>
      </c>
      <c r="L35" s="300" t="n">
        <v>1</v>
      </c>
      <c r="M35" s="301" t="n">
        <v>9</v>
      </c>
    </row>
    <row r="36" customFormat="false" ht="12.75" hidden="false" customHeight="false" outlineLevel="0" collapsed="false">
      <c r="A36" s="293"/>
      <c r="B36" s="298" t="s">
        <v>25</v>
      </c>
      <c r="C36" s="299" t="n">
        <v>0</v>
      </c>
      <c r="D36" s="300" t="n">
        <v>36</v>
      </c>
      <c r="E36" s="300" t="n">
        <v>7</v>
      </c>
      <c r="F36" s="300" t="n">
        <v>7</v>
      </c>
      <c r="G36" s="300" t="n">
        <v>3</v>
      </c>
      <c r="H36" s="300" t="n">
        <v>8</v>
      </c>
      <c r="I36" s="300" t="n">
        <v>6</v>
      </c>
      <c r="J36" s="300" t="n">
        <v>11</v>
      </c>
      <c r="K36" s="300" t="n">
        <v>2</v>
      </c>
      <c r="L36" s="300" t="n">
        <v>0</v>
      </c>
      <c r="M36" s="301" t="n">
        <v>80</v>
      </c>
    </row>
    <row r="37" customFormat="false" ht="12.75" hidden="false" customHeight="false" outlineLevel="0" collapsed="false">
      <c r="A37" s="293"/>
      <c r="B37" s="298" t="s">
        <v>19</v>
      </c>
      <c r="C37" s="299" t="n">
        <v>0</v>
      </c>
      <c r="D37" s="300" t="n">
        <v>167</v>
      </c>
      <c r="E37" s="300" t="n">
        <v>36</v>
      </c>
      <c r="F37" s="300" t="n">
        <v>10</v>
      </c>
      <c r="G37" s="300" t="n">
        <v>15</v>
      </c>
      <c r="H37" s="300" t="n">
        <v>146</v>
      </c>
      <c r="I37" s="300" t="n">
        <v>30</v>
      </c>
      <c r="J37" s="300" t="n">
        <v>41</v>
      </c>
      <c r="K37" s="300" t="n">
        <v>6</v>
      </c>
      <c r="L37" s="300" t="n">
        <v>0</v>
      </c>
      <c r="M37" s="301" t="n">
        <v>451</v>
      </c>
    </row>
    <row r="38" customFormat="false" ht="18" hidden="false" customHeight="false" outlineLevel="0" collapsed="false">
      <c r="A38" s="293"/>
      <c r="B38" s="298" t="s">
        <v>22</v>
      </c>
      <c r="C38" s="299" t="n">
        <v>0</v>
      </c>
      <c r="D38" s="300" t="n">
        <v>7</v>
      </c>
      <c r="E38" s="300" t="n">
        <v>0</v>
      </c>
      <c r="F38" s="300" t="n">
        <v>0</v>
      </c>
      <c r="G38" s="300" t="n">
        <v>3</v>
      </c>
      <c r="H38" s="300" t="n">
        <v>27</v>
      </c>
      <c r="I38" s="300" t="n">
        <v>21</v>
      </c>
      <c r="J38" s="300" t="n">
        <v>2</v>
      </c>
      <c r="K38" s="300" t="n">
        <v>1</v>
      </c>
      <c r="L38" s="300" t="n">
        <v>0</v>
      </c>
      <c r="M38" s="301" t="n">
        <v>61</v>
      </c>
    </row>
    <row r="39" customFormat="false" ht="12.75" hidden="false" customHeight="false" outlineLevel="0" collapsed="false">
      <c r="A39" s="293"/>
      <c r="B39" s="298" t="s">
        <v>23</v>
      </c>
      <c r="C39" s="299" t="n">
        <v>9</v>
      </c>
      <c r="D39" s="300" t="n">
        <v>88</v>
      </c>
      <c r="E39" s="300" t="n">
        <v>35</v>
      </c>
      <c r="F39" s="300" t="n">
        <v>6</v>
      </c>
      <c r="G39" s="300" t="n">
        <v>21</v>
      </c>
      <c r="H39" s="300" t="n">
        <v>66</v>
      </c>
      <c r="I39" s="300" t="n">
        <v>20</v>
      </c>
      <c r="J39" s="300" t="n">
        <v>26</v>
      </c>
      <c r="K39" s="300" t="n">
        <v>2</v>
      </c>
      <c r="L39" s="300" t="n">
        <v>27</v>
      </c>
      <c r="M39" s="301" t="n">
        <v>300</v>
      </c>
    </row>
    <row r="40" customFormat="false" ht="18" hidden="false" customHeight="false" outlineLevel="0" collapsed="false">
      <c r="A40" s="293"/>
      <c r="B40" s="298" t="s">
        <v>24</v>
      </c>
      <c r="C40" s="299" t="n">
        <v>1</v>
      </c>
      <c r="D40" s="300" t="n">
        <v>24</v>
      </c>
      <c r="E40" s="300" t="n">
        <v>6</v>
      </c>
      <c r="F40" s="300" t="n">
        <v>0</v>
      </c>
      <c r="G40" s="300" t="n">
        <v>3</v>
      </c>
      <c r="H40" s="300" t="n">
        <v>13</v>
      </c>
      <c r="I40" s="300" t="n">
        <v>0</v>
      </c>
      <c r="J40" s="300" t="n">
        <v>11</v>
      </c>
      <c r="K40" s="300" t="n">
        <v>1</v>
      </c>
      <c r="L40" s="300" t="n">
        <v>17</v>
      </c>
      <c r="M40" s="301" t="n">
        <v>76</v>
      </c>
    </row>
    <row r="41" customFormat="false" ht="18" hidden="false" customHeight="false" outlineLevel="0" collapsed="false">
      <c r="A41" s="293"/>
      <c r="B41" s="298" t="s">
        <v>26</v>
      </c>
      <c r="C41" s="299" t="n">
        <v>0</v>
      </c>
      <c r="D41" s="300" t="n">
        <v>97</v>
      </c>
      <c r="E41" s="300" t="n">
        <v>36</v>
      </c>
      <c r="F41" s="300" t="n">
        <v>9</v>
      </c>
      <c r="G41" s="300" t="n">
        <v>20</v>
      </c>
      <c r="H41" s="300" t="n">
        <v>74</v>
      </c>
      <c r="I41" s="300" t="n">
        <v>32</v>
      </c>
      <c r="J41" s="300" t="n">
        <v>36</v>
      </c>
      <c r="K41" s="300" t="n">
        <v>1</v>
      </c>
      <c r="L41" s="300" t="n">
        <v>0</v>
      </c>
      <c r="M41" s="301" t="n">
        <v>305</v>
      </c>
    </row>
    <row r="42" customFormat="false" ht="12.75" hidden="false" customHeight="false" outlineLevel="0" collapsed="false">
      <c r="A42" s="293"/>
      <c r="B42" s="298" t="s">
        <v>30</v>
      </c>
      <c r="C42" s="299" t="n">
        <v>0</v>
      </c>
      <c r="D42" s="300" t="n">
        <v>31</v>
      </c>
      <c r="E42" s="300" t="n">
        <v>12</v>
      </c>
      <c r="F42" s="300" t="n">
        <v>1</v>
      </c>
      <c r="G42" s="300" t="n">
        <v>6</v>
      </c>
      <c r="H42" s="300" t="n">
        <v>24</v>
      </c>
      <c r="I42" s="300" t="n">
        <v>6</v>
      </c>
      <c r="J42" s="300" t="n">
        <v>5</v>
      </c>
      <c r="K42" s="300" t="n">
        <v>1</v>
      </c>
      <c r="L42" s="300" t="n">
        <v>0</v>
      </c>
      <c r="M42" s="301" t="n">
        <v>86</v>
      </c>
    </row>
    <row r="43" customFormat="false" ht="12.75" hidden="false" customHeight="false" outlineLevel="0" collapsed="false">
      <c r="A43" s="293"/>
      <c r="B43" s="298" t="s">
        <v>28</v>
      </c>
      <c r="C43" s="299" t="n">
        <v>9</v>
      </c>
      <c r="D43" s="300" t="n">
        <v>83</v>
      </c>
      <c r="E43" s="300" t="n">
        <v>19</v>
      </c>
      <c r="F43" s="300" t="n">
        <v>2</v>
      </c>
      <c r="G43" s="300" t="n">
        <v>6</v>
      </c>
      <c r="H43" s="300" t="n">
        <v>50</v>
      </c>
      <c r="I43" s="300" t="n">
        <v>14</v>
      </c>
      <c r="J43" s="300" t="n">
        <v>15</v>
      </c>
      <c r="K43" s="300" t="n">
        <v>2</v>
      </c>
      <c r="L43" s="300" t="n">
        <v>28</v>
      </c>
      <c r="M43" s="301" t="n">
        <v>228</v>
      </c>
    </row>
    <row r="44" customFormat="false" ht="12.75" hidden="false" customHeight="false" outlineLevel="0" collapsed="false">
      <c r="A44" s="293"/>
      <c r="B44" s="298" t="s">
        <v>29</v>
      </c>
      <c r="C44" s="299" t="n">
        <v>4</v>
      </c>
      <c r="D44" s="300" t="n">
        <v>9</v>
      </c>
      <c r="E44" s="300" t="n">
        <v>1</v>
      </c>
      <c r="F44" s="300" t="n">
        <v>1</v>
      </c>
      <c r="G44" s="300" t="n">
        <v>2</v>
      </c>
      <c r="H44" s="300" t="n">
        <v>9</v>
      </c>
      <c r="I44" s="300" t="n">
        <v>10</v>
      </c>
      <c r="J44" s="300" t="n">
        <v>4</v>
      </c>
      <c r="K44" s="300" t="n">
        <v>0</v>
      </c>
      <c r="L44" s="300" t="n">
        <v>3</v>
      </c>
      <c r="M44" s="301" t="n">
        <v>43</v>
      </c>
    </row>
    <row r="45" customFormat="false" ht="12.75" hidden="false" customHeight="false" outlineLevel="0" collapsed="false">
      <c r="A45" s="293"/>
      <c r="B45" s="298" t="s">
        <v>31</v>
      </c>
      <c r="C45" s="299" t="n">
        <v>13</v>
      </c>
      <c r="D45" s="300" t="n">
        <v>139</v>
      </c>
      <c r="E45" s="300" t="n">
        <v>16</v>
      </c>
      <c r="F45" s="300" t="n">
        <v>4</v>
      </c>
      <c r="G45" s="300" t="n">
        <v>12</v>
      </c>
      <c r="H45" s="300" t="n">
        <v>46</v>
      </c>
      <c r="I45" s="300" t="n">
        <v>30</v>
      </c>
      <c r="J45" s="300" t="n">
        <v>36</v>
      </c>
      <c r="K45" s="300" t="n">
        <v>5</v>
      </c>
      <c r="L45" s="300" t="n">
        <v>17</v>
      </c>
      <c r="M45" s="301" t="n">
        <v>318</v>
      </c>
    </row>
    <row r="46" customFormat="false" ht="12.75" hidden="false" customHeight="false" outlineLevel="0" collapsed="false">
      <c r="A46" s="293"/>
      <c r="B46" s="298" t="s">
        <v>35</v>
      </c>
      <c r="C46" s="299" t="n">
        <v>0</v>
      </c>
      <c r="D46" s="300" t="n">
        <v>73</v>
      </c>
      <c r="E46" s="300" t="n">
        <v>20</v>
      </c>
      <c r="F46" s="300" t="n">
        <v>5</v>
      </c>
      <c r="G46" s="300" t="n">
        <v>6</v>
      </c>
      <c r="H46" s="300" t="n">
        <v>27</v>
      </c>
      <c r="I46" s="300" t="n">
        <v>33</v>
      </c>
      <c r="J46" s="300" t="n">
        <v>25</v>
      </c>
      <c r="K46" s="300" t="n">
        <v>2</v>
      </c>
      <c r="L46" s="300" t="n">
        <v>2</v>
      </c>
      <c r="M46" s="301" t="n">
        <v>193</v>
      </c>
    </row>
    <row r="47" customFormat="false" ht="12.75" hidden="false" customHeight="false" outlineLevel="0" collapsed="false">
      <c r="A47" s="293"/>
      <c r="B47" s="298" t="s">
        <v>33</v>
      </c>
      <c r="C47" s="299" t="n">
        <v>2</v>
      </c>
      <c r="D47" s="300" t="n">
        <v>17</v>
      </c>
      <c r="E47" s="300" t="n">
        <v>7</v>
      </c>
      <c r="F47" s="300" t="n">
        <v>4</v>
      </c>
      <c r="G47" s="300" t="n">
        <v>2</v>
      </c>
      <c r="H47" s="300" t="n">
        <v>17</v>
      </c>
      <c r="I47" s="300" t="n">
        <v>15</v>
      </c>
      <c r="J47" s="300" t="n">
        <v>6</v>
      </c>
      <c r="K47" s="300" t="n">
        <v>1</v>
      </c>
      <c r="L47" s="300" t="n">
        <v>2</v>
      </c>
      <c r="M47" s="301" t="n">
        <v>73</v>
      </c>
    </row>
    <row r="48" customFormat="false" ht="12.75" hidden="false" customHeight="false" outlineLevel="0" collapsed="false">
      <c r="A48" s="293"/>
      <c r="B48" s="298" t="s">
        <v>34</v>
      </c>
      <c r="C48" s="299" t="n">
        <v>0</v>
      </c>
      <c r="D48" s="300" t="n">
        <v>1</v>
      </c>
      <c r="E48" s="300" t="n">
        <v>0</v>
      </c>
      <c r="F48" s="300" t="n">
        <v>0</v>
      </c>
      <c r="G48" s="300" t="n">
        <v>2</v>
      </c>
      <c r="H48" s="300" t="n">
        <v>0</v>
      </c>
      <c r="I48" s="300" t="n">
        <v>8</v>
      </c>
      <c r="J48" s="300" t="n">
        <v>1</v>
      </c>
      <c r="K48" s="300" t="n">
        <v>0</v>
      </c>
      <c r="L48" s="300" t="n">
        <v>0</v>
      </c>
      <c r="M48" s="301" t="n">
        <v>12</v>
      </c>
    </row>
    <row r="49" customFormat="false" ht="12.75" hidden="false" customHeight="false" outlineLevel="0" collapsed="false">
      <c r="A49" s="293"/>
      <c r="B49" s="298" t="s">
        <v>36</v>
      </c>
      <c r="C49" s="299" t="n">
        <v>0</v>
      </c>
      <c r="D49" s="300" t="n">
        <v>46</v>
      </c>
      <c r="E49" s="300" t="n">
        <v>3</v>
      </c>
      <c r="F49" s="300" t="n">
        <v>1</v>
      </c>
      <c r="G49" s="300" t="n">
        <v>7</v>
      </c>
      <c r="H49" s="300" t="n">
        <v>66</v>
      </c>
      <c r="I49" s="300" t="n">
        <v>43</v>
      </c>
      <c r="J49" s="300" t="n">
        <v>1</v>
      </c>
      <c r="K49" s="300" t="n">
        <v>0</v>
      </c>
      <c r="L49" s="300" t="n">
        <v>0</v>
      </c>
      <c r="M49" s="301" t="n">
        <v>167</v>
      </c>
    </row>
    <row r="50" customFormat="false" ht="12.75" hidden="false" customHeight="false" outlineLevel="0" collapsed="false">
      <c r="A50" s="293"/>
      <c r="B50" s="298" t="s">
        <v>37</v>
      </c>
      <c r="C50" s="299" t="n">
        <v>0</v>
      </c>
      <c r="D50" s="300" t="n">
        <v>2</v>
      </c>
      <c r="E50" s="300" t="n">
        <v>1</v>
      </c>
      <c r="F50" s="300" t="n">
        <v>0</v>
      </c>
      <c r="G50" s="300" t="n">
        <v>1</v>
      </c>
      <c r="H50" s="300" t="n">
        <v>14</v>
      </c>
      <c r="I50" s="300" t="n">
        <v>16</v>
      </c>
      <c r="J50" s="300" t="n">
        <v>2</v>
      </c>
      <c r="K50" s="300" t="n">
        <v>0</v>
      </c>
      <c r="L50" s="300" t="n">
        <v>0</v>
      </c>
      <c r="M50" s="301" t="n">
        <v>36</v>
      </c>
    </row>
    <row r="51" customFormat="false" ht="12.75" hidden="false" customHeight="false" outlineLevel="0" collapsed="false">
      <c r="A51" s="293"/>
      <c r="B51" s="298" t="s">
        <v>38</v>
      </c>
      <c r="C51" s="299" t="n">
        <v>0</v>
      </c>
      <c r="D51" s="300" t="n">
        <v>24</v>
      </c>
      <c r="E51" s="300" t="n">
        <v>7</v>
      </c>
      <c r="F51" s="300" t="n">
        <v>6</v>
      </c>
      <c r="G51" s="300" t="n">
        <v>4</v>
      </c>
      <c r="H51" s="300" t="n">
        <v>24</v>
      </c>
      <c r="I51" s="300" t="n">
        <v>45</v>
      </c>
      <c r="J51" s="300" t="n">
        <v>6</v>
      </c>
      <c r="K51" s="300" t="n">
        <v>1</v>
      </c>
      <c r="L51" s="300" t="n">
        <v>0</v>
      </c>
      <c r="M51" s="301" t="n">
        <v>117</v>
      </c>
    </row>
    <row r="52" customFormat="false" ht="12.75" hidden="false" customHeight="false" outlineLevel="0" collapsed="false">
      <c r="A52" s="293"/>
      <c r="B52" s="298" t="s">
        <v>39</v>
      </c>
      <c r="C52" s="299" t="n">
        <v>0</v>
      </c>
      <c r="D52" s="300" t="n">
        <v>76</v>
      </c>
      <c r="E52" s="300" t="n">
        <v>9</v>
      </c>
      <c r="F52" s="300" t="n">
        <v>8</v>
      </c>
      <c r="G52" s="300" t="n">
        <v>7</v>
      </c>
      <c r="H52" s="300" t="n">
        <v>29</v>
      </c>
      <c r="I52" s="300" t="n">
        <v>49</v>
      </c>
      <c r="J52" s="300" t="n">
        <v>10</v>
      </c>
      <c r="K52" s="300" t="n">
        <v>7</v>
      </c>
      <c r="L52" s="300" t="n">
        <v>0</v>
      </c>
      <c r="M52" s="301" t="n">
        <v>195</v>
      </c>
    </row>
    <row r="53" customFormat="false" ht="12.75" hidden="false" customHeight="false" outlineLevel="0" collapsed="false">
      <c r="A53" s="293"/>
      <c r="B53" s="298" t="s">
        <v>40</v>
      </c>
      <c r="C53" s="299" t="n">
        <v>0</v>
      </c>
      <c r="D53" s="300" t="n">
        <v>16</v>
      </c>
      <c r="E53" s="300" t="n">
        <v>6</v>
      </c>
      <c r="F53" s="300" t="n">
        <v>3</v>
      </c>
      <c r="G53" s="300" t="n">
        <v>7</v>
      </c>
      <c r="H53" s="300" t="n">
        <v>23</v>
      </c>
      <c r="I53" s="300" t="n">
        <v>41</v>
      </c>
      <c r="J53" s="300" t="n">
        <v>0</v>
      </c>
      <c r="K53" s="300" t="n">
        <v>3</v>
      </c>
      <c r="L53" s="300" t="n">
        <v>0</v>
      </c>
      <c r="M53" s="301" t="n">
        <v>99</v>
      </c>
    </row>
    <row r="54" customFormat="false" ht="13.5" hidden="false" customHeight="true" outlineLevel="0" collapsed="false">
      <c r="A54" s="302" t="s">
        <v>71</v>
      </c>
      <c r="B54" s="302"/>
      <c r="C54" s="303" t="n">
        <v>39</v>
      </c>
      <c r="D54" s="304" t="n">
        <v>1009</v>
      </c>
      <c r="E54" s="304" t="n">
        <v>251</v>
      </c>
      <c r="F54" s="304" t="n">
        <v>69</v>
      </c>
      <c r="G54" s="304" t="n">
        <v>136</v>
      </c>
      <c r="H54" s="304" t="n">
        <v>759</v>
      </c>
      <c r="I54" s="304" t="n">
        <v>433</v>
      </c>
      <c r="J54" s="304" t="n">
        <v>258</v>
      </c>
      <c r="K54" s="304" t="n">
        <v>35</v>
      </c>
      <c r="L54" s="304" t="n">
        <v>97</v>
      </c>
      <c r="M54" s="305" t="n">
        <v>3086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7" t="s">
        <v>91</v>
      </c>
    </row>
    <row r="2" customFormat="false" ht="12.75" hidden="false" customHeight="true" outlineLevel="0" collapsed="false">
      <c r="A2" s="306" t="s">
        <v>66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O2" s="306" t="s">
        <v>67</v>
      </c>
      <c r="P2" s="306"/>
      <c r="Q2" s="306"/>
      <c r="R2" s="306"/>
      <c r="S2" s="306"/>
      <c r="T2" s="306"/>
      <c r="U2" s="306"/>
      <c r="V2" s="306"/>
      <c r="W2" s="306"/>
      <c r="X2" s="306"/>
      <c r="Y2" s="306"/>
      <c r="Z2" s="306"/>
      <c r="AA2" s="306"/>
    </row>
    <row r="3" customFormat="false" ht="13.5" hidden="false" customHeight="true" outlineLevel="0" collapsed="false">
      <c r="A3" s="307" t="s">
        <v>68</v>
      </c>
      <c r="B3" s="307"/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7"/>
      <c r="O3" s="307" t="s">
        <v>68</v>
      </c>
      <c r="P3" s="307"/>
      <c r="Q3" s="307"/>
      <c r="R3" s="307"/>
      <c r="S3" s="307"/>
      <c r="T3" s="307"/>
      <c r="U3" s="307"/>
      <c r="V3" s="307"/>
      <c r="W3" s="307"/>
      <c r="X3" s="307"/>
      <c r="Y3" s="307"/>
      <c r="Z3" s="307"/>
      <c r="AA3" s="307"/>
    </row>
    <row r="4" customFormat="false" ht="14.25" hidden="false" customHeight="true" outlineLevel="0" collapsed="false">
      <c r="A4" s="308" t="s">
        <v>69</v>
      </c>
      <c r="B4" s="308"/>
      <c r="C4" s="309" t="s">
        <v>70</v>
      </c>
      <c r="D4" s="309"/>
      <c r="E4" s="309"/>
      <c r="F4" s="309"/>
      <c r="G4" s="309"/>
      <c r="H4" s="309"/>
      <c r="I4" s="309"/>
      <c r="J4" s="309"/>
      <c r="K4" s="309"/>
      <c r="L4" s="309"/>
      <c r="M4" s="310" t="s">
        <v>71</v>
      </c>
      <c r="O4" s="308" t="s">
        <v>69</v>
      </c>
      <c r="P4" s="308"/>
      <c r="Q4" s="309" t="s">
        <v>70</v>
      </c>
      <c r="R4" s="309"/>
      <c r="S4" s="309"/>
      <c r="T4" s="309"/>
      <c r="U4" s="309"/>
      <c r="V4" s="309"/>
      <c r="W4" s="309"/>
      <c r="X4" s="309"/>
      <c r="Y4" s="309"/>
      <c r="Z4" s="309"/>
      <c r="AA4" s="310" t="s">
        <v>71</v>
      </c>
    </row>
    <row r="5" customFormat="false" ht="37.5" hidden="false" customHeight="false" outlineLevel="0" collapsed="false">
      <c r="A5" s="308"/>
      <c r="B5" s="308"/>
      <c r="C5" s="311" t="s">
        <v>72</v>
      </c>
      <c r="D5" s="312" t="s">
        <v>73</v>
      </c>
      <c r="E5" s="312" t="s">
        <v>74</v>
      </c>
      <c r="F5" s="312" t="s">
        <v>75</v>
      </c>
      <c r="G5" s="312" t="s">
        <v>76</v>
      </c>
      <c r="H5" s="312" t="s">
        <v>77</v>
      </c>
      <c r="I5" s="312" t="s">
        <v>78</v>
      </c>
      <c r="J5" s="312" t="s">
        <v>10</v>
      </c>
      <c r="K5" s="312" t="s">
        <v>79</v>
      </c>
      <c r="L5" s="312" t="s">
        <v>80</v>
      </c>
      <c r="M5" s="310"/>
      <c r="O5" s="308"/>
      <c r="P5" s="308"/>
      <c r="Q5" s="311" t="s">
        <v>72</v>
      </c>
      <c r="R5" s="312" t="s">
        <v>73</v>
      </c>
      <c r="S5" s="312" t="s">
        <v>74</v>
      </c>
      <c r="T5" s="312" t="s">
        <v>75</v>
      </c>
      <c r="U5" s="312" t="s">
        <v>76</v>
      </c>
      <c r="V5" s="312" t="s">
        <v>77</v>
      </c>
      <c r="W5" s="312" t="s">
        <v>78</v>
      </c>
      <c r="X5" s="312" t="s">
        <v>10</v>
      </c>
      <c r="Y5" s="312" t="s">
        <v>79</v>
      </c>
      <c r="Z5" s="312" t="s">
        <v>80</v>
      </c>
      <c r="AA5" s="310"/>
    </row>
    <row r="6" customFormat="false" ht="27" hidden="false" customHeight="true" outlineLevel="0" collapsed="false">
      <c r="A6" s="313" t="s">
        <v>81</v>
      </c>
      <c r="B6" s="314" t="s">
        <v>13</v>
      </c>
      <c r="C6" s="187" t="n">
        <f aca="false">C34</f>
        <v>0</v>
      </c>
      <c r="D6" s="188" t="n">
        <f aca="false">D34</f>
        <v>74</v>
      </c>
      <c r="E6" s="188" t="n">
        <f aca="false">E34</f>
        <v>31</v>
      </c>
      <c r="F6" s="188" t="n">
        <f aca="false">F34</f>
        <v>7</v>
      </c>
      <c r="G6" s="188" t="n">
        <f aca="false">G34</f>
        <v>9</v>
      </c>
      <c r="H6" s="188" t="n">
        <f aca="false">H34</f>
        <v>116</v>
      </c>
      <c r="I6" s="188" t="n">
        <f aca="false">I34</f>
        <v>15</v>
      </c>
      <c r="J6" s="188" t="n">
        <f aca="false">J34</f>
        <v>23</v>
      </c>
      <c r="K6" s="188" t="n">
        <f aca="false">K34</f>
        <v>4</v>
      </c>
      <c r="L6" s="188" t="n">
        <f aca="false">L34</f>
        <v>0</v>
      </c>
      <c r="M6" s="189" t="n">
        <f aca="false">M34</f>
        <v>279</v>
      </c>
      <c r="O6" s="313" t="s">
        <v>82</v>
      </c>
      <c r="P6" s="314" t="s">
        <v>27</v>
      </c>
      <c r="Q6" s="187" t="n">
        <f aca="false">C6+C7+C8+C9+C10+C11+C12+C13</f>
        <v>13</v>
      </c>
      <c r="R6" s="187" t="n">
        <f aca="false">D6+D7+D8+D9+D10+D11+D12+D13</f>
        <v>525</v>
      </c>
      <c r="S6" s="187" t="n">
        <f aca="false">E6+E7+E8+E9+E10+E11+E12+E13</f>
        <v>155</v>
      </c>
      <c r="T6" s="187" t="n">
        <f aca="false">F6+F7+F8+F9+F10+F11+F12+F13</f>
        <v>45</v>
      </c>
      <c r="U6" s="187" t="n">
        <f aca="false">G6+G7+G8+G9+G10+G11+G12+G13</f>
        <v>71</v>
      </c>
      <c r="V6" s="187" t="n">
        <f aca="false">H6+H7+H8+H9+H10+H11+H12+H13</f>
        <v>435</v>
      </c>
      <c r="W6" s="187" t="n">
        <f aca="false">I6+I7+I8+I9+I10+I11+I12+I13</f>
        <v>133</v>
      </c>
      <c r="X6" s="187" t="n">
        <f aca="false">J6+J7+J8+J9+J10+J11+J12+J13</f>
        <v>158</v>
      </c>
      <c r="Y6" s="187" t="n">
        <f aca="false">K6+K7+K8+K9+K10+K11+K12+K13</f>
        <v>13</v>
      </c>
      <c r="Z6" s="187" t="n">
        <f aca="false">L6+L7+L8+L9+L10+L11+L12+L13</f>
        <v>56</v>
      </c>
      <c r="AA6" s="187" t="n">
        <f aca="false">M6+M7+M8+M9+M10+M11+M12+M13</f>
        <v>1604</v>
      </c>
    </row>
    <row r="7" customFormat="false" ht="12.75" hidden="false" customHeight="false" outlineLevel="0" collapsed="false">
      <c r="A7" s="313"/>
      <c r="B7" s="315" t="s">
        <v>18</v>
      </c>
      <c r="C7" s="190" t="n">
        <f aca="false">C35</f>
        <v>0</v>
      </c>
      <c r="D7" s="191" t="n">
        <f aca="false">D35</f>
        <v>0</v>
      </c>
      <c r="E7" s="191" t="n">
        <f aca="false">E35</f>
        <v>0</v>
      </c>
      <c r="F7" s="191" t="n">
        <f aca="false">F35</f>
        <v>2</v>
      </c>
      <c r="G7" s="191" t="n">
        <f aca="false">G35</f>
        <v>0</v>
      </c>
      <c r="H7" s="191" t="n">
        <f aca="false">H35</f>
        <v>0</v>
      </c>
      <c r="I7" s="191" t="n">
        <f aca="false">I35</f>
        <v>1</v>
      </c>
      <c r="J7" s="191" t="n">
        <f aca="false">J35</f>
        <v>2</v>
      </c>
      <c r="K7" s="191" t="n">
        <f aca="false">K35</f>
        <v>1</v>
      </c>
      <c r="L7" s="191" t="n">
        <f aca="false">L35</f>
        <v>2</v>
      </c>
      <c r="M7" s="192" t="n">
        <f aca="false">M35</f>
        <v>8</v>
      </c>
      <c r="O7" s="313"/>
      <c r="P7" s="315" t="s">
        <v>32</v>
      </c>
      <c r="Q7" s="190" t="n">
        <f aca="false">C14+C15+C16+C17</f>
        <v>25</v>
      </c>
      <c r="R7" s="190" t="n">
        <f aca="false">D14+D15+D16+D17</f>
        <v>251</v>
      </c>
      <c r="S7" s="190" t="n">
        <f aca="false">E14+E15+E16+E17</f>
        <v>56</v>
      </c>
      <c r="T7" s="190" t="n">
        <f aca="false">F14+F15+F16+F17</f>
        <v>17</v>
      </c>
      <c r="U7" s="190" t="n">
        <f aca="false">G14+G15+G16+G17</f>
        <v>42</v>
      </c>
      <c r="V7" s="190" t="n">
        <f aca="false">H14+H15+H16+H17</f>
        <v>163</v>
      </c>
      <c r="W7" s="190" t="n">
        <f aca="false">I14+I15+I16+I17</f>
        <v>81</v>
      </c>
      <c r="X7" s="190" t="n">
        <f aca="false">J14+J15+J16+J17</f>
        <v>59</v>
      </c>
      <c r="Y7" s="190" t="n">
        <f aca="false">K14+K15+K16+K17</f>
        <v>5</v>
      </c>
      <c r="Z7" s="190" t="n">
        <f aca="false">L14+L15+L16+L17</f>
        <v>70</v>
      </c>
      <c r="AA7" s="190" t="n">
        <f aca="false">M14+M15+M16+M17</f>
        <v>769</v>
      </c>
    </row>
    <row r="8" customFormat="false" ht="27" hidden="false" customHeight="false" outlineLevel="0" collapsed="false">
      <c r="A8" s="313"/>
      <c r="B8" s="315" t="s">
        <v>19</v>
      </c>
      <c r="C8" s="190" t="n">
        <f aca="false">C37</f>
        <v>0</v>
      </c>
      <c r="D8" s="191" t="n">
        <f aca="false">D37</f>
        <v>166</v>
      </c>
      <c r="E8" s="191" t="n">
        <f aca="false">E37</f>
        <v>44</v>
      </c>
      <c r="F8" s="191" t="n">
        <f aca="false">F37</f>
        <v>7</v>
      </c>
      <c r="G8" s="191" t="n">
        <f aca="false">G37</f>
        <v>16</v>
      </c>
      <c r="H8" s="191" t="n">
        <f aca="false">H37</f>
        <v>118</v>
      </c>
      <c r="I8" s="191" t="n">
        <f aca="false">I37</f>
        <v>31</v>
      </c>
      <c r="J8" s="191" t="n">
        <f aca="false">J37</f>
        <v>38</v>
      </c>
      <c r="K8" s="191" t="n">
        <f aca="false">K37</f>
        <v>3</v>
      </c>
      <c r="L8" s="191" t="n">
        <f aca="false">L37</f>
        <v>0</v>
      </c>
      <c r="M8" s="192" t="n">
        <f aca="false">M37</f>
        <v>423</v>
      </c>
      <c r="O8" s="313"/>
      <c r="P8" s="315" t="s">
        <v>41</v>
      </c>
      <c r="Q8" s="190" t="n">
        <f aca="false">C18+C19+C20+C21+C22+C23+C24+C25</f>
        <v>2</v>
      </c>
      <c r="R8" s="190" t="n">
        <f aca="false">D18+D19+D20+D21+D22+D23+D24+D25</f>
        <v>278</v>
      </c>
      <c r="S8" s="190" t="n">
        <f aca="false">E18+E19+E20+E21+E22+E23+E24+E25</f>
        <v>64</v>
      </c>
      <c r="T8" s="190" t="n">
        <f aca="false">F18+F19+F20+F21+F22+F23+F24+F25</f>
        <v>36</v>
      </c>
      <c r="U8" s="190" t="n">
        <f aca="false">G18+G19+G20+G21+G22+G23+G24+G25</f>
        <v>37</v>
      </c>
      <c r="V8" s="190" t="n">
        <f aca="false">H18+H19+H20+H21+H22+H23+H24+H25</f>
        <v>236</v>
      </c>
      <c r="W8" s="190" t="n">
        <f aca="false">I18+I19+I20+I21+I22+I23+I24+I25</f>
        <v>256</v>
      </c>
      <c r="X8" s="190" t="n">
        <f aca="false">J18+J19+J20+J21+J22+J23+J24+J25</f>
        <v>79</v>
      </c>
      <c r="Y8" s="190" t="n">
        <f aca="false">K18+K19+K20+K21+K22+K23+K24+K25</f>
        <v>5</v>
      </c>
      <c r="Z8" s="190" t="n">
        <f aca="false">L18+L19+L20+L21+L22+L23+L24+L25</f>
        <v>12</v>
      </c>
      <c r="AA8" s="190" t="n">
        <f aca="false">M18+M19+M20+M21+M22+M23+M24+M25</f>
        <v>1005</v>
      </c>
    </row>
    <row r="9" customFormat="false" ht="18.75" hidden="false" customHeight="true" outlineLevel="0" collapsed="false">
      <c r="A9" s="313"/>
      <c r="B9" s="315" t="s">
        <v>22</v>
      </c>
      <c r="C9" s="190" t="n">
        <f aca="false">C38</f>
        <v>0</v>
      </c>
      <c r="D9" s="191" t="n">
        <f aca="false">D38</f>
        <v>10</v>
      </c>
      <c r="E9" s="191" t="n">
        <f aca="false">E38</f>
        <v>5</v>
      </c>
      <c r="F9" s="191" t="n">
        <f aca="false">F38</f>
        <v>3</v>
      </c>
      <c r="G9" s="191" t="n">
        <f aca="false">G38</f>
        <v>2</v>
      </c>
      <c r="H9" s="191" t="n">
        <f aca="false">H38</f>
        <v>17</v>
      </c>
      <c r="I9" s="191" t="n">
        <f aca="false">I38</f>
        <v>12</v>
      </c>
      <c r="J9" s="191" t="n">
        <f aca="false">J38</f>
        <v>8</v>
      </c>
      <c r="K9" s="191" t="n">
        <f aca="false">K38</f>
        <v>2</v>
      </c>
      <c r="L9" s="191" t="n">
        <f aca="false">L38</f>
        <v>0</v>
      </c>
      <c r="M9" s="192" t="n">
        <f aca="false">M38</f>
        <v>59</v>
      </c>
      <c r="O9" s="316" t="s">
        <v>71</v>
      </c>
      <c r="P9" s="316"/>
      <c r="Q9" s="195" t="n">
        <f aca="false">SUM(Q6:Q8)</f>
        <v>40</v>
      </c>
      <c r="R9" s="195" t="n">
        <f aca="false">SUM(R6:R8)</f>
        <v>1054</v>
      </c>
      <c r="S9" s="195" t="n">
        <f aca="false">SUM(S6:S8)</f>
        <v>275</v>
      </c>
      <c r="T9" s="195" t="n">
        <f aca="false">SUM(T6:T8)</f>
        <v>98</v>
      </c>
      <c r="U9" s="195" t="n">
        <f aca="false">SUM(U6:U8)</f>
        <v>150</v>
      </c>
      <c r="V9" s="195" t="n">
        <f aca="false">SUM(V6:V8)</f>
        <v>834</v>
      </c>
      <c r="W9" s="195" t="n">
        <f aca="false">SUM(W6:W8)</f>
        <v>470</v>
      </c>
      <c r="X9" s="195" t="n">
        <f aca="false">SUM(X6:X8)</f>
        <v>296</v>
      </c>
      <c r="Y9" s="195" t="n">
        <f aca="false">SUM(Y6:Y8)</f>
        <v>23</v>
      </c>
      <c r="Z9" s="195" t="n">
        <f aca="false">SUM(Z6:Z8)</f>
        <v>138</v>
      </c>
      <c r="AA9" s="195" t="n">
        <f aca="false">SUM(AA6:AA8)</f>
        <v>3378</v>
      </c>
    </row>
    <row r="10" customFormat="false" ht="12.75" hidden="false" customHeight="false" outlineLevel="0" collapsed="false">
      <c r="A10" s="313"/>
      <c r="B10" s="315" t="s">
        <v>23</v>
      </c>
      <c r="C10" s="190" t="n">
        <f aca="false">C39</f>
        <v>8</v>
      </c>
      <c r="D10" s="191" t="n">
        <f aca="false">D39</f>
        <v>87</v>
      </c>
      <c r="E10" s="191" t="n">
        <f aca="false">E39</f>
        <v>25</v>
      </c>
      <c r="F10" s="191" t="n">
        <f aca="false">F39</f>
        <v>8</v>
      </c>
      <c r="G10" s="191" t="n">
        <f aca="false">G39</f>
        <v>14</v>
      </c>
      <c r="H10" s="191" t="n">
        <f aca="false">H39</f>
        <v>63</v>
      </c>
      <c r="I10" s="191" t="n">
        <f aca="false">I39</f>
        <v>26</v>
      </c>
      <c r="J10" s="191" t="n">
        <f aca="false">J39</f>
        <v>35</v>
      </c>
      <c r="K10" s="191" t="n">
        <f aca="false">K39</f>
        <v>1</v>
      </c>
      <c r="L10" s="191" t="n">
        <f aca="false">L39</f>
        <v>34</v>
      </c>
      <c r="M10" s="192" t="n">
        <f aca="false">M39</f>
        <v>301</v>
      </c>
    </row>
    <row r="11" customFormat="false" ht="18" hidden="false" customHeight="false" outlineLevel="0" collapsed="false">
      <c r="A11" s="313"/>
      <c r="B11" s="315" t="s">
        <v>24</v>
      </c>
      <c r="C11" s="190" t="n">
        <f aca="false">C40</f>
        <v>5</v>
      </c>
      <c r="D11" s="191" t="n">
        <f aca="false">D40</f>
        <v>17</v>
      </c>
      <c r="E11" s="191" t="n">
        <f aca="false">E40</f>
        <v>4</v>
      </c>
      <c r="F11" s="191" t="n">
        <f aca="false">F40</f>
        <v>1</v>
      </c>
      <c r="G11" s="191" t="n">
        <f aca="false">G40</f>
        <v>3</v>
      </c>
      <c r="H11" s="191" t="n">
        <f aca="false">H40</f>
        <v>11</v>
      </c>
      <c r="I11" s="191" t="n">
        <f aca="false">I40</f>
        <v>1</v>
      </c>
      <c r="J11" s="191" t="n">
        <f aca="false">J40</f>
        <v>7</v>
      </c>
      <c r="K11" s="191" t="n">
        <f aca="false">K40</f>
        <v>0</v>
      </c>
      <c r="L11" s="191" t="n">
        <f aca="false">L40</f>
        <v>20</v>
      </c>
      <c r="M11" s="192" t="n">
        <f aca="false">M40</f>
        <v>69</v>
      </c>
    </row>
    <row r="12" customFormat="false" ht="12.75" hidden="false" customHeight="false" outlineLevel="0" collapsed="false">
      <c r="A12" s="313"/>
      <c r="B12" s="315" t="s">
        <v>25</v>
      </c>
      <c r="C12" s="190" t="n">
        <f aca="false">C36</f>
        <v>0</v>
      </c>
      <c r="D12" s="191" t="n">
        <f aca="false">D36</f>
        <v>41</v>
      </c>
      <c r="E12" s="191" t="n">
        <f aca="false">E36</f>
        <v>6</v>
      </c>
      <c r="F12" s="191" t="n">
        <f aca="false">F36</f>
        <v>10</v>
      </c>
      <c r="G12" s="191" t="n">
        <f aca="false">G36</f>
        <v>5</v>
      </c>
      <c r="H12" s="191" t="n">
        <f aca="false">H36</f>
        <v>9</v>
      </c>
      <c r="I12" s="191" t="n">
        <f aca="false">I36</f>
        <v>6</v>
      </c>
      <c r="J12" s="191" t="n">
        <f aca="false">J36</f>
        <v>10</v>
      </c>
      <c r="K12" s="191" t="n">
        <f aca="false">K36</f>
        <v>0</v>
      </c>
      <c r="L12" s="191" t="n">
        <f aca="false">L36</f>
        <v>0</v>
      </c>
      <c r="M12" s="192" t="n">
        <f aca="false">M36</f>
        <v>87</v>
      </c>
    </row>
    <row r="13" customFormat="false" ht="18" hidden="false" customHeight="false" outlineLevel="0" collapsed="false">
      <c r="A13" s="313"/>
      <c r="B13" s="315" t="s">
        <v>26</v>
      </c>
      <c r="C13" s="190" t="n">
        <f aca="false">C41</f>
        <v>0</v>
      </c>
      <c r="D13" s="191" t="n">
        <f aca="false">D41</f>
        <v>130</v>
      </c>
      <c r="E13" s="191" t="n">
        <f aca="false">E41</f>
        <v>40</v>
      </c>
      <c r="F13" s="191" t="n">
        <f aca="false">F41</f>
        <v>7</v>
      </c>
      <c r="G13" s="191" t="n">
        <f aca="false">G41</f>
        <v>22</v>
      </c>
      <c r="H13" s="191" t="n">
        <f aca="false">H41</f>
        <v>101</v>
      </c>
      <c r="I13" s="191" t="n">
        <f aca="false">I41</f>
        <v>41</v>
      </c>
      <c r="J13" s="191" t="n">
        <f aca="false">J41</f>
        <v>35</v>
      </c>
      <c r="K13" s="191" t="n">
        <f aca="false">K41</f>
        <v>2</v>
      </c>
      <c r="L13" s="191" t="n">
        <f aca="false">L41</f>
        <v>0</v>
      </c>
      <c r="M13" s="192" t="n">
        <f aca="false">M41</f>
        <v>378</v>
      </c>
    </row>
    <row r="14" customFormat="false" ht="12.75" hidden="false" customHeight="false" outlineLevel="0" collapsed="false">
      <c r="A14" s="313"/>
      <c r="B14" s="315" t="s">
        <v>28</v>
      </c>
      <c r="C14" s="190" t="n">
        <f aca="false">C43</f>
        <v>12</v>
      </c>
      <c r="D14" s="191" t="n">
        <f aca="false">D43</f>
        <v>95</v>
      </c>
      <c r="E14" s="191" t="n">
        <f aca="false">E43</f>
        <v>12</v>
      </c>
      <c r="F14" s="191" t="n">
        <f aca="false">F43</f>
        <v>9</v>
      </c>
      <c r="G14" s="191" t="n">
        <f aca="false">G43</f>
        <v>16</v>
      </c>
      <c r="H14" s="191" t="n">
        <f aca="false">H43</f>
        <v>60</v>
      </c>
      <c r="I14" s="191" t="n">
        <f aca="false">I43</f>
        <v>34</v>
      </c>
      <c r="J14" s="191" t="n">
        <f aca="false">J43</f>
        <v>17</v>
      </c>
      <c r="K14" s="191" t="n">
        <f aca="false">K43</f>
        <v>1</v>
      </c>
      <c r="L14" s="191" t="n">
        <f aca="false">L43</f>
        <v>13</v>
      </c>
      <c r="M14" s="192" t="n">
        <f aca="false">M43</f>
        <v>269</v>
      </c>
    </row>
    <row r="15" customFormat="false" ht="12.75" hidden="false" customHeight="false" outlineLevel="0" collapsed="false">
      <c r="A15" s="313"/>
      <c r="B15" s="315" t="s">
        <v>29</v>
      </c>
      <c r="C15" s="190" t="n">
        <f aca="false">C44</f>
        <v>0</v>
      </c>
      <c r="D15" s="191" t="n">
        <f aca="false">D44</f>
        <v>9</v>
      </c>
      <c r="E15" s="191" t="n">
        <f aca="false">E44</f>
        <v>2</v>
      </c>
      <c r="F15" s="191" t="n">
        <f aca="false">F44</f>
        <v>2</v>
      </c>
      <c r="G15" s="191" t="n">
        <f aca="false">G44</f>
        <v>1</v>
      </c>
      <c r="H15" s="191" t="n">
        <f aca="false">H44</f>
        <v>6</v>
      </c>
      <c r="I15" s="191" t="n">
        <f aca="false">I44</f>
        <v>14</v>
      </c>
      <c r="J15" s="191" t="n">
        <f aca="false">J44</f>
        <v>3</v>
      </c>
      <c r="K15" s="191" t="n">
        <f aca="false">K44</f>
        <v>1</v>
      </c>
      <c r="L15" s="191" t="n">
        <f aca="false">L44</f>
        <v>10</v>
      </c>
      <c r="M15" s="192" t="n">
        <f aca="false">M44</f>
        <v>48</v>
      </c>
    </row>
    <row r="16" customFormat="false" ht="12.75" hidden="false" customHeight="false" outlineLevel="0" collapsed="false">
      <c r="A16" s="313"/>
      <c r="B16" s="315" t="s">
        <v>30</v>
      </c>
      <c r="C16" s="190" t="n">
        <f aca="false">C42</f>
        <v>0</v>
      </c>
      <c r="D16" s="191" t="n">
        <f aca="false">D42</f>
        <v>28</v>
      </c>
      <c r="E16" s="191" t="n">
        <f aca="false">E42</f>
        <v>13</v>
      </c>
      <c r="F16" s="191" t="n">
        <f aca="false">F42</f>
        <v>3</v>
      </c>
      <c r="G16" s="191" t="n">
        <f aca="false">G42</f>
        <v>8</v>
      </c>
      <c r="H16" s="191" t="n">
        <f aca="false">H42</f>
        <v>29</v>
      </c>
      <c r="I16" s="191" t="n">
        <f aca="false">I42</f>
        <v>9</v>
      </c>
      <c r="J16" s="191" t="n">
        <f aca="false">J42</f>
        <v>3</v>
      </c>
      <c r="K16" s="191" t="n">
        <f aca="false">K42</f>
        <v>3</v>
      </c>
      <c r="L16" s="191" t="n">
        <f aca="false">L42</f>
        <v>0</v>
      </c>
      <c r="M16" s="192" t="n">
        <f aca="false">M42</f>
        <v>96</v>
      </c>
    </row>
    <row r="17" customFormat="false" ht="12.75" hidden="false" customHeight="false" outlineLevel="0" collapsed="false">
      <c r="A17" s="313"/>
      <c r="B17" s="315" t="s">
        <v>31</v>
      </c>
      <c r="C17" s="190" t="n">
        <f aca="false">C45</f>
        <v>13</v>
      </c>
      <c r="D17" s="191" t="n">
        <f aca="false">D45</f>
        <v>119</v>
      </c>
      <c r="E17" s="191" t="n">
        <f aca="false">E45</f>
        <v>29</v>
      </c>
      <c r="F17" s="191" t="n">
        <f aca="false">F45</f>
        <v>3</v>
      </c>
      <c r="G17" s="191" t="n">
        <f aca="false">G45</f>
        <v>17</v>
      </c>
      <c r="H17" s="191" t="n">
        <f aca="false">H45</f>
        <v>68</v>
      </c>
      <c r="I17" s="191" t="n">
        <f aca="false">I45</f>
        <v>24</v>
      </c>
      <c r="J17" s="191" t="n">
        <f aca="false">J45</f>
        <v>36</v>
      </c>
      <c r="K17" s="191" t="n">
        <f aca="false">K45</f>
        <v>0</v>
      </c>
      <c r="L17" s="191" t="n">
        <f aca="false">L45</f>
        <v>47</v>
      </c>
      <c r="M17" s="192" t="n">
        <f aca="false">M45</f>
        <v>356</v>
      </c>
    </row>
    <row r="18" customFormat="false" ht="12.75" hidden="false" customHeight="false" outlineLevel="0" collapsed="false">
      <c r="A18" s="313"/>
      <c r="B18" s="315" t="s">
        <v>33</v>
      </c>
      <c r="C18" s="190" t="n">
        <f aca="false">C47</f>
        <v>0</v>
      </c>
      <c r="D18" s="191" t="n">
        <f aca="false">D47</f>
        <v>17</v>
      </c>
      <c r="E18" s="191" t="n">
        <f aca="false">E47</f>
        <v>4</v>
      </c>
      <c r="F18" s="191" t="n">
        <f aca="false">F47</f>
        <v>2</v>
      </c>
      <c r="G18" s="191" t="n">
        <f aca="false">G47</f>
        <v>0</v>
      </c>
      <c r="H18" s="191" t="n">
        <f aca="false">H47</f>
        <v>14</v>
      </c>
      <c r="I18" s="191" t="n">
        <f aca="false">I47</f>
        <v>18</v>
      </c>
      <c r="J18" s="191" t="n">
        <f aca="false">J47</f>
        <v>11</v>
      </c>
      <c r="K18" s="191" t="n">
        <f aca="false">K47</f>
        <v>0</v>
      </c>
      <c r="L18" s="191" t="n">
        <f aca="false">L47</f>
        <v>3</v>
      </c>
      <c r="M18" s="192" t="n">
        <f aca="false">M47</f>
        <v>69</v>
      </c>
    </row>
    <row r="19" customFormat="false" ht="12.75" hidden="false" customHeight="false" outlineLevel="0" collapsed="false">
      <c r="A19" s="313"/>
      <c r="B19" s="315" t="s">
        <v>34</v>
      </c>
      <c r="C19" s="190" t="n">
        <f aca="false">C48</f>
        <v>0</v>
      </c>
      <c r="D19" s="191" t="n">
        <f aca="false">D48</f>
        <v>1</v>
      </c>
      <c r="E19" s="191" t="n">
        <f aca="false">E48</f>
        <v>0</v>
      </c>
      <c r="F19" s="191" t="n">
        <f aca="false">F48</f>
        <v>1</v>
      </c>
      <c r="G19" s="191" t="n">
        <f aca="false">G48</f>
        <v>5</v>
      </c>
      <c r="H19" s="191" t="n">
        <f aca="false">H48</f>
        <v>4</v>
      </c>
      <c r="I19" s="191" t="n">
        <f aca="false">I48</f>
        <v>16</v>
      </c>
      <c r="J19" s="191" t="n">
        <f aca="false">J48</f>
        <v>0</v>
      </c>
      <c r="K19" s="191" t="n">
        <f aca="false">K48</f>
        <v>0</v>
      </c>
      <c r="L19" s="191" t="n">
        <f aca="false">L48</f>
        <v>0</v>
      </c>
      <c r="M19" s="192" t="n">
        <f aca="false">M48</f>
        <v>27</v>
      </c>
    </row>
    <row r="20" customFormat="false" ht="12.75" hidden="false" customHeight="false" outlineLevel="0" collapsed="false">
      <c r="A20" s="313"/>
      <c r="B20" s="315" t="s">
        <v>35</v>
      </c>
      <c r="C20" s="190" t="n">
        <f aca="false">C46</f>
        <v>2</v>
      </c>
      <c r="D20" s="191" t="n">
        <f aca="false">D46</f>
        <v>76</v>
      </c>
      <c r="E20" s="191" t="n">
        <f aca="false">E46</f>
        <v>20</v>
      </c>
      <c r="F20" s="191" t="n">
        <f aca="false">F46</f>
        <v>14</v>
      </c>
      <c r="G20" s="191" t="n">
        <f aca="false">G46</f>
        <v>8</v>
      </c>
      <c r="H20" s="191" t="n">
        <f aca="false">H46</f>
        <v>52</v>
      </c>
      <c r="I20" s="191" t="n">
        <f aca="false">I46</f>
        <v>30</v>
      </c>
      <c r="J20" s="191" t="n">
        <f aca="false">J46</f>
        <v>31</v>
      </c>
      <c r="K20" s="191" t="n">
        <f aca="false">K46</f>
        <v>0</v>
      </c>
      <c r="L20" s="191" t="n">
        <f aca="false">L46</f>
        <v>9</v>
      </c>
      <c r="M20" s="192" t="n">
        <f aca="false">M46</f>
        <v>242</v>
      </c>
    </row>
    <row r="21" customFormat="false" ht="12.75" hidden="false" customHeight="false" outlineLevel="0" collapsed="false">
      <c r="A21" s="313"/>
      <c r="B21" s="315" t="s">
        <v>36</v>
      </c>
      <c r="C21" s="190" t="n">
        <f aca="false">C49</f>
        <v>0</v>
      </c>
      <c r="D21" s="191" t="n">
        <f aca="false">D49</f>
        <v>43</v>
      </c>
      <c r="E21" s="191" t="n">
        <f aca="false">E49</f>
        <v>15</v>
      </c>
      <c r="F21" s="191" t="n">
        <f aca="false">F49</f>
        <v>2</v>
      </c>
      <c r="G21" s="191" t="n">
        <f aca="false">G49</f>
        <v>12</v>
      </c>
      <c r="H21" s="191" t="n">
        <f aca="false">H49</f>
        <v>96</v>
      </c>
      <c r="I21" s="191" t="n">
        <f aca="false">I49</f>
        <v>64</v>
      </c>
      <c r="J21" s="191" t="n">
        <f aca="false">J49</f>
        <v>3</v>
      </c>
      <c r="K21" s="191" t="n">
        <f aca="false">K49</f>
        <v>1</v>
      </c>
      <c r="L21" s="191" t="n">
        <f aca="false">L49</f>
        <v>0</v>
      </c>
      <c r="M21" s="192" t="n">
        <f aca="false">M49</f>
        <v>236</v>
      </c>
    </row>
    <row r="22" customFormat="false" ht="12.75" hidden="false" customHeight="false" outlineLevel="0" collapsed="false">
      <c r="A22" s="313"/>
      <c r="B22" s="315" t="s">
        <v>37</v>
      </c>
      <c r="C22" s="190" t="n">
        <f aca="false">C50</f>
        <v>0</v>
      </c>
      <c r="D22" s="191" t="n">
        <f aca="false">D50</f>
        <v>3</v>
      </c>
      <c r="E22" s="191" t="n">
        <f aca="false">E50</f>
        <v>2</v>
      </c>
      <c r="F22" s="191" t="n">
        <f aca="false">F50</f>
        <v>2</v>
      </c>
      <c r="G22" s="191" t="n">
        <f aca="false">G50</f>
        <v>3</v>
      </c>
      <c r="H22" s="191" t="n">
        <f aca="false">H50</f>
        <v>7</v>
      </c>
      <c r="I22" s="191" t="n">
        <f aca="false">I50</f>
        <v>15</v>
      </c>
      <c r="J22" s="191" t="n">
        <f aca="false">J50</f>
        <v>1</v>
      </c>
      <c r="K22" s="191" t="n">
        <f aca="false">K50</f>
        <v>0</v>
      </c>
      <c r="L22" s="191" t="n">
        <f aca="false">L50</f>
        <v>0</v>
      </c>
      <c r="M22" s="192" t="n">
        <f aca="false">M50</f>
        <v>33</v>
      </c>
    </row>
    <row r="23" customFormat="false" ht="12.75" hidden="false" customHeight="false" outlineLevel="0" collapsed="false">
      <c r="A23" s="313"/>
      <c r="B23" s="315" t="s">
        <v>38</v>
      </c>
      <c r="C23" s="190" t="n">
        <f aca="false">C51</f>
        <v>0</v>
      </c>
      <c r="D23" s="191" t="n">
        <f aca="false">D51</f>
        <v>23</v>
      </c>
      <c r="E23" s="191" t="n">
        <f aca="false">E51</f>
        <v>9</v>
      </c>
      <c r="F23" s="191" t="n">
        <f aca="false">F51</f>
        <v>6</v>
      </c>
      <c r="G23" s="191" t="n">
        <f aca="false">G51</f>
        <v>4</v>
      </c>
      <c r="H23" s="191" t="n">
        <f aca="false">H51</f>
        <v>13</v>
      </c>
      <c r="I23" s="191" t="n">
        <f aca="false">I51</f>
        <v>33</v>
      </c>
      <c r="J23" s="191" t="n">
        <f aca="false">J51</f>
        <v>10</v>
      </c>
      <c r="K23" s="191" t="n">
        <f aca="false">K51</f>
        <v>2</v>
      </c>
      <c r="L23" s="191" t="n">
        <f aca="false">L51</f>
        <v>0</v>
      </c>
      <c r="M23" s="192" t="n">
        <f aca="false">M51</f>
        <v>100</v>
      </c>
    </row>
    <row r="24" customFormat="false" ht="12.75" hidden="false" customHeight="false" outlineLevel="0" collapsed="false">
      <c r="A24" s="313"/>
      <c r="B24" s="315" t="s">
        <v>39</v>
      </c>
      <c r="C24" s="190" t="n">
        <f aca="false">C52</f>
        <v>0</v>
      </c>
      <c r="D24" s="191" t="n">
        <f aca="false">D52</f>
        <v>90</v>
      </c>
      <c r="E24" s="191" t="n">
        <f aca="false">E52</f>
        <v>13</v>
      </c>
      <c r="F24" s="191" t="n">
        <f aca="false">F52</f>
        <v>6</v>
      </c>
      <c r="G24" s="191" t="n">
        <f aca="false">G52</f>
        <v>2</v>
      </c>
      <c r="H24" s="191" t="n">
        <f aca="false">H52</f>
        <v>26</v>
      </c>
      <c r="I24" s="191" t="n">
        <f aca="false">I52</f>
        <v>46</v>
      </c>
      <c r="J24" s="191" t="n">
        <f aca="false">J52</f>
        <v>23</v>
      </c>
      <c r="K24" s="191" t="n">
        <f aca="false">K52</f>
        <v>2</v>
      </c>
      <c r="L24" s="191" t="n">
        <f aca="false">L52</f>
        <v>0</v>
      </c>
      <c r="M24" s="192" t="n">
        <f aca="false">M52</f>
        <v>208</v>
      </c>
    </row>
    <row r="25" customFormat="false" ht="12.75" hidden="false" customHeight="false" outlineLevel="0" collapsed="false">
      <c r="A25" s="313"/>
      <c r="B25" s="315" t="s">
        <v>40</v>
      </c>
      <c r="C25" s="190" t="n">
        <f aca="false">C53</f>
        <v>0</v>
      </c>
      <c r="D25" s="191" t="n">
        <f aca="false">D53</f>
        <v>25</v>
      </c>
      <c r="E25" s="191" t="n">
        <f aca="false">E53</f>
        <v>1</v>
      </c>
      <c r="F25" s="191" t="n">
        <f aca="false">F53</f>
        <v>3</v>
      </c>
      <c r="G25" s="191" t="n">
        <f aca="false">G53</f>
        <v>3</v>
      </c>
      <c r="H25" s="191" t="n">
        <f aca="false">H53</f>
        <v>24</v>
      </c>
      <c r="I25" s="191" t="n">
        <f aca="false">I53</f>
        <v>34</v>
      </c>
      <c r="J25" s="191" t="n">
        <f aca="false">J53</f>
        <v>0</v>
      </c>
      <c r="K25" s="191" t="n">
        <f aca="false">K53</f>
        <v>0</v>
      </c>
      <c r="L25" s="191" t="n">
        <f aca="false">L53</f>
        <v>0</v>
      </c>
      <c r="M25" s="192" t="n">
        <f aca="false">M53</f>
        <v>90</v>
      </c>
    </row>
    <row r="26" customFormat="false" ht="13.5" hidden="false" customHeight="true" outlineLevel="0" collapsed="false">
      <c r="A26" s="316" t="s">
        <v>71</v>
      </c>
      <c r="B26" s="316"/>
      <c r="C26" s="195" t="n">
        <f aca="false">C54</f>
        <v>40</v>
      </c>
      <c r="D26" s="196" t="n">
        <f aca="false">D54</f>
        <v>1054</v>
      </c>
      <c r="E26" s="196" t="n">
        <f aca="false">E54</f>
        <v>275</v>
      </c>
      <c r="F26" s="196" t="n">
        <f aca="false">F54</f>
        <v>98</v>
      </c>
      <c r="G26" s="196" t="n">
        <f aca="false">G54</f>
        <v>150</v>
      </c>
      <c r="H26" s="196" t="n">
        <f aca="false">H54</f>
        <v>834</v>
      </c>
      <c r="I26" s="196" t="n">
        <f aca="false">I54</f>
        <v>470</v>
      </c>
      <c r="J26" s="196" t="n">
        <f aca="false">J54</f>
        <v>296</v>
      </c>
      <c r="K26" s="196" t="n">
        <f aca="false">K54</f>
        <v>23</v>
      </c>
      <c r="L26" s="196" t="n">
        <f aca="false">L54</f>
        <v>138</v>
      </c>
      <c r="M26" s="197" t="n">
        <f aca="false">M54</f>
        <v>3378</v>
      </c>
    </row>
    <row r="30" customFormat="false" ht="12.75" hidden="false" customHeight="true" outlineLevel="0" collapsed="false">
      <c r="A30" s="252" t="s">
        <v>83</v>
      </c>
      <c r="B30" s="252"/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252"/>
    </row>
    <row r="31" customFormat="false" ht="13.5" hidden="false" customHeight="true" outlineLevel="0" collapsed="false">
      <c r="A31" s="253" t="s">
        <v>68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</row>
    <row r="32" customFormat="false" ht="13.5" hidden="false" customHeight="true" outlineLevel="0" collapsed="false">
      <c r="A32" s="254" t="s">
        <v>69</v>
      </c>
      <c r="B32" s="254"/>
      <c r="C32" s="255" t="s">
        <v>70</v>
      </c>
      <c r="D32" s="255"/>
      <c r="E32" s="255"/>
      <c r="F32" s="255"/>
      <c r="G32" s="255"/>
      <c r="H32" s="255"/>
      <c r="I32" s="255"/>
      <c r="J32" s="255"/>
      <c r="K32" s="255"/>
      <c r="L32" s="255"/>
      <c r="M32" s="256" t="s">
        <v>71</v>
      </c>
    </row>
    <row r="33" customFormat="false" ht="37.5" hidden="false" customHeight="false" outlineLevel="0" collapsed="false">
      <c r="A33" s="254"/>
      <c r="B33" s="254"/>
      <c r="C33" s="257" t="s">
        <v>72</v>
      </c>
      <c r="D33" s="258" t="s">
        <v>73</v>
      </c>
      <c r="E33" s="258" t="s">
        <v>74</v>
      </c>
      <c r="F33" s="258" t="s">
        <v>75</v>
      </c>
      <c r="G33" s="258" t="s">
        <v>76</v>
      </c>
      <c r="H33" s="258" t="s">
        <v>77</v>
      </c>
      <c r="I33" s="258" t="s">
        <v>78</v>
      </c>
      <c r="J33" s="258" t="s">
        <v>10</v>
      </c>
      <c r="K33" s="258" t="s">
        <v>79</v>
      </c>
      <c r="L33" s="258" t="s">
        <v>80</v>
      </c>
      <c r="M33" s="256"/>
    </row>
    <row r="34" customFormat="false" ht="12.75" hidden="false" customHeight="true" outlineLevel="0" collapsed="false">
      <c r="A34" s="259" t="s">
        <v>84</v>
      </c>
      <c r="B34" s="260" t="s">
        <v>13</v>
      </c>
      <c r="C34" s="261" t="n">
        <v>0</v>
      </c>
      <c r="D34" s="262" t="n">
        <v>74</v>
      </c>
      <c r="E34" s="262" t="n">
        <v>31</v>
      </c>
      <c r="F34" s="262" t="n">
        <v>7</v>
      </c>
      <c r="G34" s="262" t="n">
        <v>9</v>
      </c>
      <c r="H34" s="262" t="n">
        <v>116</v>
      </c>
      <c r="I34" s="262" t="n">
        <v>15</v>
      </c>
      <c r="J34" s="262" t="n">
        <v>23</v>
      </c>
      <c r="K34" s="262" t="n">
        <v>4</v>
      </c>
      <c r="L34" s="262" t="n">
        <v>0</v>
      </c>
      <c r="M34" s="263" t="n">
        <v>279</v>
      </c>
    </row>
    <row r="35" customFormat="false" ht="12.75" hidden="false" customHeight="false" outlineLevel="0" collapsed="false">
      <c r="A35" s="259"/>
      <c r="B35" s="264" t="s">
        <v>18</v>
      </c>
      <c r="C35" s="265" t="n">
        <v>0</v>
      </c>
      <c r="D35" s="266" t="n">
        <v>0</v>
      </c>
      <c r="E35" s="266" t="n">
        <v>0</v>
      </c>
      <c r="F35" s="266" t="n">
        <v>2</v>
      </c>
      <c r="G35" s="266" t="n">
        <v>0</v>
      </c>
      <c r="H35" s="266" t="n">
        <v>0</v>
      </c>
      <c r="I35" s="266" t="n">
        <v>1</v>
      </c>
      <c r="J35" s="266" t="n">
        <v>2</v>
      </c>
      <c r="K35" s="266" t="n">
        <v>1</v>
      </c>
      <c r="L35" s="266" t="n">
        <v>2</v>
      </c>
      <c r="M35" s="267" t="n">
        <v>8</v>
      </c>
    </row>
    <row r="36" customFormat="false" ht="12.75" hidden="false" customHeight="false" outlineLevel="0" collapsed="false">
      <c r="A36" s="259"/>
      <c r="B36" s="264" t="s">
        <v>25</v>
      </c>
      <c r="C36" s="265" t="n">
        <v>0</v>
      </c>
      <c r="D36" s="266" t="n">
        <v>41</v>
      </c>
      <c r="E36" s="266" t="n">
        <v>6</v>
      </c>
      <c r="F36" s="266" t="n">
        <v>10</v>
      </c>
      <c r="G36" s="266" t="n">
        <v>5</v>
      </c>
      <c r="H36" s="266" t="n">
        <v>9</v>
      </c>
      <c r="I36" s="266" t="n">
        <v>6</v>
      </c>
      <c r="J36" s="266" t="n">
        <v>10</v>
      </c>
      <c r="K36" s="266" t="n">
        <v>0</v>
      </c>
      <c r="L36" s="266" t="n">
        <v>0</v>
      </c>
      <c r="M36" s="267" t="n">
        <v>87</v>
      </c>
    </row>
    <row r="37" customFormat="false" ht="12.75" hidden="false" customHeight="false" outlineLevel="0" collapsed="false">
      <c r="A37" s="259"/>
      <c r="B37" s="264" t="s">
        <v>19</v>
      </c>
      <c r="C37" s="265" t="n">
        <v>0</v>
      </c>
      <c r="D37" s="266" t="n">
        <v>166</v>
      </c>
      <c r="E37" s="266" t="n">
        <v>44</v>
      </c>
      <c r="F37" s="266" t="n">
        <v>7</v>
      </c>
      <c r="G37" s="266" t="n">
        <v>16</v>
      </c>
      <c r="H37" s="266" t="n">
        <v>118</v>
      </c>
      <c r="I37" s="266" t="n">
        <v>31</v>
      </c>
      <c r="J37" s="266" t="n">
        <v>38</v>
      </c>
      <c r="K37" s="266" t="n">
        <v>3</v>
      </c>
      <c r="L37" s="266" t="n">
        <v>0</v>
      </c>
      <c r="M37" s="267" t="n">
        <v>423</v>
      </c>
    </row>
    <row r="38" customFormat="false" ht="18" hidden="false" customHeight="false" outlineLevel="0" collapsed="false">
      <c r="A38" s="259"/>
      <c r="B38" s="264" t="s">
        <v>22</v>
      </c>
      <c r="C38" s="265" t="n">
        <v>0</v>
      </c>
      <c r="D38" s="266" t="n">
        <v>10</v>
      </c>
      <c r="E38" s="266" t="n">
        <v>5</v>
      </c>
      <c r="F38" s="266" t="n">
        <v>3</v>
      </c>
      <c r="G38" s="266" t="n">
        <v>2</v>
      </c>
      <c r="H38" s="266" t="n">
        <v>17</v>
      </c>
      <c r="I38" s="266" t="n">
        <v>12</v>
      </c>
      <c r="J38" s="266" t="n">
        <v>8</v>
      </c>
      <c r="K38" s="266" t="n">
        <v>2</v>
      </c>
      <c r="L38" s="266" t="n">
        <v>0</v>
      </c>
      <c r="M38" s="267" t="n">
        <v>59</v>
      </c>
    </row>
    <row r="39" customFormat="false" ht="12.75" hidden="false" customHeight="false" outlineLevel="0" collapsed="false">
      <c r="A39" s="259"/>
      <c r="B39" s="264" t="s">
        <v>23</v>
      </c>
      <c r="C39" s="265" t="n">
        <v>8</v>
      </c>
      <c r="D39" s="266" t="n">
        <v>87</v>
      </c>
      <c r="E39" s="266" t="n">
        <v>25</v>
      </c>
      <c r="F39" s="266" t="n">
        <v>8</v>
      </c>
      <c r="G39" s="266" t="n">
        <v>14</v>
      </c>
      <c r="H39" s="266" t="n">
        <v>63</v>
      </c>
      <c r="I39" s="266" t="n">
        <v>26</v>
      </c>
      <c r="J39" s="266" t="n">
        <v>35</v>
      </c>
      <c r="K39" s="266" t="n">
        <v>1</v>
      </c>
      <c r="L39" s="266" t="n">
        <v>34</v>
      </c>
      <c r="M39" s="267" t="n">
        <v>301</v>
      </c>
    </row>
    <row r="40" customFormat="false" ht="18" hidden="false" customHeight="false" outlineLevel="0" collapsed="false">
      <c r="A40" s="259"/>
      <c r="B40" s="264" t="s">
        <v>24</v>
      </c>
      <c r="C40" s="265" t="n">
        <v>5</v>
      </c>
      <c r="D40" s="266" t="n">
        <v>17</v>
      </c>
      <c r="E40" s="266" t="n">
        <v>4</v>
      </c>
      <c r="F40" s="266" t="n">
        <v>1</v>
      </c>
      <c r="G40" s="266" t="n">
        <v>3</v>
      </c>
      <c r="H40" s="266" t="n">
        <v>11</v>
      </c>
      <c r="I40" s="266" t="n">
        <v>1</v>
      </c>
      <c r="J40" s="266" t="n">
        <v>7</v>
      </c>
      <c r="K40" s="266" t="n">
        <v>0</v>
      </c>
      <c r="L40" s="266" t="n">
        <v>20</v>
      </c>
      <c r="M40" s="267" t="n">
        <v>69</v>
      </c>
    </row>
    <row r="41" customFormat="false" ht="18" hidden="false" customHeight="false" outlineLevel="0" collapsed="false">
      <c r="A41" s="259"/>
      <c r="B41" s="264" t="s">
        <v>26</v>
      </c>
      <c r="C41" s="265" t="n">
        <v>0</v>
      </c>
      <c r="D41" s="266" t="n">
        <v>130</v>
      </c>
      <c r="E41" s="266" t="n">
        <v>40</v>
      </c>
      <c r="F41" s="266" t="n">
        <v>7</v>
      </c>
      <c r="G41" s="266" t="n">
        <v>22</v>
      </c>
      <c r="H41" s="266" t="n">
        <v>101</v>
      </c>
      <c r="I41" s="266" t="n">
        <v>41</v>
      </c>
      <c r="J41" s="266" t="n">
        <v>35</v>
      </c>
      <c r="K41" s="266" t="n">
        <v>2</v>
      </c>
      <c r="L41" s="266" t="n">
        <v>0</v>
      </c>
      <c r="M41" s="267" t="n">
        <v>378</v>
      </c>
    </row>
    <row r="42" customFormat="false" ht="12.75" hidden="false" customHeight="false" outlineLevel="0" collapsed="false">
      <c r="A42" s="259"/>
      <c r="B42" s="264" t="s">
        <v>30</v>
      </c>
      <c r="C42" s="265" t="n">
        <v>0</v>
      </c>
      <c r="D42" s="266" t="n">
        <v>28</v>
      </c>
      <c r="E42" s="266" t="n">
        <v>13</v>
      </c>
      <c r="F42" s="266" t="n">
        <v>3</v>
      </c>
      <c r="G42" s="266" t="n">
        <v>8</v>
      </c>
      <c r="H42" s="266" t="n">
        <v>29</v>
      </c>
      <c r="I42" s="266" t="n">
        <v>9</v>
      </c>
      <c r="J42" s="266" t="n">
        <v>3</v>
      </c>
      <c r="K42" s="266" t="n">
        <v>3</v>
      </c>
      <c r="L42" s="266" t="n">
        <v>0</v>
      </c>
      <c r="M42" s="267" t="n">
        <v>96</v>
      </c>
    </row>
    <row r="43" customFormat="false" ht="12.75" hidden="false" customHeight="false" outlineLevel="0" collapsed="false">
      <c r="A43" s="259"/>
      <c r="B43" s="264" t="s">
        <v>28</v>
      </c>
      <c r="C43" s="265" t="n">
        <v>12</v>
      </c>
      <c r="D43" s="266" t="n">
        <v>95</v>
      </c>
      <c r="E43" s="266" t="n">
        <v>12</v>
      </c>
      <c r="F43" s="266" t="n">
        <v>9</v>
      </c>
      <c r="G43" s="266" t="n">
        <v>16</v>
      </c>
      <c r="H43" s="266" t="n">
        <v>60</v>
      </c>
      <c r="I43" s="266" t="n">
        <v>34</v>
      </c>
      <c r="J43" s="266" t="n">
        <v>17</v>
      </c>
      <c r="K43" s="266" t="n">
        <v>1</v>
      </c>
      <c r="L43" s="266" t="n">
        <v>13</v>
      </c>
      <c r="M43" s="267" t="n">
        <v>269</v>
      </c>
    </row>
    <row r="44" customFormat="false" ht="12.75" hidden="false" customHeight="false" outlineLevel="0" collapsed="false">
      <c r="A44" s="259"/>
      <c r="B44" s="264" t="s">
        <v>29</v>
      </c>
      <c r="C44" s="265" t="n">
        <v>0</v>
      </c>
      <c r="D44" s="266" t="n">
        <v>9</v>
      </c>
      <c r="E44" s="266" t="n">
        <v>2</v>
      </c>
      <c r="F44" s="266" t="n">
        <v>2</v>
      </c>
      <c r="G44" s="266" t="n">
        <v>1</v>
      </c>
      <c r="H44" s="266" t="n">
        <v>6</v>
      </c>
      <c r="I44" s="266" t="n">
        <v>14</v>
      </c>
      <c r="J44" s="266" t="n">
        <v>3</v>
      </c>
      <c r="K44" s="266" t="n">
        <v>1</v>
      </c>
      <c r="L44" s="266" t="n">
        <v>10</v>
      </c>
      <c r="M44" s="267" t="n">
        <v>48</v>
      </c>
    </row>
    <row r="45" customFormat="false" ht="12.75" hidden="false" customHeight="false" outlineLevel="0" collapsed="false">
      <c r="A45" s="259"/>
      <c r="B45" s="264" t="s">
        <v>31</v>
      </c>
      <c r="C45" s="265" t="n">
        <v>13</v>
      </c>
      <c r="D45" s="266" t="n">
        <v>119</v>
      </c>
      <c r="E45" s="266" t="n">
        <v>29</v>
      </c>
      <c r="F45" s="266" t="n">
        <v>3</v>
      </c>
      <c r="G45" s="266" t="n">
        <v>17</v>
      </c>
      <c r="H45" s="266" t="n">
        <v>68</v>
      </c>
      <c r="I45" s="266" t="n">
        <v>24</v>
      </c>
      <c r="J45" s="266" t="n">
        <v>36</v>
      </c>
      <c r="K45" s="266" t="n">
        <v>0</v>
      </c>
      <c r="L45" s="266" t="n">
        <v>47</v>
      </c>
      <c r="M45" s="267" t="n">
        <v>356</v>
      </c>
    </row>
    <row r="46" customFormat="false" ht="12.75" hidden="false" customHeight="false" outlineLevel="0" collapsed="false">
      <c r="A46" s="259"/>
      <c r="B46" s="264" t="s">
        <v>35</v>
      </c>
      <c r="C46" s="265" t="n">
        <v>2</v>
      </c>
      <c r="D46" s="266" t="n">
        <v>76</v>
      </c>
      <c r="E46" s="266" t="n">
        <v>20</v>
      </c>
      <c r="F46" s="266" t="n">
        <v>14</v>
      </c>
      <c r="G46" s="266" t="n">
        <v>8</v>
      </c>
      <c r="H46" s="266" t="n">
        <v>52</v>
      </c>
      <c r="I46" s="266" t="n">
        <v>30</v>
      </c>
      <c r="J46" s="266" t="n">
        <v>31</v>
      </c>
      <c r="K46" s="266" t="n">
        <v>0</v>
      </c>
      <c r="L46" s="266" t="n">
        <v>9</v>
      </c>
      <c r="M46" s="267" t="n">
        <v>242</v>
      </c>
    </row>
    <row r="47" customFormat="false" ht="12.75" hidden="false" customHeight="false" outlineLevel="0" collapsed="false">
      <c r="A47" s="259"/>
      <c r="B47" s="264" t="s">
        <v>33</v>
      </c>
      <c r="C47" s="265" t="n">
        <v>0</v>
      </c>
      <c r="D47" s="266" t="n">
        <v>17</v>
      </c>
      <c r="E47" s="266" t="n">
        <v>4</v>
      </c>
      <c r="F47" s="266" t="n">
        <v>2</v>
      </c>
      <c r="G47" s="266" t="n">
        <v>0</v>
      </c>
      <c r="H47" s="266" t="n">
        <v>14</v>
      </c>
      <c r="I47" s="266" t="n">
        <v>18</v>
      </c>
      <c r="J47" s="266" t="n">
        <v>11</v>
      </c>
      <c r="K47" s="266" t="n">
        <v>0</v>
      </c>
      <c r="L47" s="266" t="n">
        <v>3</v>
      </c>
      <c r="M47" s="267" t="n">
        <v>69</v>
      </c>
    </row>
    <row r="48" customFormat="false" ht="12.75" hidden="false" customHeight="false" outlineLevel="0" collapsed="false">
      <c r="A48" s="259"/>
      <c r="B48" s="264" t="s">
        <v>34</v>
      </c>
      <c r="C48" s="265" t="n">
        <v>0</v>
      </c>
      <c r="D48" s="266" t="n">
        <v>1</v>
      </c>
      <c r="E48" s="266" t="n">
        <v>0</v>
      </c>
      <c r="F48" s="266" t="n">
        <v>1</v>
      </c>
      <c r="G48" s="266" t="n">
        <v>5</v>
      </c>
      <c r="H48" s="266" t="n">
        <v>4</v>
      </c>
      <c r="I48" s="266" t="n">
        <v>16</v>
      </c>
      <c r="J48" s="266" t="n">
        <v>0</v>
      </c>
      <c r="K48" s="266" t="n">
        <v>0</v>
      </c>
      <c r="L48" s="266" t="n">
        <v>0</v>
      </c>
      <c r="M48" s="267" t="n">
        <v>27</v>
      </c>
    </row>
    <row r="49" customFormat="false" ht="12.75" hidden="false" customHeight="false" outlineLevel="0" collapsed="false">
      <c r="A49" s="259"/>
      <c r="B49" s="264" t="s">
        <v>36</v>
      </c>
      <c r="C49" s="265" t="n">
        <v>0</v>
      </c>
      <c r="D49" s="266" t="n">
        <v>43</v>
      </c>
      <c r="E49" s="266" t="n">
        <v>15</v>
      </c>
      <c r="F49" s="266" t="n">
        <v>2</v>
      </c>
      <c r="G49" s="266" t="n">
        <v>12</v>
      </c>
      <c r="H49" s="266" t="n">
        <v>96</v>
      </c>
      <c r="I49" s="266" t="n">
        <v>64</v>
      </c>
      <c r="J49" s="266" t="n">
        <v>3</v>
      </c>
      <c r="K49" s="266" t="n">
        <v>1</v>
      </c>
      <c r="L49" s="266" t="n">
        <v>0</v>
      </c>
      <c r="M49" s="267" t="n">
        <v>236</v>
      </c>
    </row>
    <row r="50" customFormat="false" ht="12.75" hidden="false" customHeight="false" outlineLevel="0" collapsed="false">
      <c r="A50" s="259"/>
      <c r="B50" s="264" t="s">
        <v>37</v>
      </c>
      <c r="C50" s="265" t="n">
        <v>0</v>
      </c>
      <c r="D50" s="266" t="n">
        <v>3</v>
      </c>
      <c r="E50" s="266" t="n">
        <v>2</v>
      </c>
      <c r="F50" s="266" t="n">
        <v>2</v>
      </c>
      <c r="G50" s="266" t="n">
        <v>3</v>
      </c>
      <c r="H50" s="266" t="n">
        <v>7</v>
      </c>
      <c r="I50" s="266" t="n">
        <v>15</v>
      </c>
      <c r="J50" s="266" t="n">
        <v>1</v>
      </c>
      <c r="K50" s="266" t="n">
        <v>0</v>
      </c>
      <c r="L50" s="266" t="n">
        <v>0</v>
      </c>
      <c r="M50" s="267" t="n">
        <v>33</v>
      </c>
    </row>
    <row r="51" customFormat="false" ht="12.75" hidden="false" customHeight="false" outlineLevel="0" collapsed="false">
      <c r="A51" s="259"/>
      <c r="B51" s="264" t="s">
        <v>38</v>
      </c>
      <c r="C51" s="265" t="n">
        <v>0</v>
      </c>
      <c r="D51" s="266" t="n">
        <v>23</v>
      </c>
      <c r="E51" s="266" t="n">
        <v>9</v>
      </c>
      <c r="F51" s="266" t="n">
        <v>6</v>
      </c>
      <c r="G51" s="266" t="n">
        <v>4</v>
      </c>
      <c r="H51" s="266" t="n">
        <v>13</v>
      </c>
      <c r="I51" s="266" t="n">
        <v>33</v>
      </c>
      <c r="J51" s="266" t="n">
        <v>10</v>
      </c>
      <c r="K51" s="266" t="n">
        <v>2</v>
      </c>
      <c r="L51" s="266" t="n">
        <v>0</v>
      </c>
      <c r="M51" s="267" t="n">
        <v>100</v>
      </c>
    </row>
    <row r="52" customFormat="false" ht="12.75" hidden="false" customHeight="false" outlineLevel="0" collapsed="false">
      <c r="A52" s="259"/>
      <c r="B52" s="264" t="s">
        <v>39</v>
      </c>
      <c r="C52" s="265" t="n">
        <v>0</v>
      </c>
      <c r="D52" s="266" t="n">
        <v>90</v>
      </c>
      <c r="E52" s="266" t="n">
        <v>13</v>
      </c>
      <c r="F52" s="266" t="n">
        <v>6</v>
      </c>
      <c r="G52" s="266" t="n">
        <v>2</v>
      </c>
      <c r="H52" s="266" t="n">
        <v>26</v>
      </c>
      <c r="I52" s="266" t="n">
        <v>46</v>
      </c>
      <c r="J52" s="266" t="n">
        <v>23</v>
      </c>
      <c r="K52" s="266" t="n">
        <v>2</v>
      </c>
      <c r="L52" s="266" t="n">
        <v>0</v>
      </c>
      <c r="M52" s="267" t="n">
        <v>208</v>
      </c>
    </row>
    <row r="53" customFormat="false" ht="12.75" hidden="false" customHeight="false" outlineLevel="0" collapsed="false">
      <c r="A53" s="259"/>
      <c r="B53" s="264" t="s">
        <v>40</v>
      </c>
      <c r="C53" s="265" t="n">
        <v>0</v>
      </c>
      <c r="D53" s="266" t="n">
        <v>25</v>
      </c>
      <c r="E53" s="266" t="n">
        <v>1</v>
      </c>
      <c r="F53" s="266" t="n">
        <v>3</v>
      </c>
      <c r="G53" s="266" t="n">
        <v>3</v>
      </c>
      <c r="H53" s="266" t="n">
        <v>24</v>
      </c>
      <c r="I53" s="266" t="n">
        <v>34</v>
      </c>
      <c r="J53" s="266" t="n">
        <v>0</v>
      </c>
      <c r="K53" s="266" t="n">
        <v>0</v>
      </c>
      <c r="L53" s="266" t="n">
        <v>0</v>
      </c>
      <c r="M53" s="267" t="n">
        <v>90</v>
      </c>
    </row>
    <row r="54" customFormat="false" ht="13.5" hidden="false" customHeight="true" outlineLevel="0" collapsed="false">
      <c r="A54" s="268" t="s">
        <v>71</v>
      </c>
      <c r="B54" s="268"/>
      <c r="C54" s="269" t="n">
        <v>40</v>
      </c>
      <c r="D54" s="270" t="n">
        <v>1054</v>
      </c>
      <c r="E54" s="270" t="n">
        <v>275</v>
      </c>
      <c r="F54" s="270" t="n">
        <v>98</v>
      </c>
      <c r="G54" s="270" t="n">
        <v>150</v>
      </c>
      <c r="H54" s="270" t="n">
        <v>834</v>
      </c>
      <c r="I54" s="270" t="n">
        <v>470</v>
      </c>
      <c r="J54" s="270" t="n">
        <v>296</v>
      </c>
      <c r="K54" s="270" t="n">
        <v>23</v>
      </c>
      <c r="L54" s="270" t="n">
        <v>138</v>
      </c>
      <c r="M54" s="271" t="n">
        <v>3378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7" t="s">
        <v>92</v>
      </c>
    </row>
    <row r="2" customFormat="false" ht="13.35" hidden="false" customHeight="true" outlineLevel="0" collapsed="false">
      <c r="A2" s="317" t="s">
        <v>87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O2" s="317" t="s">
        <v>67</v>
      </c>
      <c r="P2" s="317"/>
      <c r="Q2" s="317"/>
      <c r="R2" s="317"/>
      <c r="S2" s="317"/>
      <c r="T2" s="317"/>
      <c r="U2" s="317"/>
      <c r="V2" s="317"/>
      <c r="W2" s="317"/>
      <c r="X2" s="317"/>
      <c r="Y2" s="317"/>
      <c r="Z2" s="317"/>
      <c r="AA2" s="317"/>
    </row>
    <row r="3" customFormat="false" ht="13.5" hidden="false" customHeight="true" outlineLevel="0" collapsed="false">
      <c r="A3" s="318" t="s">
        <v>68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8"/>
      <c r="O3" s="318" t="s">
        <v>68</v>
      </c>
      <c r="P3" s="318"/>
      <c r="Q3" s="318"/>
      <c r="R3" s="318"/>
      <c r="S3" s="318"/>
      <c r="T3" s="318"/>
      <c r="U3" s="318"/>
      <c r="V3" s="318"/>
      <c r="W3" s="318"/>
      <c r="X3" s="318"/>
      <c r="Y3" s="318"/>
      <c r="Z3" s="318"/>
      <c r="AA3" s="318"/>
    </row>
    <row r="4" customFormat="false" ht="15" hidden="false" customHeight="true" outlineLevel="0" collapsed="false">
      <c r="A4" s="243" t="s">
        <v>69</v>
      </c>
      <c r="B4" s="243"/>
      <c r="C4" s="244" t="s">
        <v>70</v>
      </c>
      <c r="D4" s="244"/>
      <c r="E4" s="244"/>
      <c r="F4" s="244"/>
      <c r="G4" s="244"/>
      <c r="H4" s="244"/>
      <c r="I4" s="244"/>
      <c r="J4" s="244"/>
      <c r="K4" s="244"/>
      <c r="L4" s="244"/>
      <c r="M4" s="245" t="s">
        <v>71</v>
      </c>
      <c r="O4" s="319" t="s">
        <v>69</v>
      </c>
      <c r="P4" s="319"/>
      <c r="Q4" s="320" t="s">
        <v>70</v>
      </c>
      <c r="R4" s="320"/>
      <c r="S4" s="320"/>
      <c r="T4" s="320"/>
      <c r="U4" s="320"/>
      <c r="V4" s="320"/>
      <c r="W4" s="320"/>
      <c r="X4" s="320"/>
      <c r="Y4" s="320"/>
      <c r="Z4" s="320"/>
      <c r="AA4" s="321" t="s">
        <v>71</v>
      </c>
    </row>
    <row r="5" customFormat="false" ht="37.5" hidden="false" customHeight="false" outlineLevel="0" collapsed="false">
      <c r="A5" s="243"/>
      <c r="B5" s="243"/>
      <c r="C5" s="246" t="s">
        <v>72</v>
      </c>
      <c r="D5" s="247" t="s">
        <v>73</v>
      </c>
      <c r="E5" s="247" t="s">
        <v>74</v>
      </c>
      <c r="F5" s="247" t="s">
        <v>75</v>
      </c>
      <c r="G5" s="247" t="s">
        <v>76</v>
      </c>
      <c r="H5" s="247" t="s">
        <v>77</v>
      </c>
      <c r="I5" s="247" t="s">
        <v>78</v>
      </c>
      <c r="J5" s="247" t="s">
        <v>10</v>
      </c>
      <c r="K5" s="247" t="s">
        <v>79</v>
      </c>
      <c r="L5" s="247" t="s">
        <v>80</v>
      </c>
      <c r="M5" s="245"/>
      <c r="O5" s="319"/>
      <c r="P5" s="319"/>
      <c r="Q5" s="322" t="s">
        <v>72</v>
      </c>
      <c r="R5" s="323" t="s">
        <v>73</v>
      </c>
      <c r="S5" s="323" t="s">
        <v>74</v>
      </c>
      <c r="T5" s="323" t="s">
        <v>75</v>
      </c>
      <c r="U5" s="323" t="s">
        <v>76</v>
      </c>
      <c r="V5" s="323" t="s">
        <v>77</v>
      </c>
      <c r="W5" s="323" t="s">
        <v>78</v>
      </c>
      <c r="X5" s="323" t="s">
        <v>10</v>
      </c>
      <c r="Y5" s="323" t="s">
        <v>79</v>
      </c>
      <c r="Z5" s="323" t="s">
        <v>80</v>
      </c>
      <c r="AA5" s="321"/>
    </row>
    <row r="6" customFormat="false" ht="16.9" hidden="false" customHeight="true" outlineLevel="0" collapsed="false">
      <c r="A6" s="248" t="s">
        <v>81</v>
      </c>
      <c r="B6" s="249" t="s">
        <v>13</v>
      </c>
      <c r="C6" s="187" t="n">
        <f aca="false">C34</f>
        <v>0</v>
      </c>
      <c r="D6" s="188" t="n">
        <f aca="false">D34</f>
        <v>75</v>
      </c>
      <c r="E6" s="188" t="n">
        <f aca="false">E34</f>
        <v>30</v>
      </c>
      <c r="F6" s="188" t="n">
        <f aca="false">F34</f>
        <v>3</v>
      </c>
      <c r="G6" s="188" t="n">
        <f aca="false">G34</f>
        <v>10</v>
      </c>
      <c r="H6" s="188" t="n">
        <f aca="false">H34</f>
        <v>102</v>
      </c>
      <c r="I6" s="188" t="n">
        <f aca="false">I34</f>
        <v>9</v>
      </c>
      <c r="J6" s="188" t="n">
        <f aca="false">J34</f>
        <v>22</v>
      </c>
      <c r="K6" s="188" t="n">
        <f aca="false">K34</f>
        <v>0</v>
      </c>
      <c r="L6" s="188" t="n">
        <f aca="false">L34</f>
        <v>0</v>
      </c>
      <c r="M6" s="189" t="n">
        <f aca="false">M34</f>
        <v>251</v>
      </c>
      <c r="O6" s="324" t="s">
        <v>82</v>
      </c>
      <c r="P6" s="325" t="s">
        <v>86</v>
      </c>
      <c r="Q6" s="227" t="n">
        <f aca="false">C6+C7+C8+C9+C10+C11+C12+C13</f>
        <v>12</v>
      </c>
      <c r="R6" s="227" t="n">
        <f aca="false">D6+D7+D8+D9+D10+D11+D12+D13</f>
        <v>503</v>
      </c>
      <c r="S6" s="227" t="n">
        <f aca="false">E6+E7+E8+E9+E10+E11+E12+E13</f>
        <v>154</v>
      </c>
      <c r="T6" s="227" t="n">
        <f aca="false">F6+F7+F8+F9+F10+F11+F12+F13</f>
        <v>36</v>
      </c>
      <c r="U6" s="227" t="n">
        <f aca="false">G6+G7+G8+G9+G10+G11+G12+G13</f>
        <v>77</v>
      </c>
      <c r="V6" s="227" t="n">
        <f aca="false">H6+H7+H8+H9+H10+H11+H12+H13</f>
        <v>452</v>
      </c>
      <c r="W6" s="227" t="n">
        <f aca="false">I6+I7+I8+I9+I10+I11+I12+I13</f>
        <v>137</v>
      </c>
      <c r="X6" s="227" t="n">
        <f aca="false">J6+J7+J8+J9+J10+J11+J12+J13</f>
        <v>206</v>
      </c>
      <c r="Y6" s="227" t="n">
        <f aca="false">K6+K7+K8+K9+K10+K11+K12+K13</f>
        <v>13</v>
      </c>
      <c r="Z6" s="227" t="n">
        <f aca="false">L6+L7+L8+L9+L10+L11+L12+L13</f>
        <v>47</v>
      </c>
      <c r="AA6" s="227" t="n">
        <f aca="false">M6+M7+M8+M9+M10+M11+M12+M13</f>
        <v>1637</v>
      </c>
    </row>
    <row r="7" customFormat="false" ht="12.75" hidden="false" customHeight="false" outlineLevel="0" collapsed="false">
      <c r="A7" s="248"/>
      <c r="B7" s="250" t="s">
        <v>18</v>
      </c>
      <c r="C7" s="190" t="n">
        <f aca="false">C35</f>
        <v>2</v>
      </c>
      <c r="D7" s="191" t="n">
        <f aca="false">D35</f>
        <v>1</v>
      </c>
      <c r="E7" s="191" t="n">
        <f aca="false">E35</f>
        <v>0</v>
      </c>
      <c r="F7" s="191" t="n">
        <f aca="false">F35</f>
        <v>0</v>
      </c>
      <c r="G7" s="191" t="n">
        <f aca="false">G35</f>
        <v>0</v>
      </c>
      <c r="H7" s="191" t="n">
        <f aca="false">H35</f>
        <v>0</v>
      </c>
      <c r="I7" s="191" t="n">
        <f aca="false">I35</f>
        <v>6</v>
      </c>
      <c r="J7" s="191" t="n">
        <f aca="false">J35</f>
        <v>2</v>
      </c>
      <c r="K7" s="191" t="n">
        <f aca="false">K35</f>
        <v>0</v>
      </c>
      <c r="L7" s="191" t="n">
        <f aca="false">L35</f>
        <v>1</v>
      </c>
      <c r="M7" s="192" t="n">
        <f aca="false">M35</f>
        <v>12</v>
      </c>
      <c r="O7" s="324"/>
      <c r="P7" s="326" t="s">
        <v>32</v>
      </c>
      <c r="Q7" s="229" t="n">
        <f aca="false">C14+C15+C16+C17</f>
        <v>28</v>
      </c>
      <c r="R7" s="229" t="n">
        <f aca="false">D14+D15+D16+D17</f>
        <v>267</v>
      </c>
      <c r="S7" s="229" t="n">
        <f aca="false">E14+E15+E16+E17</f>
        <v>48</v>
      </c>
      <c r="T7" s="229" t="n">
        <f aca="false">F14+F15+F16+F17</f>
        <v>8</v>
      </c>
      <c r="U7" s="229" t="n">
        <f aca="false">G14+G15+G16+G17</f>
        <v>27</v>
      </c>
      <c r="V7" s="229" t="n">
        <f aca="false">H14+H15+H16+H17</f>
        <v>140</v>
      </c>
      <c r="W7" s="229" t="n">
        <f aca="false">I14+I15+I16+I17</f>
        <v>69</v>
      </c>
      <c r="X7" s="229" t="n">
        <f aca="false">J14+J15+J16+J17</f>
        <v>66</v>
      </c>
      <c r="Y7" s="229" t="n">
        <f aca="false">K14+K15+K16+K17</f>
        <v>8</v>
      </c>
      <c r="Z7" s="229" t="n">
        <f aca="false">L14+L15+L16+L17</f>
        <v>51</v>
      </c>
      <c r="AA7" s="229" t="n">
        <f aca="false">M14+M15+M16+M17</f>
        <v>712</v>
      </c>
    </row>
    <row r="8" customFormat="false" ht="27" hidden="false" customHeight="false" outlineLevel="0" collapsed="false">
      <c r="A8" s="248"/>
      <c r="B8" s="250" t="s">
        <v>19</v>
      </c>
      <c r="C8" s="190" t="n">
        <f aca="false">C37</f>
        <v>0</v>
      </c>
      <c r="D8" s="191" t="n">
        <f aca="false">D37</f>
        <v>171</v>
      </c>
      <c r="E8" s="191" t="n">
        <f aca="false">E37</f>
        <v>39</v>
      </c>
      <c r="F8" s="191" t="n">
        <f aca="false">F37</f>
        <v>10</v>
      </c>
      <c r="G8" s="191" t="n">
        <f aca="false">G37</f>
        <v>15</v>
      </c>
      <c r="H8" s="191" t="n">
        <f aca="false">H37</f>
        <v>156</v>
      </c>
      <c r="I8" s="191" t="n">
        <f aca="false">I37</f>
        <v>39</v>
      </c>
      <c r="J8" s="191" t="n">
        <f aca="false">J37</f>
        <v>47</v>
      </c>
      <c r="K8" s="191" t="n">
        <f aca="false">K37</f>
        <v>6</v>
      </c>
      <c r="L8" s="191" t="n">
        <f aca="false">L37</f>
        <v>0</v>
      </c>
      <c r="M8" s="192" t="n">
        <f aca="false">M37</f>
        <v>483</v>
      </c>
      <c r="O8" s="324"/>
      <c r="P8" s="326" t="s">
        <v>41</v>
      </c>
      <c r="Q8" s="229" t="n">
        <f aca="false">C18+C19+C20+C21+C22+C23+C24+C25</f>
        <v>2</v>
      </c>
      <c r="R8" s="229" t="n">
        <f aca="false">D18+D19+D20+D21+D22+D23+D24+D25</f>
        <v>259</v>
      </c>
      <c r="S8" s="229" t="n">
        <f aca="false">E18+E19+E20+E21+E22+E23+E24+E25</f>
        <v>57</v>
      </c>
      <c r="T8" s="229" t="n">
        <f aca="false">F18+F19+F20+F21+F22+F23+F24+F25</f>
        <v>27</v>
      </c>
      <c r="U8" s="229" t="n">
        <f aca="false">G18+G19+G20+G21+G22+G23+G24+G25</f>
        <v>44</v>
      </c>
      <c r="V8" s="229" t="n">
        <f aca="false">H18+H19+H20+H21+H22+H23+H24+H25</f>
        <v>217</v>
      </c>
      <c r="W8" s="229" t="n">
        <f aca="false">I18+I19+I20+I21+I22+I23+I24+I25</f>
        <v>299</v>
      </c>
      <c r="X8" s="229" t="n">
        <f aca="false">J18+J19+J20+J21+J22+J23+J24+J25</f>
        <v>58</v>
      </c>
      <c r="Y8" s="229" t="n">
        <f aca="false">K18+K19+K20+K21+K22+K23+K24+K25</f>
        <v>18</v>
      </c>
      <c r="Z8" s="229" t="n">
        <f aca="false">L18+L19+L20+L21+L22+L23+L24+L25</f>
        <v>4</v>
      </c>
      <c r="AA8" s="229" t="n">
        <f aca="false">M18+M19+M20+M21+M22+M23+M24+M25</f>
        <v>985</v>
      </c>
    </row>
    <row r="9" customFormat="false" ht="18.75" hidden="false" customHeight="true" outlineLevel="0" collapsed="false">
      <c r="A9" s="248"/>
      <c r="B9" s="250" t="s">
        <v>22</v>
      </c>
      <c r="C9" s="190" t="n">
        <f aca="false">C38</f>
        <v>0</v>
      </c>
      <c r="D9" s="191" t="n">
        <f aca="false">D38</f>
        <v>7</v>
      </c>
      <c r="E9" s="191" t="n">
        <f aca="false">E38</f>
        <v>0</v>
      </c>
      <c r="F9" s="191" t="n">
        <f aca="false">F38</f>
        <v>0</v>
      </c>
      <c r="G9" s="191" t="n">
        <f aca="false">G38</f>
        <v>4</v>
      </c>
      <c r="H9" s="191" t="n">
        <f aca="false">H38</f>
        <v>28</v>
      </c>
      <c r="I9" s="191" t="n">
        <f aca="false">I38</f>
        <v>21</v>
      </c>
      <c r="J9" s="191" t="n">
        <f aca="false">J38</f>
        <v>2</v>
      </c>
      <c r="K9" s="191" t="n">
        <f aca="false">K38</f>
        <v>1</v>
      </c>
      <c r="L9" s="191" t="n">
        <f aca="false">L38</f>
        <v>0</v>
      </c>
      <c r="M9" s="192" t="n">
        <f aca="false">M38</f>
        <v>63</v>
      </c>
      <c r="O9" s="327" t="s">
        <v>71</v>
      </c>
      <c r="P9" s="327"/>
      <c r="Q9" s="328" t="n">
        <v>42</v>
      </c>
      <c r="R9" s="329" t="n">
        <v>1029</v>
      </c>
      <c r="S9" s="329" t="n">
        <v>259</v>
      </c>
      <c r="T9" s="329" t="n">
        <v>71</v>
      </c>
      <c r="U9" s="329" t="n">
        <v>148</v>
      </c>
      <c r="V9" s="329" t="n">
        <v>809</v>
      </c>
      <c r="W9" s="329" t="n">
        <v>505</v>
      </c>
      <c r="X9" s="329" t="n">
        <v>330</v>
      </c>
      <c r="Y9" s="329" t="n">
        <v>39</v>
      </c>
      <c r="Z9" s="329" t="n">
        <v>102</v>
      </c>
      <c r="AA9" s="330" t="n">
        <v>3334</v>
      </c>
    </row>
    <row r="10" customFormat="false" ht="12.75" hidden="false" customHeight="false" outlineLevel="0" collapsed="false">
      <c r="A10" s="248"/>
      <c r="B10" s="250" t="s">
        <v>23</v>
      </c>
      <c r="C10" s="190" t="n">
        <f aca="false">C39</f>
        <v>9</v>
      </c>
      <c r="D10" s="191" t="n">
        <f aca="false">D39</f>
        <v>90</v>
      </c>
      <c r="E10" s="191" t="n">
        <f aca="false">E39</f>
        <v>35</v>
      </c>
      <c r="F10" s="191" t="n">
        <f aca="false">F39</f>
        <v>6</v>
      </c>
      <c r="G10" s="191" t="n">
        <f aca="false">G39</f>
        <v>21</v>
      </c>
      <c r="H10" s="191" t="n">
        <f aca="false">H39</f>
        <v>67</v>
      </c>
      <c r="I10" s="191" t="n">
        <f aca="false">I39</f>
        <v>23</v>
      </c>
      <c r="J10" s="191" t="n">
        <f aca="false">J39</f>
        <v>29</v>
      </c>
      <c r="K10" s="191" t="n">
        <f aca="false">K39</f>
        <v>2</v>
      </c>
      <c r="L10" s="191" t="n">
        <f aca="false">L39</f>
        <v>29</v>
      </c>
      <c r="M10" s="192" t="n">
        <f aca="false">M39</f>
        <v>311</v>
      </c>
      <c r="Q10" s="234" t="n">
        <f aca="false">SUM(Q6:Q8)</f>
        <v>42</v>
      </c>
      <c r="R10" s="234" t="n">
        <f aca="false">SUM(R6:R8)</f>
        <v>1029</v>
      </c>
      <c r="S10" s="234" t="n">
        <f aca="false">SUM(S6:S8)</f>
        <v>259</v>
      </c>
      <c r="T10" s="234" t="n">
        <f aca="false">SUM(T6:T8)</f>
        <v>71</v>
      </c>
      <c r="U10" s="234" t="n">
        <f aca="false">SUM(U6:U8)</f>
        <v>148</v>
      </c>
      <c r="V10" s="234" t="n">
        <f aca="false">SUM(V6:V8)</f>
        <v>809</v>
      </c>
      <c r="W10" s="234" t="n">
        <f aca="false">SUM(W6:W8)</f>
        <v>505</v>
      </c>
      <c r="X10" s="234" t="n">
        <f aca="false">SUM(X6:X8)</f>
        <v>330</v>
      </c>
      <c r="Y10" s="234" t="n">
        <f aca="false">SUM(Y6:Y8)</f>
        <v>39</v>
      </c>
      <c r="Z10" s="234" t="n">
        <f aca="false">SUM(Z6:Z8)</f>
        <v>102</v>
      </c>
      <c r="AA10" s="234" t="n">
        <f aca="false">SUM(AA6:AA8)</f>
        <v>3334</v>
      </c>
    </row>
    <row r="11" customFormat="false" ht="18" hidden="false" customHeight="false" outlineLevel="0" collapsed="false">
      <c r="A11" s="248"/>
      <c r="B11" s="250" t="s">
        <v>24</v>
      </c>
      <c r="C11" s="190" t="n">
        <f aca="false">C40</f>
        <v>1</v>
      </c>
      <c r="D11" s="191" t="n">
        <f aca="false">D40</f>
        <v>24</v>
      </c>
      <c r="E11" s="191" t="n">
        <f aca="false">E40</f>
        <v>6</v>
      </c>
      <c r="F11" s="191" t="n">
        <f aca="false">F40</f>
        <v>0</v>
      </c>
      <c r="G11" s="191" t="n">
        <f aca="false">G40</f>
        <v>3</v>
      </c>
      <c r="H11" s="191" t="n">
        <f aca="false">H40</f>
        <v>14</v>
      </c>
      <c r="I11" s="191" t="n">
        <f aca="false">I40</f>
        <v>0</v>
      </c>
      <c r="J11" s="191" t="n">
        <f aca="false">J40</f>
        <v>11</v>
      </c>
      <c r="K11" s="191" t="n">
        <f aca="false">K40</f>
        <v>1</v>
      </c>
      <c r="L11" s="191" t="n">
        <f aca="false">L40</f>
        <v>17</v>
      </c>
      <c r="M11" s="192" t="n">
        <f aca="false">M40</f>
        <v>77</v>
      </c>
    </row>
    <row r="12" customFormat="false" ht="12.75" hidden="false" customHeight="false" outlineLevel="0" collapsed="false">
      <c r="A12" s="248"/>
      <c r="B12" s="250" t="s">
        <v>25</v>
      </c>
      <c r="C12" s="190" t="n">
        <f aca="false">C36</f>
        <v>0</v>
      </c>
      <c r="D12" s="191" t="n">
        <f aca="false">D36</f>
        <v>36</v>
      </c>
      <c r="E12" s="191" t="n">
        <f aca="false">E36</f>
        <v>7</v>
      </c>
      <c r="F12" s="191" t="n">
        <f aca="false">F36</f>
        <v>8</v>
      </c>
      <c r="G12" s="191" t="n">
        <f aca="false">G36</f>
        <v>3</v>
      </c>
      <c r="H12" s="191" t="n">
        <f aca="false">H36</f>
        <v>8</v>
      </c>
      <c r="I12" s="191" t="n">
        <f aca="false">I36</f>
        <v>6</v>
      </c>
      <c r="J12" s="191" t="n">
        <f aca="false">J36</f>
        <v>54</v>
      </c>
      <c r="K12" s="191" t="n">
        <f aca="false">K36</f>
        <v>2</v>
      </c>
      <c r="L12" s="191" t="n">
        <f aca="false">L36</f>
        <v>0</v>
      </c>
      <c r="M12" s="192" t="n">
        <f aca="false">M36</f>
        <v>124</v>
      </c>
    </row>
    <row r="13" customFormat="false" ht="18" hidden="false" customHeight="false" outlineLevel="0" collapsed="false">
      <c r="A13" s="248"/>
      <c r="B13" s="250" t="s">
        <v>26</v>
      </c>
      <c r="C13" s="190" t="n">
        <f aca="false">C41</f>
        <v>0</v>
      </c>
      <c r="D13" s="191" t="n">
        <f aca="false">D41</f>
        <v>99</v>
      </c>
      <c r="E13" s="191" t="n">
        <f aca="false">E41</f>
        <v>37</v>
      </c>
      <c r="F13" s="191" t="n">
        <f aca="false">F41</f>
        <v>9</v>
      </c>
      <c r="G13" s="191" t="n">
        <f aca="false">G41</f>
        <v>21</v>
      </c>
      <c r="H13" s="191" t="n">
        <f aca="false">H41</f>
        <v>77</v>
      </c>
      <c r="I13" s="191" t="n">
        <f aca="false">I41</f>
        <v>33</v>
      </c>
      <c r="J13" s="191" t="n">
        <f aca="false">J41</f>
        <v>39</v>
      </c>
      <c r="K13" s="191" t="n">
        <f aca="false">K41</f>
        <v>1</v>
      </c>
      <c r="L13" s="191" t="n">
        <f aca="false">L41</f>
        <v>0</v>
      </c>
      <c r="M13" s="192" t="n">
        <f aca="false">M41</f>
        <v>316</v>
      </c>
    </row>
    <row r="14" customFormat="false" ht="12.75" hidden="false" customHeight="false" outlineLevel="0" collapsed="false">
      <c r="A14" s="248"/>
      <c r="B14" s="250" t="s">
        <v>28</v>
      </c>
      <c r="C14" s="190" t="n">
        <f aca="false">C43</f>
        <v>9</v>
      </c>
      <c r="D14" s="191" t="n">
        <f aca="false">D43</f>
        <v>86</v>
      </c>
      <c r="E14" s="191" t="n">
        <f aca="false">E43</f>
        <v>19</v>
      </c>
      <c r="F14" s="191" t="n">
        <f aca="false">F43</f>
        <v>2</v>
      </c>
      <c r="G14" s="191" t="n">
        <f aca="false">G43</f>
        <v>6</v>
      </c>
      <c r="H14" s="191" t="n">
        <f aca="false">H43</f>
        <v>53</v>
      </c>
      <c r="I14" s="191" t="n">
        <f aca="false">I43</f>
        <v>17</v>
      </c>
      <c r="J14" s="191" t="n">
        <f aca="false">J43</f>
        <v>16</v>
      </c>
      <c r="K14" s="191" t="n">
        <f aca="false">K43</f>
        <v>2</v>
      </c>
      <c r="L14" s="191" t="n">
        <f aca="false">L43</f>
        <v>29</v>
      </c>
      <c r="M14" s="192" t="n">
        <f aca="false">M43</f>
        <v>239</v>
      </c>
    </row>
    <row r="15" customFormat="false" ht="12.75" hidden="false" customHeight="false" outlineLevel="0" collapsed="false">
      <c r="A15" s="248"/>
      <c r="B15" s="250" t="s">
        <v>29</v>
      </c>
      <c r="C15" s="190" t="n">
        <f aca="false">C44</f>
        <v>4</v>
      </c>
      <c r="D15" s="191" t="n">
        <f aca="false">D44</f>
        <v>9</v>
      </c>
      <c r="E15" s="191" t="n">
        <f aca="false">E44</f>
        <v>1</v>
      </c>
      <c r="F15" s="191" t="n">
        <f aca="false">F44</f>
        <v>1</v>
      </c>
      <c r="G15" s="191" t="n">
        <f aca="false">G44</f>
        <v>3</v>
      </c>
      <c r="H15" s="191" t="n">
        <f aca="false">H44</f>
        <v>11</v>
      </c>
      <c r="I15" s="191" t="n">
        <f aca="false">I44</f>
        <v>12</v>
      </c>
      <c r="J15" s="191" t="n">
        <f aca="false">J44</f>
        <v>4</v>
      </c>
      <c r="K15" s="191" t="n">
        <f aca="false">K44</f>
        <v>0</v>
      </c>
      <c r="L15" s="191" t="n">
        <f aca="false">L44</f>
        <v>3</v>
      </c>
      <c r="M15" s="192" t="n">
        <f aca="false">M44</f>
        <v>48</v>
      </c>
    </row>
    <row r="16" customFormat="false" ht="12.75" hidden="false" customHeight="false" outlineLevel="0" collapsed="false">
      <c r="A16" s="248"/>
      <c r="B16" s="250" t="s">
        <v>30</v>
      </c>
      <c r="C16" s="190" t="n">
        <f aca="false">C42</f>
        <v>0</v>
      </c>
      <c r="D16" s="191" t="n">
        <f aca="false">D42</f>
        <v>31</v>
      </c>
      <c r="E16" s="191" t="n">
        <f aca="false">E42</f>
        <v>12</v>
      </c>
      <c r="F16" s="191" t="n">
        <f aca="false">F42</f>
        <v>1</v>
      </c>
      <c r="G16" s="191" t="n">
        <f aca="false">G42</f>
        <v>6</v>
      </c>
      <c r="H16" s="191" t="n">
        <f aca="false">H42</f>
        <v>24</v>
      </c>
      <c r="I16" s="191" t="n">
        <f aca="false">I42</f>
        <v>6</v>
      </c>
      <c r="J16" s="191" t="n">
        <f aca="false">J42</f>
        <v>6</v>
      </c>
      <c r="K16" s="191" t="n">
        <f aca="false">K42</f>
        <v>1</v>
      </c>
      <c r="L16" s="191" t="n">
        <f aca="false">L42</f>
        <v>0</v>
      </c>
      <c r="M16" s="192" t="n">
        <f aca="false">M42</f>
        <v>87</v>
      </c>
    </row>
    <row r="17" customFormat="false" ht="12.75" hidden="false" customHeight="false" outlineLevel="0" collapsed="false">
      <c r="A17" s="248"/>
      <c r="B17" s="250" t="s">
        <v>31</v>
      </c>
      <c r="C17" s="190" t="n">
        <f aca="false">C45</f>
        <v>15</v>
      </c>
      <c r="D17" s="191" t="n">
        <f aca="false">D45</f>
        <v>141</v>
      </c>
      <c r="E17" s="191" t="n">
        <f aca="false">E45</f>
        <v>16</v>
      </c>
      <c r="F17" s="191" t="n">
        <f aca="false">F45</f>
        <v>4</v>
      </c>
      <c r="G17" s="191" t="n">
        <f aca="false">G45</f>
        <v>12</v>
      </c>
      <c r="H17" s="191" t="n">
        <f aca="false">H45</f>
        <v>52</v>
      </c>
      <c r="I17" s="191" t="n">
        <f aca="false">I45</f>
        <v>34</v>
      </c>
      <c r="J17" s="191" t="n">
        <f aca="false">J45</f>
        <v>40</v>
      </c>
      <c r="K17" s="191" t="n">
        <f aca="false">K45</f>
        <v>5</v>
      </c>
      <c r="L17" s="191" t="n">
        <f aca="false">L45</f>
        <v>19</v>
      </c>
      <c r="M17" s="192" t="n">
        <f aca="false">M45</f>
        <v>338</v>
      </c>
    </row>
    <row r="18" customFormat="false" ht="12.75" hidden="false" customHeight="false" outlineLevel="0" collapsed="false">
      <c r="A18" s="248"/>
      <c r="B18" s="250" t="s">
        <v>33</v>
      </c>
      <c r="C18" s="190" t="n">
        <f aca="false">C47</f>
        <v>2</v>
      </c>
      <c r="D18" s="191" t="n">
        <f aca="false">D47</f>
        <v>17</v>
      </c>
      <c r="E18" s="191" t="n">
        <f aca="false">E47</f>
        <v>8</v>
      </c>
      <c r="F18" s="191" t="n">
        <f aca="false">F47</f>
        <v>4</v>
      </c>
      <c r="G18" s="191" t="n">
        <f aca="false">G47</f>
        <v>2</v>
      </c>
      <c r="H18" s="191" t="n">
        <f aca="false">H47</f>
        <v>17</v>
      </c>
      <c r="I18" s="191" t="n">
        <f aca="false">I47</f>
        <v>17</v>
      </c>
      <c r="J18" s="191" t="n">
        <f aca="false">J47</f>
        <v>6</v>
      </c>
      <c r="K18" s="191" t="n">
        <f aca="false">K47</f>
        <v>1</v>
      </c>
      <c r="L18" s="191" t="n">
        <f aca="false">L47</f>
        <v>2</v>
      </c>
      <c r="M18" s="192" t="n">
        <f aca="false">M47</f>
        <v>76</v>
      </c>
    </row>
    <row r="19" customFormat="false" ht="12.75" hidden="false" customHeight="false" outlineLevel="0" collapsed="false">
      <c r="A19" s="248"/>
      <c r="B19" s="250" t="s">
        <v>34</v>
      </c>
      <c r="C19" s="190" t="n">
        <f aca="false">C48</f>
        <v>0</v>
      </c>
      <c r="D19" s="191" t="n">
        <f aca="false">D48</f>
        <v>1</v>
      </c>
      <c r="E19" s="191" t="n">
        <f aca="false">E48</f>
        <v>0</v>
      </c>
      <c r="F19" s="191" t="n">
        <f aca="false">F48</f>
        <v>0</v>
      </c>
      <c r="G19" s="191" t="n">
        <f aca="false">G48</f>
        <v>2</v>
      </c>
      <c r="H19" s="191" t="n">
        <f aca="false">H48</f>
        <v>0</v>
      </c>
      <c r="I19" s="191" t="n">
        <f aca="false">I48</f>
        <v>10</v>
      </c>
      <c r="J19" s="191" t="n">
        <f aca="false">J48</f>
        <v>2</v>
      </c>
      <c r="K19" s="191" t="n">
        <f aca="false">K48</f>
        <v>0</v>
      </c>
      <c r="L19" s="191" t="n">
        <f aca="false">L48</f>
        <v>0</v>
      </c>
      <c r="M19" s="192" t="n">
        <f aca="false">M48</f>
        <v>15</v>
      </c>
    </row>
    <row r="20" customFormat="false" ht="12.75" hidden="false" customHeight="false" outlineLevel="0" collapsed="false">
      <c r="A20" s="248"/>
      <c r="B20" s="250" t="s">
        <v>35</v>
      </c>
      <c r="C20" s="190" t="n">
        <f aca="false">C46</f>
        <v>0</v>
      </c>
      <c r="D20" s="191" t="n">
        <f aca="false">D46</f>
        <v>73</v>
      </c>
      <c r="E20" s="191" t="n">
        <f aca="false">E46</f>
        <v>20</v>
      </c>
      <c r="F20" s="191" t="n">
        <f aca="false">F46</f>
        <v>5</v>
      </c>
      <c r="G20" s="191" t="n">
        <f aca="false">G46</f>
        <v>6</v>
      </c>
      <c r="H20" s="191" t="n">
        <f aca="false">H46</f>
        <v>29</v>
      </c>
      <c r="I20" s="191" t="n">
        <f aca="false">I46</f>
        <v>42</v>
      </c>
      <c r="J20" s="191" t="n">
        <f aca="false">J46</f>
        <v>27</v>
      </c>
      <c r="K20" s="191" t="n">
        <f aca="false">K46</f>
        <v>2</v>
      </c>
      <c r="L20" s="191" t="n">
        <f aca="false">L46</f>
        <v>2</v>
      </c>
      <c r="M20" s="192" t="n">
        <f aca="false">M46</f>
        <v>206</v>
      </c>
    </row>
    <row r="21" customFormat="false" ht="12.75" hidden="false" customHeight="false" outlineLevel="0" collapsed="false">
      <c r="A21" s="248"/>
      <c r="B21" s="250" t="s">
        <v>36</v>
      </c>
      <c r="C21" s="190" t="n">
        <f aca="false">C49</f>
        <v>0</v>
      </c>
      <c r="D21" s="191" t="n">
        <f aca="false">D49</f>
        <v>46</v>
      </c>
      <c r="E21" s="191" t="n">
        <f aca="false">E49</f>
        <v>6</v>
      </c>
      <c r="F21" s="191" t="n">
        <f aca="false">F49</f>
        <v>1</v>
      </c>
      <c r="G21" s="191" t="n">
        <f aca="false">G49</f>
        <v>11</v>
      </c>
      <c r="H21" s="191" t="n">
        <f aca="false">H49</f>
        <v>75</v>
      </c>
      <c r="I21" s="191" t="n">
        <f aca="false">I49</f>
        <v>61</v>
      </c>
      <c r="J21" s="191" t="n">
        <f aca="false">J49</f>
        <v>1</v>
      </c>
      <c r="K21" s="191" t="n">
        <f aca="false">K49</f>
        <v>0</v>
      </c>
      <c r="L21" s="191" t="n">
        <f aca="false">L49</f>
        <v>0</v>
      </c>
      <c r="M21" s="192" t="n">
        <f aca="false">M49</f>
        <v>201</v>
      </c>
    </row>
    <row r="22" customFormat="false" ht="12.75" hidden="false" customHeight="false" outlineLevel="0" collapsed="false">
      <c r="A22" s="248"/>
      <c r="B22" s="250" t="s">
        <v>37</v>
      </c>
      <c r="C22" s="190" t="n">
        <f aca="false">C50</f>
        <v>0</v>
      </c>
      <c r="D22" s="191" t="n">
        <f aca="false">D50</f>
        <v>2</v>
      </c>
      <c r="E22" s="191" t="n">
        <f aca="false">E50</f>
        <v>1</v>
      </c>
      <c r="F22" s="191" t="n">
        <f aca="false">F50</f>
        <v>0</v>
      </c>
      <c r="G22" s="191" t="n">
        <f aca="false">G50</f>
        <v>1</v>
      </c>
      <c r="H22" s="191" t="n">
        <f aca="false">H50</f>
        <v>15</v>
      </c>
      <c r="I22" s="191" t="n">
        <f aca="false">I50</f>
        <v>24</v>
      </c>
      <c r="J22" s="191" t="n">
        <f aca="false">J50</f>
        <v>2</v>
      </c>
      <c r="K22" s="191" t="n">
        <f aca="false">K50</f>
        <v>0</v>
      </c>
      <c r="L22" s="191" t="n">
        <f aca="false">L50</f>
        <v>0</v>
      </c>
      <c r="M22" s="192" t="n">
        <f aca="false">M50</f>
        <v>45</v>
      </c>
    </row>
    <row r="23" customFormat="false" ht="12.75" hidden="false" customHeight="false" outlineLevel="0" collapsed="false">
      <c r="A23" s="248"/>
      <c r="B23" s="250" t="s">
        <v>38</v>
      </c>
      <c r="C23" s="190" t="n">
        <f aca="false">C51</f>
        <v>0</v>
      </c>
      <c r="D23" s="191" t="n">
        <f aca="false">D51</f>
        <v>25</v>
      </c>
      <c r="E23" s="191" t="n">
        <f aca="false">E51</f>
        <v>7</v>
      </c>
      <c r="F23" s="191" t="n">
        <f aca="false">F51</f>
        <v>6</v>
      </c>
      <c r="G23" s="191" t="n">
        <f aca="false">G51</f>
        <v>5</v>
      </c>
      <c r="H23" s="191" t="n">
        <f aca="false">H51</f>
        <v>27</v>
      </c>
      <c r="I23" s="191" t="n">
        <f aca="false">I51</f>
        <v>48</v>
      </c>
      <c r="J23" s="191" t="n">
        <f aca="false">J51</f>
        <v>8</v>
      </c>
      <c r="K23" s="191" t="n">
        <f aca="false">K51</f>
        <v>1</v>
      </c>
      <c r="L23" s="191" t="n">
        <f aca="false">L51</f>
        <v>0</v>
      </c>
      <c r="M23" s="192" t="n">
        <f aca="false">M51</f>
        <v>127</v>
      </c>
    </row>
    <row r="24" customFormat="false" ht="12.75" hidden="false" customHeight="false" outlineLevel="0" collapsed="false">
      <c r="A24" s="248"/>
      <c r="B24" s="250" t="s">
        <v>39</v>
      </c>
      <c r="C24" s="190" t="n">
        <f aca="false">C52</f>
        <v>0</v>
      </c>
      <c r="D24" s="191" t="n">
        <f aca="false">D52</f>
        <v>79</v>
      </c>
      <c r="E24" s="191" t="n">
        <f aca="false">E52</f>
        <v>9</v>
      </c>
      <c r="F24" s="191" t="n">
        <f aca="false">F52</f>
        <v>8</v>
      </c>
      <c r="G24" s="191" t="n">
        <f aca="false">G52</f>
        <v>10</v>
      </c>
      <c r="H24" s="191" t="n">
        <f aca="false">H52</f>
        <v>30</v>
      </c>
      <c r="I24" s="191" t="n">
        <f aca="false">I52</f>
        <v>53</v>
      </c>
      <c r="J24" s="191" t="n">
        <f aca="false">J52</f>
        <v>12</v>
      </c>
      <c r="K24" s="191" t="n">
        <f aca="false">K52</f>
        <v>9</v>
      </c>
      <c r="L24" s="191" t="n">
        <f aca="false">L52</f>
        <v>0</v>
      </c>
      <c r="M24" s="192" t="n">
        <f aca="false">M52</f>
        <v>210</v>
      </c>
    </row>
    <row r="25" customFormat="false" ht="12.75" hidden="false" customHeight="false" outlineLevel="0" collapsed="false">
      <c r="A25" s="248"/>
      <c r="B25" s="250" t="s">
        <v>40</v>
      </c>
      <c r="C25" s="190" t="n">
        <f aca="false">C53</f>
        <v>0</v>
      </c>
      <c r="D25" s="191" t="n">
        <f aca="false">D53</f>
        <v>16</v>
      </c>
      <c r="E25" s="191" t="n">
        <f aca="false">E53</f>
        <v>6</v>
      </c>
      <c r="F25" s="191" t="n">
        <f aca="false">F53</f>
        <v>3</v>
      </c>
      <c r="G25" s="191" t="n">
        <f aca="false">G53</f>
        <v>7</v>
      </c>
      <c r="H25" s="191" t="n">
        <f aca="false">H53</f>
        <v>24</v>
      </c>
      <c r="I25" s="191" t="n">
        <f aca="false">I53</f>
        <v>44</v>
      </c>
      <c r="J25" s="191" t="n">
        <f aca="false">J53</f>
        <v>0</v>
      </c>
      <c r="K25" s="191" t="n">
        <f aca="false">K53</f>
        <v>5</v>
      </c>
      <c r="L25" s="191" t="n">
        <f aca="false">L53</f>
        <v>0</v>
      </c>
      <c r="M25" s="192" t="n">
        <f aca="false">M53</f>
        <v>105</v>
      </c>
    </row>
    <row r="26" customFormat="false" ht="13.5" hidden="false" customHeight="true" outlineLevel="0" collapsed="false">
      <c r="A26" s="251" t="s">
        <v>71</v>
      </c>
      <c r="B26" s="251"/>
      <c r="C26" s="195" t="n">
        <f aca="false">C54</f>
        <v>42</v>
      </c>
      <c r="D26" s="196" t="n">
        <f aca="false">D54</f>
        <v>1029</v>
      </c>
      <c r="E26" s="196" t="n">
        <f aca="false">E54</f>
        <v>259</v>
      </c>
      <c r="F26" s="196" t="n">
        <f aca="false">F54</f>
        <v>71</v>
      </c>
      <c r="G26" s="196" t="n">
        <f aca="false">G54</f>
        <v>148</v>
      </c>
      <c r="H26" s="196" t="n">
        <f aca="false">H54</f>
        <v>809</v>
      </c>
      <c r="I26" s="196" t="n">
        <f aca="false">I54</f>
        <v>505</v>
      </c>
      <c r="J26" s="196" t="n">
        <f aca="false">J54</f>
        <v>330</v>
      </c>
      <c r="K26" s="196" t="n">
        <f aca="false">K54</f>
        <v>39</v>
      </c>
      <c r="L26" s="196" t="n">
        <f aca="false">L54</f>
        <v>102</v>
      </c>
      <c r="M26" s="197" t="n">
        <f aca="false">M54</f>
        <v>3334</v>
      </c>
    </row>
    <row r="27" customFormat="false" ht="12.75" hidden="false" customHeight="false" outlineLevel="0" collapsed="false">
      <c r="C27" s="235" t="n">
        <f aca="false">SUM(C6:C25)</f>
        <v>42</v>
      </c>
      <c r="D27" s="235" t="n">
        <f aca="false">SUM(D6:D25)</f>
        <v>1029</v>
      </c>
      <c r="E27" s="235" t="n">
        <f aca="false">SUM(E6:E25)</f>
        <v>259</v>
      </c>
      <c r="F27" s="235" t="n">
        <f aca="false">SUM(F6:F25)</f>
        <v>71</v>
      </c>
      <c r="G27" s="235" t="n">
        <f aca="false">SUM(G6:G25)</f>
        <v>148</v>
      </c>
      <c r="H27" s="235" t="n">
        <f aca="false">SUM(H6:H25)</f>
        <v>809</v>
      </c>
      <c r="I27" s="235" t="n">
        <f aca="false">SUM(I6:I25)</f>
        <v>505</v>
      </c>
      <c r="J27" s="235" t="n">
        <f aca="false">SUM(J6:J25)</f>
        <v>330</v>
      </c>
      <c r="K27" s="235" t="n">
        <f aca="false">SUM(K6:K25)</f>
        <v>39</v>
      </c>
      <c r="L27" s="235" t="n">
        <f aca="false">SUM(L6:L25)</f>
        <v>102</v>
      </c>
      <c r="M27" s="235" t="n">
        <f aca="false">SUM(M6:M25)</f>
        <v>3334</v>
      </c>
    </row>
    <row r="30" customFormat="false" ht="13.35" hidden="false" customHeight="true" outlineLevel="0" collapsed="false">
      <c r="A30" s="331" t="s">
        <v>87</v>
      </c>
      <c r="B30" s="331"/>
      <c r="C30" s="331"/>
      <c r="D30" s="331"/>
      <c r="E30" s="331"/>
      <c r="F30" s="331"/>
      <c r="G30" s="331"/>
      <c r="H30" s="331"/>
      <c r="I30" s="331"/>
      <c r="J30" s="331"/>
      <c r="K30" s="331"/>
      <c r="L30" s="331"/>
      <c r="M30" s="331"/>
    </row>
    <row r="31" customFormat="false" ht="13.5" hidden="false" customHeight="true" outlineLevel="0" collapsed="false">
      <c r="A31" s="332" t="s">
        <v>68</v>
      </c>
      <c r="B31" s="332"/>
      <c r="C31" s="332"/>
      <c r="D31" s="332"/>
      <c r="E31" s="332"/>
      <c r="F31" s="332"/>
      <c r="G31" s="332"/>
      <c r="H31" s="332"/>
      <c r="I31" s="332"/>
      <c r="J31" s="332"/>
      <c r="K31" s="332"/>
      <c r="L31" s="332"/>
      <c r="M31" s="332"/>
    </row>
    <row r="32" customFormat="false" ht="13.7" hidden="false" customHeight="true" outlineLevel="0" collapsed="false">
      <c r="A32" s="333" t="s">
        <v>69</v>
      </c>
      <c r="B32" s="333"/>
      <c r="C32" s="334" t="s">
        <v>70</v>
      </c>
      <c r="D32" s="334"/>
      <c r="E32" s="334"/>
      <c r="F32" s="334"/>
      <c r="G32" s="334"/>
      <c r="H32" s="334"/>
      <c r="I32" s="334"/>
      <c r="J32" s="334"/>
      <c r="K32" s="334"/>
      <c r="L32" s="334"/>
      <c r="M32" s="335" t="s">
        <v>71</v>
      </c>
    </row>
    <row r="33" customFormat="false" ht="37.5" hidden="false" customHeight="false" outlineLevel="0" collapsed="false">
      <c r="A33" s="333"/>
      <c r="B33" s="333"/>
      <c r="C33" s="336" t="s">
        <v>72</v>
      </c>
      <c r="D33" s="337" t="s">
        <v>73</v>
      </c>
      <c r="E33" s="337" t="s">
        <v>74</v>
      </c>
      <c r="F33" s="337" t="s">
        <v>75</v>
      </c>
      <c r="G33" s="337" t="s">
        <v>76</v>
      </c>
      <c r="H33" s="337" t="s">
        <v>77</v>
      </c>
      <c r="I33" s="337" t="s">
        <v>78</v>
      </c>
      <c r="J33" s="337" t="s">
        <v>10</v>
      </c>
      <c r="K33" s="337" t="s">
        <v>79</v>
      </c>
      <c r="L33" s="337" t="s">
        <v>80</v>
      </c>
      <c r="M33" s="335"/>
    </row>
    <row r="34" customFormat="false" ht="13.35" hidden="false" customHeight="true" outlineLevel="0" collapsed="false">
      <c r="A34" s="338" t="s">
        <v>88</v>
      </c>
      <c r="B34" s="339" t="s">
        <v>13</v>
      </c>
      <c r="C34" s="340" t="n">
        <v>0</v>
      </c>
      <c r="D34" s="341" t="n">
        <v>75</v>
      </c>
      <c r="E34" s="341" t="n">
        <v>30</v>
      </c>
      <c r="F34" s="341" t="n">
        <v>3</v>
      </c>
      <c r="G34" s="341" t="n">
        <v>10</v>
      </c>
      <c r="H34" s="341" t="n">
        <v>102</v>
      </c>
      <c r="I34" s="341" t="n">
        <v>9</v>
      </c>
      <c r="J34" s="341" t="n">
        <v>22</v>
      </c>
      <c r="K34" s="341" t="n">
        <v>0</v>
      </c>
      <c r="L34" s="341" t="n">
        <v>0</v>
      </c>
      <c r="M34" s="342" t="n">
        <v>251</v>
      </c>
    </row>
    <row r="35" customFormat="false" ht="12.75" hidden="false" customHeight="false" outlineLevel="0" collapsed="false">
      <c r="A35" s="338"/>
      <c r="B35" s="343" t="s">
        <v>18</v>
      </c>
      <c r="C35" s="344" t="n">
        <v>2</v>
      </c>
      <c r="D35" s="345" t="n">
        <v>1</v>
      </c>
      <c r="E35" s="345" t="n">
        <v>0</v>
      </c>
      <c r="F35" s="345" t="n">
        <v>0</v>
      </c>
      <c r="G35" s="345" t="n">
        <v>0</v>
      </c>
      <c r="H35" s="345" t="n">
        <v>0</v>
      </c>
      <c r="I35" s="345" t="n">
        <v>6</v>
      </c>
      <c r="J35" s="345" t="n">
        <v>2</v>
      </c>
      <c r="K35" s="345" t="n">
        <v>0</v>
      </c>
      <c r="L35" s="345" t="n">
        <v>1</v>
      </c>
      <c r="M35" s="346" t="n">
        <v>12</v>
      </c>
    </row>
    <row r="36" customFormat="false" ht="12.75" hidden="false" customHeight="false" outlineLevel="0" collapsed="false">
      <c r="A36" s="338"/>
      <c r="B36" s="343" t="s">
        <v>25</v>
      </c>
      <c r="C36" s="344" t="n">
        <v>0</v>
      </c>
      <c r="D36" s="345" t="n">
        <v>36</v>
      </c>
      <c r="E36" s="345" t="n">
        <v>7</v>
      </c>
      <c r="F36" s="345" t="n">
        <v>8</v>
      </c>
      <c r="G36" s="345" t="n">
        <v>3</v>
      </c>
      <c r="H36" s="345" t="n">
        <v>8</v>
      </c>
      <c r="I36" s="345" t="n">
        <v>6</v>
      </c>
      <c r="J36" s="345" t="n">
        <v>54</v>
      </c>
      <c r="K36" s="345" t="n">
        <v>2</v>
      </c>
      <c r="L36" s="345" t="n">
        <v>0</v>
      </c>
      <c r="M36" s="346" t="n">
        <v>124</v>
      </c>
    </row>
    <row r="37" customFormat="false" ht="12.75" hidden="false" customHeight="false" outlineLevel="0" collapsed="false">
      <c r="A37" s="338"/>
      <c r="B37" s="343" t="s">
        <v>19</v>
      </c>
      <c r="C37" s="344" t="n">
        <v>0</v>
      </c>
      <c r="D37" s="345" t="n">
        <v>171</v>
      </c>
      <c r="E37" s="345" t="n">
        <v>39</v>
      </c>
      <c r="F37" s="345" t="n">
        <v>10</v>
      </c>
      <c r="G37" s="345" t="n">
        <v>15</v>
      </c>
      <c r="H37" s="345" t="n">
        <v>156</v>
      </c>
      <c r="I37" s="345" t="n">
        <v>39</v>
      </c>
      <c r="J37" s="345" t="n">
        <v>47</v>
      </c>
      <c r="K37" s="345" t="n">
        <v>6</v>
      </c>
      <c r="L37" s="345" t="n">
        <v>0</v>
      </c>
      <c r="M37" s="346" t="n">
        <v>483</v>
      </c>
    </row>
    <row r="38" customFormat="false" ht="18" hidden="false" customHeight="false" outlineLevel="0" collapsed="false">
      <c r="A38" s="338"/>
      <c r="B38" s="343" t="s">
        <v>22</v>
      </c>
      <c r="C38" s="344" t="n">
        <v>0</v>
      </c>
      <c r="D38" s="345" t="n">
        <v>7</v>
      </c>
      <c r="E38" s="345" t="n">
        <v>0</v>
      </c>
      <c r="F38" s="345" t="n">
        <v>0</v>
      </c>
      <c r="G38" s="345" t="n">
        <v>4</v>
      </c>
      <c r="H38" s="345" t="n">
        <v>28</v>
      </c>
      <c r="I38" s="345" t="n">
        <v>21</v>
      </c>
      <c r="J38" s="345" t="n">
        <v>2</v>
      </c>
      <c r="K38" s="345" t="n">
        <v>1</v>
      </c>
      <c r="L38" s="345" t="n">
        <v>0</v>
      </c>
      <c r="M38" s="346" t="n">
        <v>63</v>
      </c>
    </row>
    <row r="39" customFormat="false" ht="12.75" hidden="false" customHeight="false" outlineLevel="0" collapsed="false">
      <c r="A39" s="338"/>
      <c r="B39" s="343" t="s">
        <v>23</v>
      </c>
      <c r="C39" s="344" t="n">
        <v>9</v>
      </c>
      <c r="D39" s="345" t="n">
        <v>90</v>
      </c>
      <c r="E39" s="345" t="n">
        <v>35</v>
      </c>
      <c r="F39" s="345" t="n">
        <v>6</v>
      </c>
      <c r="G39" s="345" t="n">
        <v>21</v>
      </c>
      <c r="H39" s="345" t="n">
        <v>67</v>
      </c>
      <c r="I39" s="345" t="n">
        <v>23</v>
      </c>
      <c r="J39" s="345" t="n">
        <v>29</v>
      </c>
      <c r="K39" s="345" t="n">
        <v>2</v>
      </c>
      <c r="L39" s="345" t="n">
        <v>29</v>
      </c>
      <c r="M39" s="346" t="n">
        <v>311</v>
      </c>
    </row>
    <row r="40" customFormat="false" ht="18" hidden="false" customHeight="false" outlineLevel="0" collapsed="false">
      <c r="A40" s="338"/>
      <c r="B40" s="343" t="s">
        <v>24</v>
      </c>
      <c r="C40" s="344" t="n">
        <v>1</v>
      </c>
      <c r="D40" s="345" t="n">
        <v>24</v>
      </c>
      <c r="E40" s="345" t="n">
        <v>6</v>
      </c>
      <c r="F40" s="345" t="n">
        <v>0</v>
      </c>
      <c r="G40" s="345" t="n">
        <v>3</v>
      </c>
      <c r="H40" s="345" t="n">
        <v>14</v>
      </c>
      <c r="I40" s="345" t="n">
        <v>0</v>
      </c>
      <c r="J40" s="345" t="n">
        <v>11</v>
      </c>
      <c r="K40" s="345" t="n">
        <v>1</v>
      </c>
      <c r="L40" s="345" t="n">
        <v>17</v>
      </c>
      <c r="M40" s="346" t="n">
        <v>77</v>
      </c>
    </row>
    <row r="41" customFormat="false" ht="18" hidden="false" customHeight="false" outlineLevel="0" collapsed="false">
      <c r="A41" s="338"/>
      <c r="B41" s="343" t="s">
        <v>26</v>
      </c>
      <c r="C41" s="344" t="n">
        <v>0</v>
      </c>
      <c r="D41" s="345" t="n">
        <v>99</v>
      </c>
      <c r="E41" s="345" t="n">
        <v>37</v>
      </c>
      <c r="F41" s="345" t="n">
        <v>9</v>
      </c>
      <c r="G41" s="345" t="n">
        <v>21</v>
      </c>
      <c r="H41" s="345" t="n">
        <v>77</v>
      </c>
      <c r="I41" s="345" t="n">
        <v>33</v>
      </c>
      <c r="J41" s="345" t="n">
        <v>39</v>
      </c>
      <c r="K41" s="345" t="n">
        <v>1</v>
      </c>
      <c r="L41" s="345" t="n">
        <v>0</v>
      </c>
      <c r="M41" s="346" t="n">
        <v>316</v>
      </c>
    </row>
    <row r="42" customFormat="false" ht="12.75" hidden="false" customHeight="false" outlineLevel="0" collapsed="false">
      <c r="A42" s="338"/>
      <c r="B42" s="343" t="s">
        <v>30</v>
      </c>
      <c r="C42" s="344" t="n">
        <v>0</v>
      </c>
      <c r="D42" s="345" t="n">
        <v>31</v>
      </c>
      <c r="E42" s="345" t="n">
        <v>12</v>
      </c>
      <c r="F42" s="345" t="n">
        <v>1</v>
      </c>
      <c r="G42" s="345" t="n">
        <v>6</v>
      </c>
      <c r="H42" s="345" t="n">
        <v>24</v>
      </c>
      <c r="I42" s="345" t="n">
        <v>6</v>
      </c>
      <c r="J42" s="345" t="n">
        <v>6</v>
      </c>
      <c r="K42" s="345" t="n">
        <v>1</v>
      </c>
      <c r="L42" s="345" t="n">
        <v>0</v>
      </c>
      <c r="M42" s="346" t="n">
        <v>87</v>
      </c>
    </row>
    <row r="43" customFormat="false" ht="12.75" hidden="false" customHeight="false" outlineLevel="0" collapsed="false">
      <c r="A43" s="338"/>
      <c r="B43" s="343" t="s">
        <v>28</v>
      </c>
      <c r="C43" s="344" t="n">
        <v>9</v>
      </c>
      <c r="D43" s="345" t="n">
        <v>86</v>
      </c>
      <c r="E43" s="345" t="n">
        <v>19</v>
      </c>
      <c r="F43" s="345" t="n">
        <v>2</v>
      </c>
      <c r="G43" s="345" t="n">
        <v>6</v>
      </c>
      <c r="H43" s="345" t="n">
        <v>53</v>
      </c>
      <c r="I43" s="345" t="n">
        <v>17</v>
      </c>
      <c r="J43" s="345" t="n">
        <v>16</v>
      </c>
      <c r="K43" s="345" t="n">
        <v>2</v>
      </c>
      <c r="L43" s="345" t="n">
        <v>29</v>
      </c>
      <c r="M43" s="346" t="n">
        <v>239</v>
      </c>
    </row>
    <row r="44" customFormat="false" ht="12.75" hidden="false" customHeight="false" outlineLevel="0" collapsed="false">
      <c r="A44" s="338"/>
      <c r="B44" s="343" t="s">
        <v>29</v>
      </c>
      <c r="C44" s="344" t="n">
        <v>4</v>
      </c>
      <c r="D44" s="345" t="n">
        <v>9</v>
      </c>
      <c r="E44" s="345" t="n">
        <v>1</v>
      </c>
      <c r="F44" s="345" t="n">
        <v>1</v>
      </c>
      <c r="G44" s="345" t="n">
        <v>3</v>
      </c>
      <c r="H44" s="345" t="n">
        <v>11</v>
      </c>
      <c r="I44" s="345" t="n">
        <v>12</v>
      </c>
      <c r="J44" s="345" t="n">
        <v>4</v>
      </c>
      <c r="K44" s="345" t="n">
        <v>0</v>
      </c>
      <c r="L44" s="345" t="n">
        <v>3</v>
      </c>
      <c r="M44" s="346" t="n">
        <v>48</v>
      </c>
    </row>
    <row r="45" customFormat="false" ht="12.75" hidden="false" customHeight="false" outlineLevel="0" collapsed="false">
      <c r="A45" s="338"/>
      <c r="B45" s="343" t="s">
        <v>31</v>
      </c>
      <c r="C45" s="344" t="n">
        <v>15</v>
      </c>
      <c r="D45" s="345" t="n">
        <v>141</v>
      </c>
      <c r="E45" s="345" t="n">
        <v>16</v>
      </c>
      <c r="F45" s="345" t="n">
        <v>4</v>
      </c>
      <c r="G45" s="345" t="n">
        <v>12</v>
      </c>
      <c r="H45" s="345" t="n">
        <v>52</v>
      </c>
      <c r="I45" s="345" t="n">
        <v>34</v>
      </c>
      <c r="J45" s="345" t="n">
        <v>40</v>
      </c>
      <c r="K45" s="345" t="n">
        <v>5</v>
      </c>
      <c r="L45" s="345" t="n">
        <v>19</v>
      </c>
      <c r="M45" s="346" t="n">
        <v>338</v>
      </c>
    </row>
    <row r="46" customFormat="false" ht="12.75" hidden="false" customHeight="false" outlineLevel="0" collapsed="false">
      <c r="A46" s="338"/>
      <c r="B46" s="343" t="s">
        <v>35</v>
      </c>
      <c r="C46" s="344" t="n">
        <v>0</v>
      </c>
      <c r="D46" s="345" t="n">
        <v>73</v>
      </c>
      <c r="E46" s="345" t="n">
        <v>20</v>
      </c>
      <c r="F46" s="345" t="n">
        <v>5</v>
      </c>
      <c r="G46" s="345" t="n">
        <v>6</v>
      </c>
      <c r="H46" s="345" t="n">
        <v>29</v>
      </c>
      <c r="I46" s="345" t="n">
        <v>42</v>
      </c>
      <c r="J46" s="345" t="n">
        <v>27</v>
      </c>
      <c r="K46" s="345" t="n">
        <v>2</v>
      </c>
      <c r="L46" s="345" t="n">
        <v>2</v>
      </c>
      <c r="M46" s="346" t="n">
        <v>206</v>
      </c>
    </row>
    <row r="47" customFormat="false" ht="12.75" hidden="false" customHeight="false" outlineLevel="0" collapsed="false">
      <c r="A47" s="338"/>
      <c r="B47" s="343" t="s">
        <v>33</v>
      </c>
      <c r="C47" s="344" t="n">
        <v>2</v>
      </c>
      <c r="D47" s="345" t="n">
        <v>17</v>
      </c>
      <c r="E47" s="345" t="n">
        <v>8</v>
      </c>
      <c r="F47" s="345" t="n">
        <v>4</v>
      </c>
      <c r="G47" s="345" t="n">
        <v>2</v>
      </c>
      <c r="H47" s="345" t="n">
        <v>17</v>
      </c>
      <c r="I47" s="345" t="n">
        <v>17</v>
      </c>
      <c r="J47" s="345" t="n">
        <v>6</v>
      </c>
      <c r="K47" s="345" t="n">
        <v>1</v>
      </c>
      <c r="L47" s="345" t="n">
        <v>2</v>
      </c>
      <c r="M47" s="346" t="n">
        <v>76</v>
      </c>
    </row>
    <row r="48" customFormat="false" ht="12.75" hidden="false" customHeight="false" outlineLevel="0" collapsed="false">
      <c r="A48" s="338"/>
      <c r="B48" s="343" t="s">
        <v>34</v>
      </c>
      <c r="C48" s="344" t="n">
        <v>0</v>
      </c>
      <c r="D48" s="345" t="n">
        <v>1</v>
      </c>
      <c r="E48" s="345" t="n">
        <v>0</v>
      </c>
      <c r="F48" s="345" t="n">
        <v>0</v>
      </c>
      <c r="G48" s="345" t="n">
        <v>2</v>
      </c>
      <c r="H48" s="345" t="n">
        <v>0</v>
      </c>
      <c r="I48" s="345" t="n">
        <v>10</v>
      </c>
      <c r="J48" s="345" t="n">
        <v>2</v>
      </c>
      <c r="K48" s="345" t="n">
        <v>0</v>
      </c>
      <c r="L48" s="345" t="n">
        <v>0</v>
      </c>
      <c r="M48" s="346" t="n">
        <v>15</v>
      </c>
    </row>
    <row r="49" customFormat="false" ht="12.75" hidden="false" customHeight="false" outlineLevel="0" collapsed="false">
      <c r="A49" s="338"/>
      <c r="B49" s="343" t="s">
        <v>36</v>
      </c>
      <c r="C49" s="344" t="n">
        <v>0</v>
      </c>
      <c r="D49" s="345" t="n">
        <v>46</v>
      </c>
      <c r="E49" s="345" t="n">
        <v>6</v>
      </c>
      <c r="F49" s="345" t="n">
        <v>1</v>
      </c>
      <c r="G49" s="345" t="n">
        <v>11</v>
      </c>
      <c r="H49" s="345" t="n">
        <v>75</v>
      </c>
      <c r="I49" s="345" t="n">
        <v>61</v>
      </c>
      <c r="J49" s="345" t="n">
        <v>1</v>
      </c>
      <c r="K49" s="345" t="n">
        <v>0</v>
      </c>
      <c r="L49" s="345" t="n">
        <v>0</v>
      </c>
      <c r="M49" s="346" t="n">
        <v>201</v>
      </c>
    </row>
    <row r="50" customFormat="false" ht="12.75" hidden="false" customHeight="false" outlineLevel="0" collapsed="false">
      <c r="A50" s="338"/>
      <c r="B50" s="343" t="s">
        <v>37</v>
      </c>
      <c r="C50" s="344" t="n">
        <v>0</v>
      </c>
      <c r="D50" s="345" t="n">
        <v>2</v>
      </c>
      <c r="E50" s="345" t="n">
        <v>1</v>
      </c>
      <c r="F50" s="345" t="n">
        <v>0</v>
      </c>
      <c r="G50" s="345" t="n">
        <v>1</v>
      </c>
      <c r="H50" s="345" t="n">
        <v>15</v>
      </c>
      <c r="I50" s="345" t="n">
        <v>24</v>
      </c>
      <c r="J50" s="345" t="n">
        <v>2</v>
      </c>
      <c r="K50" s="345" t="n">
        <v>0</v>
      </c>
      <c r="L50" s="345" t="n">
        <v>0</v>
      </c>
      <c r="M50" s="346" t="n">
        <v>45</v>
      </c>
    </row>
    <row r="51" customFormat="false" ht="12.75" hidden="false" customHeight="false" outlineLevel="0" collapsed="false">
      <c r="A51" s="338"/>
      <c r="B51" s="343" t="s">
        <v>38</v>
      </c>
      <c r="C51" s="344" t="n">
        <v>0</v>
      </c>
      <c r="D51" s="345" t="n">
        <v>25</v>
      </c>
      <c r="E51" s="345" t="n">
        <v>7</v>
      </c>
      <c r="F51" s="345" t="n">
        <v>6</v>
      </c>
      <c r="G51" s="345" t="n">
        <v>5</v>
      </c>
      <c r="H51" s="345" t="n">
        <v>27</v>
      </c>
      <c r="I51" s="345" t="n">
        <v>48</v>
      </c>
      <c r="J51" s="345" t="n">
        <v>8</v>
      </c>
      <c r="K51" s="345" t="n">
        <v>1</v>
      </c>
      <c r="L51" s="345" t="n">
        <v>0</v>
      </c>
      <c r="M51" s="346" t="n">
        <v>127</v>
      </c>
    </row>
    <row r="52" customFormat="false" ht="12.75" hidden="false" customHeight="false" outlineLevel="0" collapsed="false">
      <c r="A52" s="338"/>
      <c r="B52" s="343" t="s">
        <v>39</v>
      </c>
      <c r="C52" s="344" t="n">
        <v>0</v>
      </c>
      <c r="D52" s="345" t="n">
        <v>79</v>
      </c>
      <c r="E52" s="345" t="n">
        <v>9</v>
      </c>
      <c r="F52" s="345" t="n">
        <v>8</v>
      </c>
      <c r="G52" s="345" t="n">
        <v>10</v>
      </c>
      <c r="H52" s="345" t="n">
        <v>30</v>
      </c>
      <c r="I52" s="345" t="n">
        <v>53</v>
      </c>
      <c r="J52" s="345" t="n">
        <v>12</v>
      </c>
      <c r="K52" s="345" t="n">
        <v>9</v>
      </c>
      <c r="L52" s="345" t="n">
        <v>0</v>
      </c>
      <c r="M52" s="346" t="n">
        <v>210</v>
      </c>
    </row>
    <row r="53" customFormat="false" ht="12.75" hidden="false" customHeight="false" outlineLevel="0" collapsed="false">
      <c r="A53" s="338"/>
      <c r="B53" s="343" t="s">
        <v>40</v>
      </c>
      <c r="C53" s="344" t="n">
        <v>0</v>
      </c>
      <c r="D53" s="345" t="n">
        <v>16</v>
      </c>
      <c r="E53" s="345" t="n">
        <v>6</v>
      </c>
      <c r="F53" s="345" t="n">
        <v>3</v>
      </c>
      <c r="G53" s="345" t="n">
        <v>7</v>
      </c>
      <c r="H53" s="345" t="n">
        <v>24</v>
      </c>
      <c r="I53" s="345" t="n">
        <v>44</v>
      </c>
      <c r="J53" s="345" t="n">
        <v>0</v>
      </c>
      <c r="K53" s="345" t="n">
        <v>5</v>
      </c>
      <c r="L53" s="345" t="n">
        <v>0</v>
      </c>
      <c r="M53" s="346" t="n">
        <v>105</v>
      </c>
    </row>
    <row r="54" customFormat="false" ht="13.5" hidden="false" customHeight="true" outlineLevel="0" collapsed="false">
      <c r="A54" s="347" t="s">
        <v>71</v>
      </c>
      <c r="B54" s="347"/>
      <c r="C54" s="348" t="n">
        <v>42</v>
      </c>
      <c r="D54" s="349" t="n">
        <v>1029</v>
      </c>
      <c r="E54" s="349" t="n">
        <v>259</v>
      </c>
      <c r="F54" s="349" t="n">
        <v>71</v>
      </c>
      <c r="G54" s="349" t="n">
        <v>148</v>
      </c>
      <c r="H54" s="349" t="n">
        <v>809</v>
      </c>
      <c r="I54" s="349" t="n">
        <v>505</v>
      </c>
      <c r="J54" s="349" t="n">
        <v>330</v>
      </c>
      <c r="K54" s="349" t="n">
        <v>39</v>
      </c>
      <c r="L54" s="349" t="n">
        <v>102</v>
      </c>
      <c r="M54" s="350" t="n">
        <v>3334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7" t="s">
        <v>93</v>
      </c>
    </row>
    <row r="2" customFormat="false" ht="12.75" hidden="false" customHeight="true" outlineLevel="0" collapsed="false">
      <c r="A2" s="351" t="s">
        <v>66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O2" s="351" t="s">
        <v>67</v>
      </c>
      <c r="P2" s="351"/>
      <c r="Q2" s="351"/>
      <c r="R2" s="351"/>
      <c r="S2" s="351"/>
      <c r="T2" s="351"/>
      <c r="U2" s="351"/>
      <c r="V2" s="351"/>
      <c r="W2" s="351"/>
      <c r="X2" s="351"/>
      <c r="Y2" s="351"/>
      <c r="Z2" s="351"/>
      <c r="AA2" s="351"/>
    </row>
    <row r="3" customFormat="false" ht="13.5" hidden="false" customHeight="true" outlineLevel="0" collapsed="false">
      <c r="A3" s="352" t="s">
        <v>68</v>
      </c>
      <c r="B3" s="352"/>
      <c r="C3" s="352"/>
      <c r="D3" s="352"/>
      <c r="E3" s="352"/>
      <c r="F3" s="352"/>
      <c r="G3" s="352"/>
      <c r="H3" s="352"/>
      <c r="I3" s="352"/>
      <c r="J3" s="352"/>
      <c r="K3" s="352"/>
      <c r="L3" s="352"/>
      <c r="M3" s="352"/>
      <c r="O3" s="352" t="s">
        <v>68</v>
      </c>
      <c r="P3" s="352"/>
      <c r="Q3" s="352"/>
      <c r="R3" s="352"/>
      <c r="S3" s="352"/>
      <c r="T3" s="352"/>
      <c r="U3" s="352"/>
      <c r="V3" s="352"/>
      <c r="W3" s="352"/>
      <c r="X3" s="352"/>
      <c r="Y3" s="352"/>
      <c r="Z3" s="352"/>
      <c r="AA3" s="352"/>
    </row>
    <row r="4" customFormat="false" ht="14.25" hidden="false" customHeight="true" outlineLevel="0" collapsed="false">
      <c r="A4" s="353" t="s">
        <v>69</v>
      </c>
      <c r="B4" s="353"/>
      <c r="C4" s="354" t="s">
        <v>70</v>
      </c>
      <c r="D4" s="354"/>
      <c r="E4" s="354"/>
      <c r="F4" s="354"/>
      <c r="G4" s="354"/>
      <c r="H4" s="354"/>
      <c r="I4" s="354"/>
      <c r="J4" s="354"/>
      <c r="K4" s="354"/>
      <c r="L4" s="354"/>
      <c r="M4" s="355" t="s">
        <v>71</v>
      </c>
      <c r="O4" s="353" t="s">
        <v>69</v>
      </c>
      <c r="P4" s="353"/>
      <c r="Q4" s="354" t="s">
        <v>70</v>
      </c>
      <c r="R4" s="354"/>
      <c r="S4" s="354"/>
      <c r="T4" s="354"/>
      <c r="U4" s="354"/>
      <c r="V4" s="354"/>
      <c r="W4" s="354"/>
      <c r="X4" s="354"/>
      <c r="Y4" s="354"/>
      <c r="Z4" s="354"/>
      <c r="AA4" s="355" t="s">
        <v>71</v>
      </c>
    </row>
    <row r="5" customFormat="false" ht="37.5" hidden="false" customHeight="false" outlineLevel="0" collapsed="false">
      <c r="A5" s="353"/>
      <c r="B5" s="353"/>
      <c r="C5" s="356" t="s">
        <v>72</v>
      </c>
      <c r="D5" s="357" t="s">
        <v>73</v>
      </c>
      <c r="E5" s="357" t="s">
        <v>74</v>
      </c>
      <c r="F5" s="357" t="s">
        <v>75</v>
      </c>
      <c r="G5" s="357" t="s">
        <v>76</v>
      </c>
      <c r="H5" s="357" t="s">
        <v>77</v>
      </c>
      <c r="I5" s="357" t="s">
        <v>78</v>
      </c>
      <c r="J5" s="357" t="s">
        <v>10</v>
      </c>
      <c r="K5" s="357" t="s">
        <v>79</v>
      </c>
      <c r="L5" s="357" t="s">
        <v>80</v>
      </c>
      <c r="M5" s="355"/>
      <c r="O5" s="353"/>
      <c r="P5" s="353"/>
      <c r="Q5" s="356" t="s">
        <v>72</v>
      </c>
      <c r="R5" s="357" t="s">
        <v>73</v>
      </c>
      <c r="S5" s="357" t="s">
        <v>74</v>
      </c>
      <c r="T5" s="357" t="s">
        <v>75</v>
      </c>
      <c r="U5" s="357" t="s">
        <v>76</v>
      </c>
      <c r="V5" s="357" t="s">
        <v>77</v>
      </c>
      <c r="W5" s="357" t="s">
        <v>78</v>
      </c>
      <c r="X5" s="357" t="s">
        <v>10</v>
      </c>
      <c r="Y5" s="357" t="s">
        <v>79</v>
      </c>
      <c r="Z5" s="357" t="s">
        <v>80</v>
      </c>
      <c r="AA5" s="355"/>
    </row>
    <row r="6" customFormat="false" ht="27.75" hidden="false" customHeight="true" outlineLevel="0" collapsed="false">
      <c r="A6" s="358" t="s">
        <v>81</v>
      </c>
      <c r="B6" s="359" t="s">
        <v>13</v>
      </c>
      <c r="C6" s="187" t="n">
        <f aca="false">C34</f>
        <v>0</v>
      </c>
      <c r="D6" s="187" t="n">
        <f aca="false">D34</f>
        <v>9072</v>
      </c>
      <c r="E6" s="187" t="n">
        <f aca="false">E34</f>
        <v>1581</v>
      </c>
      <c r="F6" s="187" t="n">
        <f aca="false">F34</f>
        <v>288</v>
      </c>
      <c r="G6" s="187" t="n">
        <f aca="false">G34</f>
        <v>293</v>
      </c>
      <c r="H6" s="187" t="n">
        <f aca="false">H34</f>
        <v>2771</v>
      </c>
      <c r="I6" s="187" t="n">
        <f aca="false">I34</f>
        <v>425</v>
      </c>
      <c r="J6" s="187" t="n">
        <f aca="false">J34</f>
        <v>1330</v>
      </c>
      <c r="K6" s="187" t="n">
        <f aca="false">K34</f>
        <v>23</v>
      </c>
      <c r="L6" s="187" t="n">
        <f aca="false">L34</f>
        <v>0</v>
      </c>
      <c r="M6" s="187" t="n">
        <f aca="false">M34</f>
        <v>15783</v>
      </c>
      <c r="O6" s="358" t="s">
        <v>82</v>
      </c>
      <c r="P6" s="359" t="s">
        <v>27</v>
      </c>
      <c r="Q6" s="187" t="n">
        <f aca="false">C6+C7+C8+C9+C10+C11+C12+C13</f>
        <v>1062</v>
      </c>
      <c r="R6" s="187" t="n">
        <f aca="false">D6+D7+D8+D9+D10+D11+D12+D13</f>
        <v>73480</v>
      </c>
      <c r="S6" s="187" t="n">
        <f aca="false">E6+E7+E8+E9+E10+E11+E12+E13</f>
        <v>10074</v>
      </c>
      <c r="T6" s="187" t="n">
        <f aca="false">F6+F7+F8+F9+F10+F11+F12+F13</f>
        <v>2800</v>
      </c>
      <c r="U6" s="187" t="n">
        <f aca="false">G6+G7+G8+G9+G10+G11+G12+G13</f>
        <v>3203</v>
      </c>
      <c r="V6" s="187" t="n">
        <f aca="false">H6+H7+H8+H9+H10+H11+H12+H13</f>
        <v>16033</v>
      </c>
      <c r="W6" s="187" t="n">
        <f aca="false">I6+I7+I8+I9+I10+I11+I12+I13</f>
        <v>5861</v>
      </c>
      <c r="X6" s="187" t="n">
        <f aca="false">J6+J7+J8+J9+J10+J11+J12+J13</f>
        <v>8753</v>
      </c>
      <c r="Y6" s="187" t="n">
        <f aca="false">K6+K7+K8+K9+K10+K11+K12+K13</f>
        <v>435</v>
      </c>
      <c r="Z6" s="187" t="n">
        <f aca="false">L6+L7+L8+L9+L10+L11+L12+L13</f>
        <v>1811</v>
      </c>
      <c r="AA6" s="187" t="n">
        <f aca="false">M6+M7+M8+M9+M10+M11+M12+M13</f>
        <v>123512</v>
      </c>
    </row>
    <row r="7" customFormat="false" ht="12.75" hidden="false" customHeight="false" outlineLevel="0" collapsed="false">
      <c r="A7" s="358"/>
      <c r="B7" s="360" t="s">
        <v>18</v>
      </c>
      <c r="C7" s="187" t="n">
        <f aca="false">C35</f>
        <v>17</v>
      </c>
      <c r="D7" s="187" t="n">
        <f aca="false">D35</f>
        <v>134</v>
      </c>
      <c r="E7" s="187" t="n">
        <f aca="false">E35</f>
        <v>0</v>
      </c>
      <c r="F7" s="187" t="n">
        <f aca="false">F35</f>
        <v>31</v>
      </c>
      <c r="G7" s="187" t="n">
        <f aca="false">G35</f>
        <v>10</v>
      </c>
      <c r="H7" s="187" t="n">
        <f aca="false">H35</f>
        <v>0</v>
      </c>
      <c r="I7" s="187" t="n">
        <f aca="false">I35</f>
        <v>74</v>
      </c>
      <c r="J7" s="187" t="n">
        <f aca="false">J35</f>
        <v>38</v>
      </c>
      <c r="K7" s="187" t="n">
        <f aca="false">K35</f>
        <v>3</v>
      </c>
      <c r="L7" s="187" t="n">
        <f aca="false">L35</f>
        <v>41</v>
      </c>
      <c r="M7" s="187" t="n">
        <f aca="false">M35</f>
        <v>348</v>
      </c>
      <c r="O7" s="358"/>
      <c r="P7" s="360" t="s">
        <v>32</v>
      </c>
      <c r="Q7" s="190" t="n">
        <f aca="false">C14+C15+C16+C17</f>
        <v>2007</v>
      </c>
      <c r="R7" s="190" t="n">
        <f aca="false">D14+D15+D16+D17</f>
        <v>37107</v>
      </c>
      <c r="S7" s="190" t="n">
        <f aca="false">E14+E15+E16+E17</f>
        <v>3482</v>
      </c>
      <c r="T7" s="190" t="n">
        <f aca="false">F14+F15+F16+F17</f>
        <v>1077</v>
      </c>
      <c r="U7" s="190" t="n">
        <f aca="false">G14+G15+G16+G17</f>
        <v>1698</v>
      </c>
      <c r="V7" s="190" t="n">
        <f aca="false">H14+H15+H16+H17</f>
        <v>5165</v>
      </c>
      <c r="W7" s="190" t="n">
        <f aca="false">I14+I15+I16+I17</f>
        <v>2488</v>
      </c>
      <c r="X7" s="190" t="n">
        <f aca="false">J14+J15+J16+J17</f>
        <v>3491</v>
      </c>
      <c r="Y7" s="190" t="n">
        <f aca="false">K14+K15+K16+K17</f>
        <v>269</v>
      </c>
      <c r="Z7" s="190" t="n">
        <f aca="false">L14+L15+L16+L17</f>
        <v>2686</v>
      </c>
      <c r="AA7" s="190" t="n">
        <f aca="false">M14+M15+M16+M17</f>
        <v>59470</v>
      </c>
    </row>
    <row r="8" customFormat="false" ht="27" hidden="false" customHeight="false" outlineLevel="0" collapsed="false">
      <c r="A8" s="358"/>
      <c r="B8" s="360" t="s">
        <v>19</v>
      </c>
      <c r="C8" s="190" t="n">
        <f aca="false">C37</f>
        <v>0</v>
      </c>
      <c r="D8" s="190" t="n">
        <f aca="false">D37</f>
        <v>29237</v>
      </c>
      <c r="E8" s="190" t="n">
        <f aca="false">E37</f>
        <v>3486</v>
      </c>
      <c r="F8" s="190" t="n">
        <f aca="false">F37</f>
        <v>732</v>
      </c>
      <c r="G8" s="190" t="n">
        <f aca="false">G37</f>
        <v>722</v>
      </c>
      <c r="H8" s="190" t="n">
        <f aca="false">H37</f>
        <v>5911</v>
      </c>
      <c r="I8" s="190" t="n">
        <f aca="false">I37</f>
        <v>1739</v>
      </c>
      <c r="J8" s="190" t="n">
        <f aca="false">J37</f>
        <v>3036</v>
      </c>
      <c r="K8" s="190" t="n">
        <f aca="false">K37</f>
        <v>133</v>
      </c>
      <c r="L8" s="190" t="n">
        <f aca="false">L37</f>
        <v>0</v>
      </c>
      <c r="M8" s="190" t="n">
        <f aca="false">M37</f>
        <v>44996</v>
      </c>
      <c r="O8" s="358"/>
      <c r="P8" s="360" t="s">
        <v>41</v>
      </c>
      <c r="Q8" s="190" t="n">
        <f aca="false">C18+C19+C20+C21+C22+C23+C24+C25</f>
        <v>159</v>
      </c>
      <c r="R8" s="190" t="n">
        <f aca="false">D18+D19+D20+D21+D22+D23+D24+D25</f>
        <v>39250</v>
      </c>
      <c r="S8" s="190" t="n">
        <f aca="false">E18+E19+E20+E21+E22+E23+E24+E25</f>
        <v>2348</v>
      </c>
      <c r="T8" s="190" t="n">
        <f aca="false">F18+F19+F20+F21+F22+F23+F24+F25</f>
        <v>1766</v>
      </c>
      <c r="U8" s="190" t="n">
        <f aca="false">G18+G19+G20+G21+G22+G23+G24+G25</f>
        <v>1705</v>
      </c>
      <c r="V8" s="190" t="n">
        <f aca="false">H18+H19+H20+H21+H22+H23+H24+H25</f>
        <v>6940</v>
      </c>
      <c r="W8" s="190" t="n">
        <f aca="false">I18+I19+I20+I21+I22+I23+I24+I25</f>
        <v>7283</v>
      </c>
      <c r="X8" s="190" t="n">
        <f aca="false">J18+J19+J20+J21+J22+J23+J24+J25</f>
        <v>3600</v>
      </c>
      <c r="Y8" s="190" t="n">
        <f aca="false">K18+K19+K20+K21+K22+K23+K24+K25</f>
        <v>320</v>
      </c>
      <c r="Z8" s="190" t="n">
        <f aca="false">L18+L19+L20+L21+L22+L23+L24+L25</f>
        <v>397</v>
      </c>
      <c r="AA8" s="190" t="n">
        <f aca="false">M18+M19+M20+M21+M22+M23+M24+M25</f>
        <v>63768</v>
      </c>
    </row>
    <row r="9" customFormat="false" ht="18.75" hidden="false" customHeight="true" outlineLevel="0" collapsed="false">
      <c r="A9" s="358"/>
      <c r="B9" s="360" t="s">
        <v>22</v>
      </c>
      <c r="C9" s="190" t="n">
        <f aca="false">C38</f>
        <v>0</v>
      </c>
      <c r="D9" s="190" t="n">
        <f aca="false">D38</f>
        <v>1661</v>
      </c>
      <c r="E9" s="190" t="n">
        <f aca="false">E38</f>
        <v>420</v>
      </c>
      <c r="F9" s="190" t="n">
        <f aca="false">F38</f>
        <v>102</v>
      </c>
      <c r="G9" s="190" t="n">
        <f aca="false">G38</f>
        <v>77</v>
      </c>
      <c r="H9" s="190" t="n">
        <f aca="false">H38</f>
        <v>1013</v>
      </c>
      <c r="I9" s="190" t="n">
        <f aca="false">I38</f>
        <v>606</v>
      </c>
      <c r="J9" s="190" t="n">
        <f aca="false">J38</f>
        <v>224</v>
      </c>
      <c r="K9" s="190" t="n">
        <f aca="false">K38</f>
        <v>41</v>
      </c>
      <c r="L9" s="190" t="n">
        <f aca="false">L38</f>
        <v>0</v>
      </c>
      <c r="M9" s="190" t="n">
        <f aca="false">M38</f>
        <v>4144</v>
      </c>
      <c r="O9" s="361" t="s">
        <v>71</v>
      </c>
      <c r="P9" s="361"/>
      <c r="Q9" s="195" t="n">
        <f aca="false">SUM(Q6:Q8)</f>
        <v>3228</v>
      </c>
      <c r="R9" s="195" t="n">
        <f aca="false">SUM(R6:R8)</f>
        <v>149837</v>
      </c>
      <c r="S9" s="195" t="n">
        <f aca="false">SUM(S6:S8)</f>
        <v>15904</v>
      </c>
      <c r="T9" s="195" t="n">
        <f aca="false">SUM(T6:T8)</f>
        <v>5643</v>
      </c>
      <c r="U9" s="195" t="n">
        <f aca="false">SUM(U6:U8)</f>
        <v>6606</v>
      </c>
      <c r="V9" s="195" t="n">
        <f aca="false">SUM(V6:V8)</f>
        <v>28138</v>
      </c>
      <c r="W9" s="195" t="n">
        <f aca="false">SUM(W6:W8)</f>
        <v>15632</v>
      </c>
      <c r="X9" s="195" t="n">
        <f aca="false">SUM(X6:X8)</f>
        <v>15844</v>
      </c>
      <c r="Y9" s="195" t="n">
        <f aca="false">SUM(Y6:Y8)</f>
        <v>1024</v>
      </c>
      <c r="Z9" s="195" t="n">
        <f aca="false">SUM(Z6:Z8)</f>
        <v>4894</v>
      </c>
      <c r="AA9" s="195" t="n">
        <f aca="false">SUM(AA6:AA8)</f>
        <v>246750</v>
      </c>
    </row>
    <row r="10" customFormat="false" ht="12.75" hidden="false" customHeight="false" outlineLevel="0" collapsed="false">
      <c r="A10" s="358"/>
      <c r="B10" s="360" t="s">
        <v>23</v>
      </c>
      <c r="C10" s="190" t="n">
        <f aca="false">C39</f>
        <v>690</v>
      </c>
      <c r="D10" s="190" t="n">
        <f aca="false">D39</f>
        <v>9165</v>
      </c>
      <c r="E10" s="190" t="n">
        <f aca="false">E39</f>
        <v>2133</v>
      </c>
      <c r="F10" s="190" t="n">
        <f aca="false">F39</f>
        <v>383</v>
      </c>
      <c r="G10" s="190" t="n">
        <f aca="false">G39</f>
        <v>801</v>
      </c>
      <c r="H10" s="190" t="n">
        <f aca="false">H39</f>
        <v>2443</v>
      </c>
      <c r="I10" s="190" t="n">
        <f aca="false">I39</f>
        <v>941</v>
      </c>
      <c r="J10" s="190" t="n">
        <f aca="false">J39</f>
        <v>1084</v>
      </c>
      <c r="K10" s="190" t="n">
        <f aca="false">K39</f>
        <v>114</v>
      </c>
      <c r="L10" s="190" t="n">
        <f aca="false">L39</f>
        <v>1230</v>
      </c>
      <c r="M10" s="190" t="n">
        <f aca="false">M39</f>
        <v>18984</v>
      </c>
    </row>
    <row r="11" customFormat="false" ht="18" hidden="false" customHeight="false" outlineLevel="0" collapsed="false">
      <c r="A11" s="358"/>
      <c r="B11" s="360" t="s">
        <v>24</v>
      </c>
      <c r="C11" s="190" t="n">
        <f aca="false">C40</f>
        <v>355</v>
      </c>
      <c r="D11" s="190" t="n">
        <f aca="false">D40</f>
        <v>2447</v>
      </c>
      <c r="E11" s="190" t="n">
        <f aca="false">E40</f>
        <v>310</v>
      </c>
      <c r="F11" s="190" t="n">
        <f aca="false">F40</f>
        <v>29</v>
      </c>
      <c r="G11" s="190" t="n">
        <f aca="false">G40</f>
        <v>126</v>
      </c>
      <c r="H11" s="190" t="n">
        <f aca="false">H40</f>
        <v>428</v>
      </c>
      <c r="I11" s="190" t="n">
        <f aca="false">I40</f>
        <v>102</v>
      </c>
      <c r="J11" s="190" t="n">
        <f aca="false">J40</f>
        <v>293</v>
      </c>
      <c r="K11" s="190" t="n">
        <f aca="false">K40</f>
        <v>45</v>
      </c>
      <c r="L11" s="190" t="n">
        <f aca="false">L40</f>
        <v>540</v>
      </c>
      <c r="M11" s="190" t="n">
        <f aca="false">M40</f>
        <v>4675</v>
      </c>
    </row>
    <row r="12" customFormat="false" ht="12.75" hidden="false" customHeight="false" outlineLevel="0" collapsed="false">
      <c r="A12" s="358"/>
      <c r="B12" s="360" t="s">
        <v>25</v>
      </c>
      <c r="C12" s="190" t="n">
        <f aca="false">C36</f>
        <v>0</v>
      </c>
      <c r="D12" s="190" t="n">
        <f aca="false">D36</f>
        <v>8238</v>
      </c>
      <c r="E12" s="190" t="n">
        <f aca="false">E36</f>
        <v>373</v>
      </c>
      <c r="F12" s="190" t="n">
        <f aca="false">F36</f>
        <v>585</v>
      </c>
      <c r="G12" s="190" t="n">
        <f aca="false">G36</f>
        <v>70</v>
      </c>
      <c r="H12" s="190" t="n">
        <f aca="false">H36</f>
        <v>314</v>
      </c>
      <c r="I12" s="190" t="n">
        <f aca="false">I36</f>
        <v>456</v>
      </c>
      <c r="J12" s="190" t="n">
        <f aca="false">J36</f>
        <v>1014</v>
      </c>
      <c r="K12" s="190" t="n">
        <f aca="false">K36</f>
        <v>32</v>
      </c>
      <c r="L12" s="190" t="n">
        <f aca="false">L36</f>
        <v>0</v>
      </c>
      <c r="M12" s="190" t="n">
        <f aca="false">M36</f>
        <v>11082</v>
      </c>
    </row>
    <row r="13" customFormat="false" ht="18" hidden="false" customHeight="false" outlineLevel="0" collapsed="false">
      <c r="A13" s="358"/>
      <c r="B13" s="360" t="s">
        <v>26</v>
      </c>
      <c r="C13" s="190" t="n">
        <f aca="false">C41</f>
        <v>0</v>
      </c>
      <c r="D13" s="190" t="n">
        <f aca="false">D41</f>
        <v>13526</v>
      </c>
      <c r="E13" s="190" t="n">
        <f aca="false">E41</f>
        <v>1771</v>
      </c>
      <c r="F13" s="190" t="n">
        <f aca="false">F41</f>
        <v>650</v>
      </c>
      <c r="G13" s="190" t="n">
        <f aca="false">G41</f>
        <v>1104</v>
      </c>
      <c r="H13" s="190" t="n">
        <f aca="false">H41</f>
        <v>3153</v>
      </c>
      <c r="I13" s="190" t="n">
        <f aca="false">I41</f>
        <v>1518</v>
      </c>
      <c r="J13" s="190" t="n">
        <f aca="false">J41</f>
        <v>1734</v>
      </c>
      <c r="K13" s="190" t="n">
        <f aca="false">K41</f>
        <v>44</v>
      </c>
      <c r="L13" s="190" t="n">
        <f aca="false">L41</f>
        <v>0</v>
      </c>
      <c r="M13" s="190" t="n">
        <f aca="false">M41</f>
        <v>23500</v>
      </c>
    </row>
    <row r="14" customFormat="false" ht="12.75" hidden="false" customHeight="false" outlineLevel="0" collapsed="false">
      <c r="A14" s="358"/>
      <c r="B14" s="360" t="s">
        <v>28</v>
      </c>
      <c r="C14" s="190" t="n">
        <f aca="false">C43</f>
        <v>793</v>
      </c>
      <c r="D14" s="190" t="n">
        <f aca="false">D43</f>
        <v>13231</v>
      </c>
      <c r="E14" s="190" t="n">
        <f aca="false">E43</f>
        <v>1246</v>
      </c>
      <c r="F14" s="190" t="n">
        <f aca="false">F43</f>
        <v>492</v>
      </c>
      <c r="G14" s="190" t="n">
        <f aca="false">G43</f>
        <v>649</v>
      </c>
      <c r="H14" s="190" t="n">
        <f aca="false">H43</f>
        <v>1970</v>
      </c>
      <c r="I14" s="190" t="n">
        <f aca="false">I43</f>
        <v>791</v>
      </c>
      <c r="J14" s="190" t="n">
        <f aca="false">J43</f>
        <v>984</v>
      </c>
      <c r="K14" s="190" t="n">
        <f aca="false">K43</f>
        <v>148</v>
      </c>
      <c r="L14" s="190" t="n">
        <f aca="false">L43</f>
        <v>1086</v>
      </c>
      <c r="M14" s="190" t="n">
        <f aca="false">M43</f>
        <v>21390</v>
      </c>
    </row>
    <row r="15" customFormat="false" ht="12.75" hidden="false" customHeight="false" outlineLevel="0" collapsed="false">
      <c r="A15" s="358"/>
      <c r="B15" s="360" t="s">
        <v>29</v>
      </c>
      <c r="C15" s="190" t="n">
        <f aca="false">C44</f>
        <v>204</v>
      </c>
      <c r="D15" s="190" t="n">
        <f aca="false">D44</f>
        <v>1680</v>
      </c>
      <c r="E15" s="190" t="n">
        <f aca="false">E44</f>
        <v>136</v>
      </c>
      <c r="F15" s="190" t="n">
        <f aca="false">F44</f>
        <v>24</v>
      </c>
      <c r="G15" s="190" t="n">
        <f aca="false">G44</f>
        <v>119</v>
      </c>
      <c r="H15" s="190" t="n">
        <f aca="false">H44</f>
        <v>228</v>
      </c>
      <c r="I15" s="190" t="n">
        <f aca="false">I44</f>
        <v>510</v>
      </c>
      <c r="J15" s="190" t="n">
        <f aca="false">J44</f>
        <v>127</v>
      </c>
      <c r="K15" s="190" t="n">
        <f aca="false">K44</f>
        <v>20</v>
      </c>
      <c r="L15" s="190" t="n">
        <f aca="false">L44</f>
        <v>210</v>
      </c>
      <c r="M15" s="190" t="n">
        <f aca="false">M44</f>
        <v>3258</v>
      </c>
    </row>
    <row r="16" customFormat="false" ht="12.75" hidden="false" customHeight="false" outlineLevel="0" collapsed="false">
      <c r="A16" s="358"/>
      <c r="B16" s="360" t="s">
        <v>30</v>
      </c>
      <c r="C16" s="190" t="n">
        <f aca="false">C42</f>
        <v>0</v>
      </c>
      <c r="D16" s="190" t="n">
        <f aca="false">D42</f>
        <v>4138</v>
      </c>
      <c r="E16" s="190" t="n">
        <f aca="false">E42</f>
        <v>899</v>
      </c>
      <c r="F16" s="190" t="n">
        <f aca="false">F42</f>
        <v>301</v>
      </c>
      <c r="G16" s="190" t="n">
        <f aca="false">G42</f>
        <v>353</v>
      </c>
      <c r="H16" s="190" t="n">
        <f aca="false">H42</f>
        <v>1162</v>
      </c>
      <c r="I16" s="190" t="n">
        <f aca="false">I42</f>
        <v>530</v>
      </c>
      <c r="J16" s="190" t="n">
        <f aca="false">J42</f>
        <v>357</v>
      </c>
      <c r="K16" s="190" t="n">
        <f aca="false">K42</f>
        <v>16</v>
      </c>
      <c r="L16" s="190" t="n">
        <f aca="false">L42</f>
        <v>0</v>
      </c>
      <c r="M16" s="190" t="n">
        <f aca="false">M42</f>
        <v>7756</v>
      </c>
    </row>
    <row r="17" customFormat="false" ht="12.75" hidden="false" customHeight="false" outlineLevel="0" collapsed="false">
      <c r="A17" s="358"/>
      <c r="B17" s="360" t="s">
        <v>31</v>
      </c>
      <c r="C17" s="190" t="n">
        <f aca="false">C45</f>
        <v>1010</v>
      </c>
      <c r="D17" s="190" t="n">
        <f aca="false">D45</f>
        <v>18058</v>
      </c>
      <c r="E17" s="190" t="n">
        <f aca="false">E45</f>
        <v>1201</v>
      </c>
      <c r="F17" s="190" t="n">
        <f aca="false">F45</f>
        <v>260</v>
      </c>
      <c r="G17" s="190" t="n">
        <f aca="false">G45</f>
        <v>577</v>
      </c>
      <c r="H17" s="190" t="n">
        <f aca="false">H45</f>
        <v>1805</v>
      </c>
      <c r="I17" s="190" t="n">
        <f aca="false">I45</f>
        <v>657</v>
      </c>
      <c r="J17" s="190" t="n">
        <f aca="false">J45</f>
        <v>2023</v>
      </c>
      <c r="K17" s="190" t="n">
        <f aca="false">K45</f>
        <v>85</v>
      </c>
      <c r="L17" s="190" t="n">
        <f aca="false">L45</f>
        <v>1390</v>
      </c>
      <c r="M17" s="190" t="n">
        <f aca="false">M45</f>
        <v>27066</v>
      </c>
    </row>
    <row r="18" customFormat="false" ht="12.75" hidden="false" customHeight="false" outlineLevel="0" collapsed="false">
      <c r="A18" s="358"/>
      <c r="B18" s="360" t="s">
        <v>33</v>
      </c>
      <c r="C18" s="190" t="n">
        <f aca="false">C47</f>
        <v>38</v>
      </c>
      <c r="D18" s="190" t="n">
        <f aca="false">D47</f>
        <v>2206</v>
      </c>
      <c r="E18" s="190" t="n">
        <f aca="false">E47</f>
        <v>211</v>
      </c>
      <c r="F18" s="190" t="n">
        <f aca="false">F47</f>
        <v>299</v>
      </c>
      <c r="G18" s="190" t="n">
        <f aca="false">G47</f>
        <v>118</v>
      </c>
      <c r="H18" s="190" t="n">
        <f aca="false">H47</f>
        <v>422</v>
      </c>
      <c r="I18" s="190" t="n">
        <f aca="false">I47</f>
        <v>574</v>
      </c>
      <c r="J18" s="190" t="n">
        <f aca="false">J47</f>
        <v>419</v>
      </c>
      <c r="K18" s="190" t="n">
        <f aca="false">K47</f>
        <v>15</v>
      </c>
      <c r="L18" s="190" t="n">
        <f aca="false">L47</f>
        <v>93</v>
      </c>
      <c r="M18" s="190" t="n">
        <f aca="false">M47</f>
        <v>4395</v>
      </c>
    </row>
    <row r="19" customFormat="false" ht="12.75" hidden="false" customHeight="false" outlineLevel="0" collapsed="false">
      <c r="A19" s="358"/>
      <c r="B19" s="360" t="s">
        <v>34</v>
      </c>
      <c r="C19" s="190" t="n">
        <f aca="false">C48</f>
        <v>0</v>
      </c>
      <c r="D19" s="190" t="n">
        <f aca="false">D48</f>
        <v>348</v>
      </c>
      <c r="E19" s="190" t="n">
        <f aca="false">E48</f>
        <v>35</v>
      </c>
      <c r="F19" s="190" t="n">
        <f aca="false">F48</f>
        <v>20</v>
      </c>
      <c r="G19" s="190" t="n">
        <f aca="false">G48</f>
        <v>30</v>
      </c>
      <c r="H19" s="190" t="n">
        <f aca="false">H48</f>
        <v>61</v>
      </c>
      <c r="I19" s="190" t="n">
        <f aca="false">I48</f>
        <v>253</v>
      </c>
      <c r="J19" s="190" t="n">
        <f aca="false">J48</f>
        <v>19</v>
      </c>
      <c r="K19" s="190" t="n">
        <f aca="false">K48</f>
        <v>1</v>
      </c>
      <c r="L19" s="190" t="n">
        <f aca="false">L48</f>
        <v>0</v>
      </c>
      <c r="M19" s="190" t="n">
        <f aca="false">M48</f>
        <v>767</v>
      </c>
    </row>
    <row r="20" customFormat="false" ht="12.75" hidden="false" customHeight="false" outlineLevel="0" collapsed="false">
      <c r="A20" s="358"/>
      <c r="B20" s="360" t="s">
        <v>35</v>
      </c>
      <c r="C20" s="190" t="n">
        <f aca="false">C46</f>
        <v>121</v>
      </c>
      <c r="D20" s="190" t="n">
        <f aca="false">D46</f>
        <v>9276</v>
      </c>
      <c r="E20" s="190" t="n">
        <f aca="false">E46</f>
        <v>901</v>
      </c>
      <c r="F20" s="190" t="n">
        <f aca="false">F46</f>
        <v>465</v>
      </c>
      <c r="G20" s="190" t="n">
        <f aca="false">G46</f>
        <v>321</v>
      </c>
      <c r="H20" s="190" t="n">
        <f aca="false">H46</f>
        <v>1233</v>
      </c>
      <c r="I20" s="190" t="n">
        <f aca="false">I46</f>
        <v>887</v>
      </c>
      <c r="J20" s="190" t="n">
        <f aca="false">J46</f>
        <v>1210</v>
      </c>
      <c r="K20" s="190" t="n">
        <f aca="false">K46</f>
        <v>62</v>
      </c>
      <c r="L20" s="190" t="n">
        <f aca="false">L46</f>
        <v>294</v>
      </c>
      <c r="M20" s="190" t="n">
        <f aca="false">M46</f>
        <v>14770</v>
      </c>
    </row>
    <row r="21" customFormat="false" ht="12.75" hidden="false" customHeight="false" outlineLevel="0" collapsed="false">
      <c r="A21" s="358"/>
      <c r="B21" s="360" t="s">
        <v>36</v>
      </c>
      <c r="C21" s="190" t="n">
        <f aca="false">C49</f>
        <v>0</v>
      </c>
      <c r="D21" s="190" t="n">
        <f aca="false">D49</f>
        <v>10065</v>
      </c>
      <c r="E21" s="190" t="n">
        <f aca="false">E49</f>
        <v>431</v>
      </c>
      <c r="F21" s="190" t="n">
        <f aca="false">F49</f>
        <v>100</v>
      </c>
      <c r="G21" s="190" t="n">
        <f aca="false">G49</f>
        <v>581</v>
      </c>
      <c r="H21" s="190" t="n">
        <f aca="false">H49</f>
        <v>2780</v>
      </c>
      <c r="I21" s="190" t="n">
        <f aca="false">I49</f>
        <v>1919</v>
      </c>
      <c r="J21" s="190" t="n">
        <f aca="false">J49</f>
        <v>151</v>
      </c>
      <c r="K21" s="190" t="n">
        <f aca="false">K49</f>
        <v>89</v>
      </c>
      <c r="L21" s="190" t="n">
        <f aca="false">L49</f>
        <v>0</v>
      </c>
      <c r="M21" s="190" t="n">
        <f aca="false">M49</f>
        <v>16116</v>
      </c>
    </row>
    <row r="22" customFormat="false" ht="12.75" hidden="false" customHeight="false" outlineLevel="0" collapsed="false">
      <c r="A22" s="358"/>
      <c r="B22" s="360" t="s">
        <v>37</v>
      </c>
      <c r="C22" s="190" t="n">
        <f aca="false">C50</f>
        <v>0</v>
      </c>
      <c r="D22" s="190" t="n">
        <f aca="false">D50</f>
        <v>627</v>
      </c>
      <c r="E22" s="190" t="n">
        <f aca="false">E50</f>
        <v>67</v>
      </c>
      <c r="F22" s="190" t="n">
        <f aca="false">F50</f>
        <v>17</v>
      </c>
      <c r="G22" s="190" t="n">
        <f aca="false">G50</f>
        <v>56</v>
      </c>
      <c r="H22" s="190" t="n">
        <f aca="false">H50</f>
        <v>257</v>
      </c>
      <c r="I22" s="190" t="n">
        <f aca="false">I50</f>
        <v>243</v>
      </c>
      <c r="J22" s="190" t="n">
        <f aca="false">J50</f>
        <v>74</v>
      </c>
      <c r="K22" s="190" t="n">
        <f aca="false">K50</f>
        <v>14</v>
      </c>
      <c r="L22" s="190" t="n">
        <f aca="false">L50</f>
        <v>0</v>
      </c>
      <c r="M22" s="190" t="n">
        <f aca="false">M50</f>
        <v>1355</v>
      </c>
    </row>
    <row r="23" customFormat="false" ht="12.75" hidden="false" customHeight="false" outlineLevel="0" collapsed="false">
      <c r="A23" s="358"/>
      <c r="B23" s="360" t="s">
        <v>38</v>
      </c>
      <c r="C23" s="190" t="n">
        <f aca="false">C51</f>
        <v>0</v>
      </c>
      <c r="D23" s="190" t="n">
        <f aca="false">D51</f>
        <v>2218</v>
      </c>
      <c r="E23" s="190" t="n">
        <f aca="false">E51</f>
        <v>233</v>
      </c>
      <c r="F23" s="190" t="n">
        <f aca="false">F51</f>
        <v>304</v>
      </c>
      <c r="G23" s="190" t="n">
        <f aca="false">G51</f>
        <v>103</v>
      </c>
      <c r="H23" s="190" t="n">
        <f aca="false">H51</f>
        <v>606</v>
      </c>
      <c r="I23" s="190" t="n">
        <f aca="false">I51</f>
        <v>877</v>
      </c>
      <c r="J23" s="190" t="n">
        <f aca="false">J51</f>
        <v>476</v>
      </c>
      <c r="K23" s="190" t="n">
        <f aca="false">K51</f>
        <v>46</v>
      </c>
      <c r="L23" s="190" t="n">
        <f aca="false">L51</f>
        <v>0</v>
      </c>
      <c r="M23" s="190" t="n">
        <f aca="false">M51</f>
        <v>4863</v>
      </c>
    </row>
    <row r="24" customFormat="false" ht="12.75" hidden="false" customHeight="false" outlineLevel="0" collapsed="false">
      <c r="A24" s="358"/>
      <c r="B24" s="360" t="s">
        <v>39</v>
      </c>
      <c r="C24" s="190" t="n">
        <f aca="false">C52</f>
        <v>0</v>
      </c>
      <c r="D24" s="190" t="n">
        <f aca="false">D52</f>
        <v>11693</v>
      </c>
      <c r="E24" s="190" t="n">
        <f aca="false">E52</f>
        <v>324</v>
      </c>
      <c r="F24" s="190" t="n">
        <f aca="false">F52</f>
        <v>388</v>
      </c>
      <c r="G24" s="190" t="n">
        <f aca="false">G52</f>
        <v>381</v>
      </c>
      <c r="H24" s="190" t="n">
        <f aca="false">H52</f>
        <v>915</v>
      </c>
      <c r="I24" s="190" t="n">
        <f aca="false">I52</f>
        <v>1429</v>
      </c>
      <c r="J24" s="190" t="n">
        <f aca="false">J52</f>
        <v>1251</v>
      </c>
      <c r="K24" s="190" t="n">
        <f aca="false">K52</f>
        <v>66</v>
      </c>
      <c r="L24" s="190" t="n">
        <f aca="false">L52</f>
        <v>10</v>
      </c>
      <c r="M24" s="190" t="n">
        <f aca="false">M52</f>
        <v>16457</v>
      </c>
    </row>
    <row r="25" customFormat="false" ht="12.75" hidden="false" customHeight="false" outlineLevel="0" collapsed="false">
      <c r="A25" s="358"/>
      <c r="B25" s="360" t="s">
        <v>40</v>
      </c>
      <c r="C25" s="190" t="n">
        <f aca="false">C53</f>
        <v>0</v>
      </c>
      <c r="D25" s="190" t="n">
        <f aca="false">D53</f>
        <v>2817</v>
      </c>
      <c r="E25" s="190" t="n">
        <f aca="false">E53</f>
        <v>146</v>
      </c>
      <c r="F25" s="190" t="n">
        <f aca="false">F53</f>
        <v>173</v>
      </c>
      <c r="G25" s="190" t="n">
        <f aca="false">G53</f>
        <v>115</v>
      </c>
      <c r="H25" s="190" t="n">
        <f aca="false">H53</f>
        <v>666</v>
      </c>
      <c r="I25" s="190" t="n">
        <f aca="false">I53</f>
        <v>1101</v>
      </c>
      <c r="J25" s="190" t="n">
        <f aca="false">J53</f>
        <v>0</v>
      </c>
      <c r="K25" s="190" t="n">
        <f aca="false">K53</f>
        <v>27</v>
      </c>
      <c r="L25" s="190" t="n">
        <f aca="false">L53</f>
        <v>0</v>
      </c>
      <c r="M25" s="190" t="n">
        <f aca="false">M53</f>
        <v>5045</v>
      </c>
    </row>
    <row r="26" customFormat="false" ht="13.5" hidden="false" customHeight="true" outlineLevel="0" collapsed="false">
      <c r="A26" s="361" t="s">
        <v>71</v>
      </c>
      <c r="B26" s="361"/>
      <c r="C26" s="190" t="n">
        <f aca="false">C54</f>
        <v>3228</v>
      </c>
      <c r="D26" s="190" t="n">
        <f aca="false">D54</f>
        <v>149837</v>
      </c>
      <c r="E26" s="190" t="n">
        <f aca="false">E54</f>
        <v>15904</v>
      </c>
      <c r="F26" s="190" t="n">
        <f aca="false">F54</f>
        <v>5643</v>
      </c>
      <c r="G26" s="190" t="n">
        <f aca="false">G54</f>
        <v>6606</v>
      </c>
      <c r="H26" s="190" t="n">
        <f aca="false">H54</f>
        <v>28138</v>
      </c>
      <c r="I26" s="190" t="n">
        <f aca="false">I54</f>
        <v>15632</v>
      </c>
      <c r="J26" s="190" t="n">
        <f aca="false">J54</f>
        <v>15844</v>
      </c>
      <c r="K26" s="190" t="n">
        <f aca="false">K54</f>
        <v>1024</v>
      </c>
      <c r="L26" s="190" t="n">
        <f aca="false">L54</f>
        <v>4894</v>
      </c>
      <c r="M26" s="190" t="n">
        <f aca="false">M54</f>
        <v>246750</v>
      </c>
    </row>
    <row r="30" customFormat="false" ht="12.75" hidden="false" customHeight="true" outlineLevel="0" collapsed="false">
      <c r="A30" s="362" t="s">
        <v>83</v>
      </c>
      <c r="B30" s="362"/>
      <c r="C30" s="362"/>
      <c r="D30" s="362"/>
      <c r="E30" s="362"/>
      <c r="F30" s="362"/>
      <c r="G30" s="362"/>
      <c r="H30" s="362"/>
      <c r="I30" s="362"/>
      <c r="J30" s="362"/>
      <c r="K30" s="362"/>
      <c r="L30" s="362"/>
      <c r="M30" s="362"/>
    </row>
    <row r="31" customFormat="false" ht="13.5" hidden="false" customHeight="true" outlineLevel="0" collapsed="false">
      <c r="A31" s="363" t="s">
        <v>68</v>
      </c>
      <c r="B31" s="363"/>
      <c r="C31" s="363"/>
      <c r="D31" s="363"/>
      <c r="E31" s="363"/>
      <c r="F31" s="363"/>
      <c r="G31" s="363"/>
      <c r="H31" s="363"/>
      <c r="I31" s="363"/>
      <c r="J31" s="363"/>
      <c r="K31" s="363"/>
      <c r="L31" s="363"/>
      <c r="M31" s="363"/>
    </row>
    <row r="32" customFormat="false" ht="13.5" hidden="false" customHeight="true" outlineLevel="0" collapsed="false">
      <c r="A32" s="364" t="s">
        <v>69</v>
      </c>
      <c r="B32" s="364"/>
      <c r="C32" s="365" t="s">
        <v>70</v>
      </c>
      <c r="D32" s="365"/>
      <c r="E32" s="365"/>
      <c r="F32" s="365"/>
      <c r="G32" s="365"/>
      <c r="H32" s="365"/>
      <c r="I32" s="365"/>
      <c r="J32" s="365"/>
      <c r="K32" s="365"/>
      <c r="L32" s="365"/>
      <c r="M32" s="366" t="s">
        <v>71</v>
      </c>
    </row>
    <row r="33" customFormat="false" ht="37.5" hidden="false" customHeight="false" outlineLevel="0" collapsed="false">
      <c r="A33" s="364"/>
      <c r="B33" s="364"/>
      <c r="C33" s="367" t="s">
        <v>72</v>
      </c>
      <c r="D33" s="368" t="s">
        <v>73</v>
      </c>
      <c r="E33" s="368" t="s">
        <v>74</v>
      </c>
      <c r="F33" s="368" t="s">
        <v>75</v>
      </c>
      <c r="G33" s="368" t="s">
        <v>76</v>
      </c>
      <c r="H33" s="368" t="s">
        <v>77</v>
      </c>
      <c r="I33" s="368" t="s">
        <v>78</v>
      </c>
      <c r="J33" s="368" t="s">
        <v>10</v>
      </c>
      <c r="K33" s="368" t="s">
        <v>79</v>
      </c>
      <c r="L33" s="368" t="s">
        <v>80</v>
      </c>
      <c r="M33" s="366"/>
    </row>
    <row r="34" customFormat="false" ht="12.75" hidden="false" customHeight="true" outlineLevel="0" collapsed="false">
      <c r="A34" s="369" t="s">
        <v>84</v>
      </c>
      <c r="B34" s="370" t="s">
        <v>13</v>
      </c>
      <c r="C34" s="371" t="n">
        <v>0</v>
      </c>
      <c r="D34" s="372" t="n">
        <v>9072</v>
      </c>
      <c r="E34" s="372" t="n">
        <v>1581</v>
      </c>
      <c r="F34" s="372" t="n">
        <v>288</v>
      </c>
      <c r="G34" s="372" t="n">
        <v>293</v>
      </c>
      <c r="H34" s="372" t="n">
        <v>2771</v>
      </c>
      <c r="I34" s="372" t="n">
        <v>425</v>
      </c>
      <c r="J34" s="372" t="n">
        <v>1330</v>
      </c>
      <c r="K34" s="372" t="n">
        <v>23</v>
      </c>
      <c r="L34" s="372" t="n">
        <v>0</v>
      </c>
      <c r="M34" s="373" t="n">
        <v>15783</v>
      </c>
    </row>
    <row r="35" customFormat="false" ht="12.75" hidden="false" customHeight="false" outlineLevel="0" collapsed="false">
      <c r="A35" s="369"/>
      <c r="B35" s="374" t="s">
        <v>18</v>
      </c>
      <c r="C35" s="375" t="n">
        <v>17</v>
      </c>
      <c r="D35" s="376" t="n">
        <v>134</v>
      </c>
      <c r="E35" s="376" t="n">
        <v>0</v>
      </c>
      <c r="F35" s="376" t="n">
        <v>31</v>
      </c>
      <c r="G35" s="376" t="n">
        <v>10</v>
      </c>
      <c r="H35" s="376" t="n">
        <v>0</v>
      </c>
      <c r="I35" s="376" t="n">
        <v>74</v>
      </c>
      <c r="J35" s="376" t="n">
        <v>38</v>
      </c>
      <c r="K35" s="376" t="n">
        <v>3</v>
      </c>
      <c r="L35" s="376" t="n">
        <v>41</v>
      </c>
      <c r="M35" s="377" t="n">
        <v>348</v>
      </c>
    </row>
    <row r="36" customFormat="false" ht="12.75" hidden="false" customHeight="false" outlineLevel="0" collapsed="false">
      <c r="A36" s="369"/>
      <c r="B36" s="374" t="s">
        <v>25</v>
      </c>
      <c r="C36" s="375" t="n">
        <v>0</v>
      </c>
      <c r="D36" s="376" t="n">
        <v>8238</v>
      </c>
      <c r="E36" s="376" t="n">
        <v>373</v>
      </c>
      <c r="F36" s="376" t="n">
        <v>585</v>
      </c>
      <c r="G36" s="376" t="n">
        <v>70</v>
      </c>
      <c r="H36" s="376" t="n">
        <v>314</v>
      </c>
      <c r="I36" s="376" t="n">
        <v>456</v>
      </c>
      <c r="J36" s="376" t="n">
        <v>1014</v>
      </c>
      <c r="K36" s="376" t="n">
        <v>32</v>
      </c>
      <c r="L36" s="376" t="n">
        <v>0</v>
      </c>
      <c r="M36" s="377" t="n">
        <v>11082</v>
      </c>
    </row>
    <row r="37" customFormat="false" ht="12.75" hidden="false" customHeight="false" outlineLevel="0" collapsed="false">
      <c r="A37" s="369"/>
      <c r="B37" s="374" t="s">
        <v>19</v>
      </c>
      <c r="C37" s="375" t="n">
        <v>0</v>
      </c>
      <c r="D37" s="376" t="n">
        <v>29237</v>
      </c>
      <c r="E37" s="376" t="n">
        <v>3486</v>
      </c>
      <c r="F37" s="376" t="n">
        <v>732</v>
      </c>
      <c r="G37" s="376" t="n">
        <v>722</v>
      </c>
      <c r="H37" s="376" t="n">
        <v>5911</v>
      </c>
      <c r="I37" s="376" t="n">
        <v>1739</v>
      </c>
      <c r="J37" s="376" t="n">
        <v>3036</v>
      </c>
      <c r="K37" s="376" t="n">
        <v>133</v>
      </c>
      <c r="L37" s="376" t="n">
        <v>0</v>
      </c>
      <c r="M37" s="377" t="n">
        <v>44996</v>
      </c>
    </row>
    <row r="38" customFormat="false" ht="18" hidden="false" customHeight="false" outlineLevel="0" collapsed="false">
      <c r="A38" s="369"/>
      <c r="B38" s="374" t="s">
        <v>22</v>
      </c>
      <c r="C38" s="375" t="n">
        <v>0</v>
      </c>
      <c r="D38" s="376" t="n">
        <v>1661</v>
      </c>
      <c r="E38" s="376" t="n">
        <v>420</v>
      </c>
      <c r="F38" s="376" t="n">
        <v>102</v>
      </c>
      <c r="G38" s="376" t="n">
        <v>77</v>
      </c>
      <c r="H38" s="376" t="n">
        <v>1013</v>
      </c>
      <c r="I38" s="376" t="n">
        <v>606</v>
      </c>
      <c r="J38" s="376" t="n">
        <v>224</v>
      </c>
      <c r="K38" s="376" t="n">
        <v>41</v>
      </c>
      <c r="L38" s="376" t="n">
        <v>0</v>
      </c>
      <c r="M38" s="377" t="n">
        <v>4144</v>
      </c>
    </row>
    <row r="39" customFormat="false" ht="12.75" hidden="false" customHeight="false" outlineLevel="0" collapsed="false">
      <c r="A39" s="369"/>
      <c r="B39" s="374" t="s">
        <v>23</v>
      </c>
      <c r="C39" s="375" t="n">
        <v>690</v>
      </c>
      <c r="D39" s="376" t="n">
        <v>9165</v>
      </c>
      <c r="E39" s="376" t="n">
        <v>2133</v>
      </c>
      <c r="F39" s="376" t="n">
        <v>383</v>
      </c>
      <c r="G39" s="376" t="n">
        <v>801</v>
      </c>
      <c r="H39" s="376" t="n">
        <v>2443</v>
      </c>
      <c r="I39" s="376" t="n">
        <v>941</v>
      </c>
      <c r="J39" s="376" t="n">
        <v>1084</v>
      </c>
      <c r="K39" s="376" t="n">
        <v>114</v>
      </c>
      <c r="L39" s="376" t="n">
        <v>1230</v>
      </c>
      <c r="M39" s="377" t="n">
        <v>18984</v>
      </c>
    </row>
    <row r="40" customFormat="false" ht="18" hidden="false" customHeight="false" outlineLevel="0" collapsed="false">
      <c r="A40" s="369"/>
      <c r="B40" s="374" t="s">
        <v>24</v>
      </c>
      <c r="C40" s="375" t="n">
        <v>355</v>
      </c>
      <c r="D40" s="376" t="n">
        <v>2447</v>
      </c>
      <c r="E40" s="376" t="n">
        <v>310</v>
      </c>
      <c r="F40" s="376" t="n">
        <v>29</v>
      </c>
      <c r="G40" s="376" t="n">
        <v>126</v>
      </c>
      <c r="H40" s="376" t="n">
        <v>428</v>
      </c>
      <c r="I40" s="376" t="n">
        <v>102</v>
      </c>
      <c r="J40" s="376" t="n">
        <v>293</v>
      </c>
      <c r="K40" s="376" t="n">
        <v>45</v>
      </c>
      <c r="L40" s="376" t="n">
        <v>540</v>
      </c>
      <c r="M40" s="377" t="n">
        <v>4675</v>
      </c>
    </row>
    <row r="41" customFormat="false" ht="18" hidden="false" customHeight="false" outlineLevel="0" collapsed="false">
      <c r="A41" s="369"/>
      <c r="B41" s="374" t="s">
        <v>26</v>
      </c>
      <c r="C41" s="375" t="n">
        <v>0</v>
      </c>
      <c r="D41" s="376" t="n">
        <v>13526</v>
      </c>
      <c r="E41" s="376" t="n">
        <v>1771</v>
      </c>
      <c r="F41" s="376" t="n">
        <v>650</v>
      </c>
      <c r="G41" s="376" t="n">
        <v>1104</v>
      </c>
      <c r="H41" s="376" t="n">
        <v>3153</v>
      </c>
      <c r="I41" s="376" t="n">
        <v>1518</v>
      </c>
      <c r="J41" s="376" t="n">
        <v>1734</v>
      </c>
      <c r="K41" s="376" t="n">
        <v>44</v>
      </c>
      <c r="L41" s="376" t="n">
        <v>0</v>
      </c>
      <c r="M41" s="377" t="n">
        <v>23500</v>
      </c>
    </row>
    <row r="42" customFormat="false" ht="12.75" hidden="false" customHeight="false" outlineLevel="0" collapsed="false">
      <c r="A42" s="369"/>
      <c r="B42" s="374" t="s">
        <v>30</v>
      </c>
      <c r="C42" s="375" t="n">
        <v>0</v>
      </c>
      <c r="D42" s="376" t="n">
        <v>4138</v>
      </c>
      <c r="E42" s="376" t="n">
        <v>899</v>
      </c>
      <c r="F42" s="376" t="n">
        <v>301</v>
      </c>
      <c r="G42" s="376" t="n">
        <v>353</v>
      </c>
      <c r="H42" s="376" t="n">
        <v>1162</v>
      </c>
      <c r="I42" s="376" t="n">
        <v>530</v>
      </c>
      <c r="J42" s="376" t="n">
        <v>357</v>
      </c>
      <c r="K42" s="376" t="n">
        <v>16</v>
      </c>
      <c r="L42" s="376" t="n">
        <v>0</v>
      </c>
      <c r="M42" s="377" t="n">
        <v>7756</v>
      </c>
    </row>
    <row r="43" customFormat="false" ht="12.75" hidden="false" customHeight="false" outlineLevel="0" collapsed="false">
      <c r="A43" s="369"/>
      <c r="B43" s="374" t="s">
        <v>28</v>
      </c>
      <c r="C43" s="375" t="n">
        <v>793</v>
      </c>
      <c r="D43" s="376" t="n">
        <v>13231</v>
      </c>
      <c r="E43" s="376" t="n">
        <v>1246</v>
      </c>
      <c r="F43" s="376" t="n">
        <v>492</v>
      </c>
      <c r="G43" s="376" t="n">
        <v>649</v>
      </c>
      <c r="H43" s="376" t="n">
        <v>1970</v>
      </c>
      <c r="I43" s="376" t="n">
        <v>791</v>
      </c>
      <c r="J43" s="376" t="n">
        <v>984</v>
      </c>
      <c r="K43" s="376" t="n">
        <v>148</v>
      </c>
      <c r="L43" s="376" t="n">
        <v>1086</v>
      </c>
      <c r="M43" s="377" t="n">
        <v>21390</v>
      </c>
    </row>
    <row r="44" customFormat="false" ht="12.75" hidden="false" customHeight="false" outlineLevel="0" collapsed="false">
      <c r="A44" s="369"/>
      <c r="B44" s="374" t="s">
        <v>29</v>
      </c>
      <c r="C44" s="375" t="n">
        <v>204</v>
      </c>
      <c r="D44" s="376" t="n">
        <v>1680</v>
      </c>
      <c r="E44" s="376" t="n">
        <v>136</v>
      </c>
      <c r="F44" s="376" t="n">
        <v>24</v>
      </c>
      <c r="G44" s="376" t="n">
        <v>119</v>
      </c>
      <c r="H44" s="376" t="n">
        <v>228</v>
      </c>
      <c r="I44" s="376" t="n">
        <v>510</v>
      </c>
      <c r="J44" s="376" t="n">
        <v>127</v>
      </c>
      <c r="K44" s="376" t="n">
        <v>20</v>
      </c>
      <c r="L44" s="376" t="n">
        <v>210</v>
      </c>
      <c r="M44" s="377" t="n">
        <v>3258</v>
      </c>
    </row>
    <row r="45" customFormat="false" ht="12.75" hidden="false" customHeight="false" outlineLevel="0" collapsed="false">
      <c r="A45" s="369"/>
      <c r="B45" s="374" t="s">
        <v>31</v>
      </c>
      <c r="C45" s="375" t="n">
        <v>1010</v>
      </c>
      <c r="D45" s="376" t="n">
        <v>18058</v>
      </c>
      <c r="E45" s="376" t="n">
        <v>1201</v>
      </c>
      <c r="F45" s="376" t="n">
        <v>260</v>
      </c>
      <c r="G45" s="376" t="n">
        <v>577</v>
      </c>
      <c r="H45" s="376" t="n">
        <v>1805</v>
      </c>
      <c r="I45" s="376" t="n">
        <v>657</v>
      </c>
      <c r="J45" s="376" t="n">
        <v>2023</v>
      </c>
      <c r="K45" s="376" t="n">
        <v>85</v>
      </c>
      <c r="L45" s="376" t="n">
        <v>1390</v>
      </c>
      <c r="M45" s="377" t="n">
        <v>27066</v>
      </c>
    </row>
    <row r="46" customFormat="false" ht="12.75" hidden="false" customHeight="false" outlineLevel="0" collapsed="false">
      <c r="A46" s="369"/>
      <c r="B46" s="374" t="s">
        <v>35</v>
      </c>
      <c r="C46" s="375" t="n">
        <v>121</v>
      </c>
      <c r="D46" s="376" t="n">
        <v>9276</v>
      </c>
      <c r="E46" s="376" t="n">
        <v>901</v>
      </c>
      <c r="F46" s="376" t="n">
        <v>465</v>
      </c>
      <c r="G46" s="376" t="n">
        <v>321</v>
      </c>
      <c r="H46" s="376" t="n">
        <v>1233</v>
      </c>
      <c r="I46" s="376" t="n">
        <v>887</v>
      </c>
      <c r="J46" s="376" t="n">
        <v>1210</v>
      </c>
      <c r="K46" s="376" t="n">
        <v>62</v>
      </c>
      <c r="L46" s="376" t="n">
        <v>294</v>
      </c>
      <c r="M46" s="377" t="n">
        <v>14770</v>
      </c>
    </row>
    <row r="47" customFormat="false" ht="12.75" hidden="false" customHeight="false" outlineLevel="0" collapsed="false">
      <c r="A47" s="369"/>
      <c r="B47" s="374" t="s">
        <v>33</v>
      </c>
      <c r="C47" s="375" t="n">
        <v>38</v>
      </c>
      <c r="D47" s="376" t="n">
        <v>2206</v>
      </c>
      <c r="E47" s="376" t="n">
        <v>211</v>
      </c>
      <c r="F47" s="376" t="n">
        <v>299</v>
      </c>
      <c r="G47" s="376" t="n">
        <v>118</v>
      </c>
      <c r="H47" s="376" t="n">
        <v>422</v>
      </c>
      <c r="I47" s="376" t="n">
        <v>574</v>
      </c>
      <c r="J47" s="376" t="n">
        <v>419</v>
      </c>
      <c r="K47" s="376" t="n">
        <v>15</v>
      </c>
      <c r="L47" s="376" t="n">
        <v>93</v>
      </c>
      <c r="M47" s="377" t="n">
        <v>4395</v>
      </c>
    </row>
    <row r="48" customFormat="false" ht="12.75" hidden="false" customHeight="false" outlineLevel="0" collapsed="false">
      <c r="A48" s="369"/>
      <c r="B48" s="374" t="s">
        <v>34</v>
      </c>
      <c r="C48" s="375" t="n">
        <v>0</v>
      </c>
      <c r="D48" s="376" t="n">
        <v>348</v>
      </c>
      <c r="E48" s="376" t="n">
        <v>35</v>
      </c>
      <c r="F48" s="376" t="n">
        <v>20</v>
      </c>
      <c r="G48" s="376" t="n">
        <v>30</v>
      </c>
      <c r="H48" s="376" t="n">
        <v>61</v>
      </c>
      <c r="I48" s="376" t="n">
        <v>253</v>
      </c>
      <c r="J48" s="376" t="n">
        <v>19</v>
      </c>
      <c r="K48" s="376" t="n">
        <v>1</v>
      </c>
      <c r="L48" s="376" t="n">
        <v>0</v>
      </c>
      <c r="M48" s="377" t="n">
        <v>767</v>
      </c>
    </row>
    <row r="49" customFormat="false" ht="12.75" hidden="false" customHeight="false" outlineLevel="0" collapsed="false">
      <c r="A49" s="369"/>
      <c r="B49" s="374" t="s">
        <v>36</v>
      </c>
      <c r="C49" s="375" t="n">
        <v>0</v>
      </c>
      <c r="D49" s="376" t="n">
        <v>10065</v>
      </c>
      <c r="E49" s="376" t="n">
        <v>431</v>
      </c>
      <c r="F49" s="376" t="n">
        <v>100</v>
      </c>
      <c r="G49" s="376" t="n">
        <v>581</v>
      </c>
      <c r="H49" s="376" t="n">
        <v>2780</v>
      </c>
      <c r="I49" s="376" t="n">
        <v>1919</v>
      </c>
      <c r="J49" s="376" t="n">
        <v>151</v>
      </c>
      <c r="K49" s="376" t="n">
        <v>89</v>
      </c>
      <c r="L49" s="376" t="n">
        <v>0</v>
      </c>
      <c r="M49" s="377" t="n">
        <v>16116</v>
      </c>
    </row>
    <row r="50" customFormat="false" ht="12.75" hidden="false" customHeight="false" outlineLevel="0" collapsed="false">
      <c r="A50" s="369"/>
      <c r="B50" s="374" t="s">
        <v>37</v>
      </c>
      <c r="C50" s="375" t="n">
        <v>0</v>
      </c>
      <c r="D50" s="376" t="n">
        <v>627</v>
      </c>
      <c r="E50" s="376" t="n">
        <v>67</v>
      </c>
      <c r="F50" s="376" t="n">
        <v>17</v>
      </c>
      <c r="G50" s="376" t="n">
        <v>56</v>
      </c>
      <c r="H50" s="376" t="n">
        <v>257</v>
      </c>
      <c r="I50" s="376" t="n">
        <v>243</v>
      </c>
      <c r="J50" s="376" t="n">
        <v>74</v>
      </c>
      <c r="K50" s="376" t="n">
        <v>14</v>
      </c>
      <c r="L50" s="376" t="n">
        <v>0</v>
      </c>
      <c r="M50" s="377" t="n">
        <v>1355</v>
      </c>
    </row>
    <row r="51" customFormat="false" ht="12.75" hidden="false" customHeight="false" outlineLevel="0" collapsed="false">
      <c r="A51" s="369"/>
      <c r="B51" s="374" t="s">
        <v>38</v>
      </c>
      <c r="C51" s="375" t="n">
        <v>0</v>
      </c>
      <c r="D51" s="376" t="n">
        <v>2218</v>
      </c>
      <c r="E51" s="376" t="n">
        <v>233</v>
      </c>
      <c r="F51" s="376" t="n">
        <v>304</v>
      </c>
      <c r="G51" s="376" t="n">
        <v>103</v>
      </c>
      <c r="H51" s="376" t="n">
        <v>606</v>
      </c>
      <c r="I51" s="376" t="n">
        <v>877</v>
      </c>
      <c r="J51" s="376" t="n">
        <v>476</v>
      </c>
      <c r="K51" s="376" t="n">
        <v>46</v>
      </c>
      <c r="L51" s="376" t="n">
        <v>0</v>
      </c>
      <c r="M51" s="377" t="n">
        <v>4863</v>
      </c>
    </row>
    <row r="52" customFormat="false" ht="12.75" hidden="false" customHeight="false" outlineLevel="0" collapsed="false">
      <c r="A52" s="369"/>
      <c r="B52" s="374" t="s">
        <v>39</v>
      </c>
      <c r="C52" s="375" t="n">
        <v>0</v>
      </c>
      <c r="D52" s="376" t="n">
        <v>11693</v>
      </c>
      <c r="E52" s="376" t="n">
        <v>324</v>
      </c>
      <c r="F52" s="376" t="n">
        <v>388</v>
      </c>
      <c r="G52" s="376" t="n">
        <v>381</v>
      </c>
      <c r="H52" s="376" t="n">
        <v>915</v>
      </c>
      <c r="I52" s="376" t="n">
        <v>1429</v>
      </c>
      <c r="J52" s="376" t="n">
        <v>1251</v>
      </c>
      <c r="K52" s="376" t="n">
        <v>66</v>
      </c>
      <c r="L52" s="376" t="n">
        <v>10</v>
      </c>
      <c r="M52" s="377" t="n">
        <v>16457</v>
      </c>
    </row>
    <row r="53" customFormat="false" ht="12.75" hidden="false" customHeight="false" outlineLevel="0" collapsed="false">
      <c r="A53" s="369"/>
      <c r="B53" s="374" t="s">
        <v>40</v>
      </c>
      <c r="C53" s="375" t="n">
        <v>0</v>
      </c>
      <c r="D53" s="376" t="n">
        <v>2817</v>
      </c>
      <c r="E53" s="376" t="n">
        <v>146</v>
      </c>
      <c r="F53" s="376" t="n">
        <v>173</v>
      </c>
      <c r="G53" s="376" t="n">
        <v>115</v>
      </c>
      <c r="H53" s="376" t="n">
        <v>666</v>
      </c>
      <c r="I53" s="376" t="n">
        <v>1101</v>
      </c>
      <c r="J53" s="376" t="n">
        <v>0</v>
      </c>
      <c r="K53" s="376" t="n">
        <v>27</v>
      </c>
      <c r="L53" s="376" t="n">
        <v>0</v>
      </c>
      <c r="M53" s="377" t="n">
        <v>5045</v>
      </c>
    </row>
    <row r="54" customFormat="false" ht="13.5" hidden="false" customHeight="true" outlineLevel="0" collapsed="false">
      <c r="A54" s="378" t="s">
        <v>71</v>
      </c>
      <c r="B54" s="378"/>
      <c r="C54" s="379" t="n">
        <v>3228</v>
      </c>
      <c r="D54" s="380" t="n">
        <v>149837</v>
      </c>
      <c r="E54" s="380" t="n">
        <v>15904</v>
      </c>
      <c r="F54" s="380" t="n">
        <v>5643</v>
      </c>
      <c r="G54" s="380" t="n">
        <v>6606</v>
      </c>
      <c r="H54" s="380" t="n">
        <v>28138</v>
      </c>
      <c r="I54" s="380" t="n">
        <v>15632</v>
      </c>
      <c r="J54" s="380" t="n">
        <v>15844</v>
      </c>
      <c r="K54" s="380" t="n">
        <v>1024</v>
      </c>
      <c r="L54" s="380" t="n">
        <v>4894</v>
      </c>
      <c r="M54" s="381" t="n">
        <v>246750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F14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5.99"/>
    <col collapsed="false" customWidth="true" hidden="false" outlineLevel="0" max="7" min="7" style="0" width="4.7"/>
    <col collapsed="false" customWidth="true" hidden="false" outlineLevel="0" max="13" min="11" style="0" width="6.41"/>
    <col collapsed="false" customWidth="true" hidden="false" outlineLevel="0" max="14" min="14" style="0" width="2.13"/>
    <col collapsed="false" customWidth="true" hidden="false" outlineLevel="0" max="20" min="18" style="0" width="6.13"/>
    <col collapsed="false" customWidth="true" hidden="false" outlineLevel="0" max="21" min="21" style="0" width="3.28"/>
    <col collapsed="false" customWidth="true" hidden="false" outlineLevel="0" max="27" min="25" style="0" width="6.41"/>
  </cols>
  <sheetData>
    <row r="1" customFormat="false" ht="12.75" hidden="false" customHeight="false" outlineLevel="0" collapsed="false">
      <c r="A1" s="177" t="s">
        <v>94</v>
      </c>
      <c r="H1" s="177" t="s">
        <v>95</v>
      </c>
      <c r="O1" s="177" t="s">
        <v>96</v>
      </c>
      <c r="V1" s="177" t="s">
        <v>97</v>
      </c>
    </row>
    <row r="2" customFormat="false" ht="13.5" hidden="false" customHeight="true" outlineLevel="0" collapsed="false">
      <c r="A2" s="382" t="s">
        <v>70</v>
      </c>
      <c r="B2" s="382"/>
      <c r="C2" s="382"/>
      <c r="D2" s="382"/>
      <c r="E2" s="382"/>
      <c r="F2" s="382"/>
      <c r="G2" s="383"/>
      <c r="H2" s="382" t="s">
        <v>70</v>
      </c>
      <c r="I2" s="382"/>
      <c r="J2" s="382"/>
      <c r="K2" s="382"/>
      <c r="L2" s="382"/>
      <c r="M2" s="382"/>
      <c r="N2" s="383"/>
      <c r="O2" s="382" t="s">
        <v>70</v>
      </c>
      <c r="P2" s="382"/>
      <c r="Q2" s="382"/>
      <c r="R2" s="382"/>
      <c r="S2" s="382"/>
      <c r="T2" s="382"/>
      <c r="U2" s="383"/>
      <c r="V2" s="382" t="s">
        <v>70</v>
      </c>
      <c r="W2" s="382"/>
      <c r="X2" s="382"/>
      <c r="Y2" s="382"/>
      <c r="Z2" s="382"/>
      <c r="AA2" s="382"/>
      <c r="AB2" s="383"/>
    </row>
    <row r="3" customFormat="false" ht="18.75" hidden="false" customHeight="true" outlineLevel="0" collapsed="false">
      <c r="A3" s="384" t="s">
        <v>69</v>
      </c>
      <c r="B3" s="384"/>
      <c r="C3" s="385" t="s">
        <v>98</v>
      </c>
      <c r="D3" s="386" t="s">
        <v>99</v>
      </c>
      <c r="E3" s="386" t="s">
        <v>100</v>
      </c>
      <c r="F3" s="387" t="s">
        <v>101</v>
      </c>
      <c r="G3" s="383"/>
      <c r="H3" s="384" t="s">
        <v>69</v>
      </c>
      <c r="I3" s="384"/>
      <c r="J3" s="385" t="s">
        <v>98</v>
      </c>
      <c r="K3" s="386" t="s">
        <v>99</v>
      </c>
      <c r="L3" s="386" t="s">
        <v>100</v>
      </c>
      <c r="M3" s="387" t="s">
        <v>101</v>
      </c>
      <c r="N3" s="383"/>
      <c r="O3" s="384" t="s">
        <v>69</v>
      </c>
      <c r="P3" s="384"/>
      <c r="Q3" s="385" t="s">
        <v>98</v>
      </c>
      <c r="R3" s="386" t="s">
        <v>99</v>
      </c>
      <c r="S3" s="386" t="s">
        <v>100</v>
      </c>
      <c r="T3" s="387" t="s">
        <v>101</v>
      </c>
      <c r="U3" s="383"/>
      <c r="V3" s="384" t="s">
        <v>69</v>
      </c>
      <c r="W3" s="384"/>
      <c r="X3" s="385" t="s">
        <v>98</v>
      </c>
      <c r="Y3" s="386" t="s">
        <v>99</v>
      </c>
      <c r="Z3" s="386" t="s">
        <v>100</v>
      </c>
      <c r="AA3" s="387" t="s">
        <v>101</v>
      </c>
      <c r="AB3" s="383"/>
    </row>
    <row r="4" customFormat="false" ht="27.75" hidden="false" customHeight="true" outlineLevel="0" collapsed="false">
      <c r="A4" s="388" t="s">
        <v>102</v>
      </c>
      <c r="B4" s="389" t="s">
        <v>72</v>
      </c>
      <c r="C4" s="195" t="n">
        <v>2307</v>
      </c>
      <c r="D4" s="390" t="n">
        <v>1.21735469961488</v>
      </c>
      <c r="E4" s="390" t="n">
        <v>1.21735469961488</v>
      </c>
      <c r="F4" s="391" t="n">
        <v>1.21735469961488</v>
      </c>
      <c r="G4" s="383"/>
      <c r="H4" s="388" t="s">
        <v>102</v>
      </c>
      <c r="I4" s="389" t="s">
        <v>72</v>
      </c>
      <c r="J4" s="392" t="n">
        <v>35</v>
      </c>
      <c r="K4" s="390" t="n">
        <v>1.12721417069243</v>
      </c>
      <c r="L4" s="390" t="n">
        <v>1.12721417069243</v>
      </c>
      <c r="M4" s="391" t="n">
        <v>1.12721417069243</v>
      </c>
      <c r="N4" s="383"/>
      <c r="O4" s="388" t="s">
        <v>102</v>
      </c>
      <c r="P4" s="389" t="s">
        <v>72</v>
      </c>
      <c r="Q4" s="392" t="n">
        <v>35</v>
      </c>
      <c r="R4" s="390" t="n">
        <v>1.06609808102345</v>
      </c>
      <c r="S4" s="390" t="n">
        <v>1.06609808102345</v>
      </c>
      <c r="T4" s="391" t="n">
        <v>1.06609808102345</v>
      </c>
      <c r="U4" s="383"/>
      <c r="V4" s="388" t="s">
        <v>102</v>
      </c>
      <c r="W4" s="389" t="s">
        <v>72</v>
      </c>
      <c r="X4" s="392" t="n">
        <v>3080</v>
      </c>
      <c r="Y4" s="390" t="n">
        <v>1.23607906090097</v>
      </c>
      <c r="Z4" s="390" t="n">
        <v>1.23607906090097</v>
      </c>
      <c r="AA4" s="391" t="n">
        <v>1.23607906090097</v>
      </c>
      <c r="AB4" s="383"/>
    </row>
    <row r="5" customFormat="false" ht="13.5" hidden="false" customHeight="false" outlineLevel="0" collapsed="false">
      <c r="A5" s="388"/>
      <c r="B5" s="393" t="s">
        <v>73</v>
      </c>
      <c r="C5" s="196" t="n">
        <v>113467</v>
      </c>
      <c r="D5" s="394" t="n">
        <v>64.8423411892532</v>
      </c>
      <c r="E5" s="394" t="n">
        <v>64.8423411892532</v>
      </c>
      <c r="F5" s="395" t="n">
        <v>66.059695888868</v>
      </c>
      <c r="G5" s="383"/>
      <c r="H5" s="388"/>
      <c r="I5" s="393" t="s">
        <v>73</v>
      </c>
      <c r="J5" s="396" t="n">
        <v>1044</v>
      </c>
      <c r="K5" s="394" t="n">
        <v>33.6231884057971</v>
      </c>
      <c r="L5" s="394" t="n">
        <v>33.6231884057971</v>
      </c>
      <c r="M5" s="395" t="n">
        <v>34.7504025764895</v>
      </c>
      <c r="N5" s="383"/>
      <c r="O5" s="388"/>
      <c r="P5" s="393" t="s">
        <v>73</v>
      </c>
      <c r="Q5" s="396" t="n">
        <v>1064</v>
      </c>
      <c r="R5" s="394" t="n">
        <v>32.409381663113</v>
      </c>
      <c r="S5" s="394" t="n">
        <v>32.409381663113</v>
      </c>
      <c r="T5" s="395" t="n">
        <v>33.4754797441365</v>
      </c>
      <c r="U5" s="383"/>
      <c r="V5" s="388"/>
      <c r="W5" s="393" t="s">
        <v>73</v>
      </c>
      <c r="X5" s="396" t="n">
        <v>151424</v>
      </c>
      <c r="Y5" s="394" t="n">
        <v>60.7701414668406</v>
      </c>
      <c r="Z5" s="394" t="n">
        <v>60.7701414668406</v>
      </c>
      <c r="AA5" s="395" t="n">
        <v>62.0062205277416</v>
      </c>
      <c r="AB5" s="383"/>
    </row>
    <row r="6" customFormat="false" ht="27.75" hidden="false" customHeight="false" outlineLevel="0" collapsed="false">
      <c r="A6" s="388"/>
      <c r="B6" s="393" t="s">
        <v>74</v>
      </c>
      <c r="C6" s="196" t="n">
        <v>10936</v>
      </c>
      <c r="D6" s="394" t="n">
        <v>6.39793846101336</v>
      </c>
      <c r="E6" s="394" t="n">
        <v>6.39793846101336</v>
      </c>
      <c r="F6" s="395" t="n">
        <v>72.4576343498814</v>
      </c>
      <c r="G6" s="383"/>
      <c r="H6" s="388"/>
      <c r="I6" s="393" t="s">
        <v>74</v>
      </c>
      <c r="J6" s="396" t="n">
        <v>281</v>
      </c>
      <c r="K6" s="394" t="n">
        <v>9.04991948470209</v>
      </c>
      <c r="L6" s="394" t="n">
        <v>9.04991948470209</v>
      </c>
      <c r="M6" s="395" t="n">
        <v>43.8003220611916</v>
      </c>
      <c r="N6" s="383"/>
      <c r="O6" s="388"/>
      <c r="P6" s="393" t="s">
        <v>74</v>
      </c>
      <c r="Q6" s="396" t="n">
        <v>293</v>
      </c>
      <c r="R6" s="394" t="n">
        <v>8.92476393542492</v>
      </c>
      <c r="S6" s="394" t="n">
        <v>8.92476393542492</v>
      </c>
      <c r="T6" s="395" t="n">
        <v>42.4002436795614</v>
      </c>
      <c r="U6" s="383"/>
      <c r="V6" s="388"/>
      <c r="W6" s="393" t="s">
        <v>74</v>
      </c>
      <c r="X6" s="396" t="n">
        <v>16296</v>
      </c>
      <c r="Y6" s="394" t="n">
        <v>6.53998194040333</v>
      </c>
      <c r="Z6" s="394" t="n">
        <v>6.53998194040333</v>
      </c>
      <c r="AA6" s="395" t="n">
        <v>68.5462024681449</v>
      </c>
      <c r="AB6" s="383"/>
    </row>
    <row r="7" customFormat="false" ht="18.75" hidden="false" customHeight="false" outlineLevel="0" collapsed="false">
      <c r="A7" s="388"/>
      <c r="B7" s="393" t="s">
        <v>75</v>
      </c>
      <c r="C7" s="196" t="n">
        <v>3751</v>
      </c>
      <c r="D7" s="394" t="n">
        <v>2.12354443629082</v>
      </c>
      <c r="E7" s="394" t="n">
        <v>2.12354443629082</v>
      </c>
      <c r="F7" s="395" t="n">
        <v>74.5811787861722</v>
      </c>
      <c r="G7" s="383"/>
      <c r="H7" s="388"/>
      <c r="I7" s="393" t="s">
        <v>75</v>
      </c>
      <c r="J7" s="396" t="n">
        <v>60</v>
      </c>
      <c r="K7" s="394" t="n">
        <v>1.93236714975845</v>
      </c>
      <c r="L7" s="394" t="n">
        <v>1.93236714975845</v>
      </c>
      <c r="M7" s="395" t="n">
        <v>45.7326892109501</v>
      </c>
      <c r="N7" s="383"/>
      <c r="O7" s="388"/>
      <c r="P7" s="393" t="s">
        <v>75</v>
      </c>
      <c r="Q7" s="396" t="n">
        <v>71</v>
      </c>
      <c r="R7" s="394" t="n">
        <v>2.16265610721901</v>
      </c>
      <c r="S7" s="394" t="n">
        <v>2.16265610721901</v>
      </c>
      <c r="T7" s="395" t="n">
        <v>44.5628997867804</v>
      </c>
      <c r="U7" s="383"/>
      <c r="V7" s="388"/>
      <c r="W7" s="393" t="s">
        <v>75</v>
      </c>
      <c r="X7" s="396" t="n">
        <v>5623</v>
      </c>
      <c r="Y7" s="394" t="n">
        <v>2.25664693488512</v>
      </c>
      <c r="Z7" s="394" t="n">
        <v>2.25664693488512</v>
      </c>
      <c r="AA7" s="395" t="n">
        <v>70.80284940303</v>
      </c>
      <c r="AB7" s="383"/>
    </row>
    <row r="8" customFormat="false" ht="27.75" hidden="false" customHeight="false" outlineLevel="0" collapsed="false">
      <c r="A8" s="388"/>
      <c r="B8" s="393" t="s">
        <v>76</v>
      </c>
      <c r="C8" s="196" t="n">
        <v>4492</v>
      </c>
      <c r="D8" s="394" t="n">
        <v>2.66509662041857</v>
      </c>
      <c r="E8" s="394" t="n">
        <v>2.66509662041857</v>
      </c>
      <c r="F8" s="395" t="n">
        <v>77.2462754065908</v>
      </c>
      <c r="G8" s="383"/>
      <c r="H8" s="388"/>
      <c r="I8" s="393" t="s">
        <v>76</v>
      </c>
      <c r="J8" s="396" t="n">
        <v>147</v>
      </c>
      <c r="K8" s="394" t="n">
        <v>4.73429951690821</v>
      </c>
      <c r="L8" s="394" t="n">
        <v>4.73429951690821</v>
      </c>
      <c r="M8" s="395" t="n">
        <v>50.4669887278583</v>
      </c>
      <c r="N8" s="383"/>
      <c r="O8" s="388"/>
      <c r="P8" s="393" t="s">
        <v>76</v>
      </c>
      <c r="Q8" s="396" t="n">
        <v>152</v>
      </c>
      <c r="R8" s="394" t="n">
        <v>4.629911666159</v>
      </c>
      <c r="S8" s="394" t="n">
        <v>4.629911666159</v>
      </c>
      <c r="T8" s="395" t="n">
        <v>49.1928114529394</v>
      </c>
      <c r="U8" s="383"/>
      <c r="V8" s="388"/>
      <c r="W8" s="393" t="s">
        <v>76</v>
      </c>
      <c r="X8" s="396" t="n">
        <v>6872</v>
      </c>
      <c r="Y8" s="394" t="n">
        <v>2.75790107354269</v>
      </c>
      <c r="Z8" s="394" t="n">
        <v>2.75790107354269</v>
      </c>
      <c r="AA8" s="395" t="n">
        <v>73.5607504765727</v>
      </c>
      <c r="AB8" s="383"/>
    </row>
    <row r="9" customFormat="false" ht="36.75" hidden="false" customHeight="false" outlineLevel="0" collapsed="false">
      <c r="A9" s="388"/>
      <c r="B9" s="393" t="s">
        <v>77</v>
      </c>
      <c r="C9" s="196" t="n">
        <v>17571</v>
      </c>
      <c r="D9" s="394" t="n">
        <v>9.94760823932966</v>
      </c>
      <c r="E9" s="394" t="n">
        <v>9.94760823932966</v>
      </c>
      <c r="F9" s="395" t="n">
        <v>87.1938836459205</v>
      </c>
      <c r="G9" s="383"/>
      <c r="H9" s="388"/>
      <c r="I9" s="393" t="s">
        <v>77</v>
      </c>
      <c r="J9" s="396" t="n">
        <v>764</v>
      </c>
      <c r="K9" s="394" t="n">
        <v>24.6054750402576</v>
      </c>
      <c r="L9" s="394" t="n">
        <v>24.6054750402576</v>
      </c>
      <c r="M9" s="395" t="n">
        <v>75.0724637681159</v>
      </c>
      <c r="N9" s="383"/>
      <c r="O9" s="388"/>
      <c r="P9" s="393" t="s">
        <v>77</v>
      </c>
      <c r="Q9" s="396" t="n">
        <v>821</v>
      </c>
      <c r="R9" s="394" t="n">
        <v>25.007614986293</v>
      </c>
      <c r="S9" s="394" t="n">
        <v>25.007614986293</v>
      </c>
      <c r="T9" s="395" t="n">
        <v>74.2004264392324</v>
      </c>
      <c r="U9" s="383"/>
      <c r="V9" s="388"/>
      <c r="W9" s="393" t="s">
        <v>77</v>
      </c>
      <c r="X9" s="396" t="n">
        <v>27985</v>
      </c>
      <c r="Y9" s="394" t="n">
        <v>11.2310625062707</v>
      </c>
      <c r="Z9" s="394" t="n">
        <v>11.2310625062707</v>
      </c>
      <c r="AA9" s="395" t="n">
        <v>84.7918129828434</v>
      </c>
      <c r="AB9" s="383"/>
    </row>
    <row r="10" customFormat="false" ht="27.75" hidden="false" customHeight="false" outlineLevel="0" collapsed="false">
      <c r="A10" s="388"/>
      <c r="B10" s="393" t="s">
        <v>78</v>
      </c>
      <c r="C10" s="196" t="n">
        <v>9225</v>
      </c>
      <c r="D10" s="394" t="n">
        <v>5.39219869049041</v>
      </c>
      <c r="E10" s="394" t="n">
        <v>5.39219869049041</v>
      </c>
      <c r="F10" s="395" t="n">
        <v>92.5860823364108</v>
      </c>
      <c r="G10" s="383"/>
      <c r="H10" s="388"/>
      <c r="I10" s="393" t="s">
        <v>78</v>
      </c>
      <c r="J10" s="396" t="n">
        <v>409</v>
      </c>
      <c r="K10" s="394" t="n">
        <v>13.1723027375201</v>
      </c>
      <c r="L10" s="394" t="n">
        <v>13.1723027375201</v>
      </c>
      <c r="M10" s="395" t="n">
        <v>88.2447665056361</v>
      </c>
      <c r="N10" s="383"/>
      <c r="O10" s="388"/>
      <c r="P10" s="393" t="s">
        <v>78</v>
      </c>
      <c r="Q10" s="396" t="n">
        <v>446</v>
      </c>
      <c r="R10" s="394" t="n">
        <v>13.585135546756</v>
      </c>
      <c r="S10" s="394" t="n">
        <v>13.585135546756</v>
      </c>
      <c r="T10" s="395" t="n">
        <v>87.7855619859884</v>
      </c>
      <c r="U10" s="383"/>
      <c r="V10" s="388"/>
      <c r="W10" s="393" t="s">
        <v>78</v>
      </c>
      <c r="X10" s="396" t="n">
        <v>16300</v>
      </c>
      <c r="Y10" s="394" t="n">
        <v>6.54158723788502</v>
      </c>
      <c r="Z10" s="394" t="n">
        <v>6.54158723788502</v>
      </c>
      <c r="AA10" s="395" t="n">
        <v>91.3334002207284</v>
      </c>
      <c r="AB10" s="383"/>
    </row>
    <row r="11" customFormat="false" ht="13.5" hidden="false" customHeight="false" outlineLevel="0" collapsed="false">
      <c r="A11" s="388"/>
      <c r="B11" s="393" t="s">
        <v>10</v>
      </c>
      <c r="C11" s="196" t="n">
        <v>9395</v>
      </c>
      <c r="D11" s="394" t="n">
        <v>5.32450466747444</v>
      </c>
      <c r="E11" s="394" t="n">
        <v>5.32450466747444</v>
      </c>
      <c r="F11" s="395" t="n">
        <v>97.9105870038853</v>
      </c>
      <c r="G11" s="383"/>
      <c r="H11" s="388"/>
      <c r="I11" s="393" t="s">
        <v>10</v>
      </c>
      <c r="J11" s="396" t="n">
        <v>245</v>
      </c>
      <c r="K11" s="394" t="n">
        <v>7.89049919484702</v>
      </c>
      <c r="L11" s="394" t="n">
        <v>7.89049919484702</v>
      </c>
      <c r="M11" s="395" t="n">
        <v>96.1352657004831</v>
      </c>
      <c r="N11" s="383"/>
      <c r="O11" s="388"/>
      <c r="P11" s="393" t="s">
        <v>10</v>
      </c>
      <c r="Q11" s="396" t="n">
        <v>274</v>
      </c>
      <c r="R11" s="394" t="n">
        <v>8.34602497715504</v>
      </c>
      <c r="S11" s="394" t="n">
        <v>8.34602497715504</v>
      </c>
      <c r="T11" s="395" t="n">
        <v>96.1315869631435</v>
      </c>
      <c r="U11" s="383"/>
      <c r="V11" s="388"/>
      <c r="W11" s="393" t="s">
        <v>10</v>
      </c>
      <c r="X11" s="396" t="n">
        <v>15790</v>
      </c>
      <c r="Y11" s="394" t="n">
        <v>6.3369118089696</v>
      </c>
      <c r="Z11" s="394" t="n">
        <v>6.3369118089696</v>
      </c>
      <c r="AA11" s="395" t="n">
        <v>97.670312029698</v>
      </c>
      <c r="AB11" s="383"/>
    </row>
    <row r="12" customFormat="false" ht="13.5" hidden="false" customHeight="false" outlineLevel="0" collapsed="false">
      <c r="A12" s="388"/>
      <c r="B12" s="393" t="s">
        <v>79</v>
      </c>
      <c r="C12" s="196" t="n">
        <v>733</v>
      </c>
      <c r="D12" s="394" t="n">
        <v>0.442571007617</v>
      </c>
      <c r="E12" s="394" t="n">
        <v>0.442571007617</v>
      </c>
      <c r="F12" s="395" t="n">
        <v>98.3531580115023</v>
      </c>
      <c r="G12" s="383"/>
      <c r="H12" s="388"/>
      <c r="I12" s="393" t="s">
        <v>79</v>
      </c>
      <c r="J12" s="396" t="n">
        <v>14</v>
      </c>
      <c r="K12" s="394" t="n">
        <v>0.450885668276973</v>
      </c>
      <c r="L12" s="394" t="n">
        <v>0.450885668276973</v>
      </c>
      <c r="M12" s="395" t="n">
        <v>96.5861513687601</v>
      </c>
      <c r="N12" s="383"/>
      <c r="O12" s="388"/>
      <c r="P12" s="393" t="s">
        <v>79</v>
      </c>
      <c r="Q12" s="396" t="n">
        <v>15</v>
      </c>
      <c r="R12" s="394" t="n">
        <v>0.45689917758148</v>
      </c>
      <c r="S12" s="394" t="n">
        <v>0.45689917758148</v>
      </c>
      <c r="T12" s="395" t="n">
        <v>96.588486140725</v>
      </c>
      <c r="U12" s="383"/>
      <c r="V12" s="388"/>
      <c r="W12" s="393" t="s">
        <v>79</v>
      </c>
      <c r="X12" s="396" t="n">
        <v>1089</v>
      </c>
      <c r="Y12" s="394" t="n">
        <v>0.437042239389987</v>
      </c>
      <c r="Z12" s="394" t="n">
        <v>0.437042239389987</v>
      </c>
      <c r="AA12" s="395" t="n">
        <v>98.107354269088</v>
      </c>
      <c r="AB12" s="383"/>
    </row>
    <row r="13" customFormat="false" ht="27.75" hidden="false" customHeight="false" outlineLevel="0" collapsed="false">
      <c r="A13" s="388"/>
      <c r="B13" s="393" t="s">
        <v>80</v>
      </c>
      <c r="C13" s="196" t="n">
        <v>3056</v>
      </c>
      <c r="D13" s="394" t="n">
        <v>1.6468419884977</v>
      </c>
      <c r="E13" s="394" t="n">
        <v>1.6468419884977</v>
      </c>
      <c r="F13" s="395" t="n">
        <v>100</v>
      </c>
      <c r="G13" s="383"/>
      <c r="H13" s="388"/>
      <c r="I13" s="393" t="s">
        <v>80</v>
      </c>
      <c r="J13" s="396" t="n">
        <v>106</v>
      </c>
      <c r="K13" s="394" t="n">
        <v>3.41384863123994</v>
      </c>
      <c r="L13" s="394" t="n">
        <v>3.41384863123994</v>
      </c>
      <c r="M13" s="395" t="n">
        <v>100</v>
      </c>
      <c r="N13" s="383"/>
      <c r="O13" s="388"/>
      <c r="P13" s="393" t="s">
        <v>80</v>
      </c>
      <c r="Q13" s="396" t="n">
        <v>112</v>
      </c>
      <c r="R13" s="394" t="n">
        <v>3.41151385927505</v>
      </c>
      <c r="S13" s="394" t="n">
        <v>3.41151385927505</v>
      </c>
      <c r="T13" s="395" t="n">
        <v>100</v>
      </c>
      <c r="U13" s="383"/>
      <c r="V13" s="388"/>
      <c r="W13" s="393" t="s">
        <v>80</v>
      </c>
      <c r="X13" s="396" t="n">
        <v>4716</v>
      </c>
      <c r="Y13" s="394" t="n">
        <v>1.89264573091201</v>
      </c>
      <c r="Z13" s="394" t="n">
        <v>1.89264573091201</v>
      </c>
      <c r="AA13" s="395" t="n">
        <v>100</v>
      </c>
      <c r="AB13" s="383"/>
    </row>
    <row r="14" customFormat="false" ht="13.5" hidden="false" customHeight="false" outlineLevel="0" collapsed="false">
      <c r="A14" s="388"/>
      <c r="B14" s="397" t="s">
        <v>71</v>
      </c>
      <c r="C14" s="197" t="n">
        <v>174933</v>
      </c>
      <c r="D14" s="398" t="n">
        <v>100</v>
      </c>
      <c r="E14" s="398" t="n">
        <v>100</v>
      </c>
      <c r="F14" s="399"/>
      <c r="G14" s="383"/>
      <c r="H14" s="388"/>
      <c r="I14" s="397" t="s">
        <v>71</v>
      </c>
      <c r="J14" s="400" t="n">
        <v>3105</v>
      </c>
      <c r="K14" s="398" t="n">
        <v>100</v>
      </c>
      <c r="L14" s="398" t="n">
        <v>100</v>
      </c>
      <c r="M14" s="399"/>
      <c r="N14" s="383"/>
      <c r="O14" s="388"/>
      <c r="P14" s="397" t="s">
        <v>71</v>
      </c>
      <c r="Q14" s="400" t="n">
        <v>3283</v>
      </c>
      <c r="R14" s="398" t="n">
        <v>100</v>
      </c>
      <c r="S14" s="398" t="n">
        <v>100</v>
      </c>
      <c r="T14" s="399"/>
      <c r="U14" s="383"/>
      <c r="V14" s="388"/>
      <c r="W14" s="397" t="s">
        <v>71</v>
      </c>
      <c r="X14" s="400" t="n">
        <v>249175</v>
      </c>
      <c r="Y14" s="398" t="n">
        <v>100</v>
      </c>
      <c r="Z14" s="398" t="n">
        <v>100</v>
      </c>
      <c r="AA14" s="399"/>
      <c r="AB14" s="383"/>
    </row>
    <row r="15" customFormat="false" ht="54.75" hidden="false" customHeight="false" outlineLevel="0" collapsed="false">
      <c r="C15" s="389" t="s">
        <v>72</v>
      </c>
      <c r="D15" s="393" t="s">
        <v>73</v>
      </c>
      <c r="E15" s="393" t="s">
        <v>74</v>
      </c>
      <c r="F15" s="393" t="s">
        <v>75</v>
      </c>
      <c r="G15" s="393" t="s">
        <v>76</v>
      </c>
      <c r="H15" s="393" t="s">
        <v>77</v>
      </c>
      <c r="I15" s="393" t="s">
        <v>78</v>
      </c>
      <c r="J15" s="393" t="s">
        <v>10</v>
      </c>
      <c r="K15" s="393" t="s">
        <v>79</v>
      </c>
      <c r="L15" s="393" t="s">
        <v>80</v>
      </c>
      <c r="M15" s="397" t="s">
        <v>71</v>
      </c>
    </row>
    <row r="16" customFormat="false" ht="12.75" hidden="false" customHeight="false" outlineLevel="0" collapsed="false">
      <c r="A16" s="0" t="str">
        <f aca="false">A1</f>
        <v>Incidenti 2016</v>
      </c>
      <c r="C16" s="401" t="n">
        <v>2140</v>
      </c>
      <c r="D16" s="401" t="n">
        <v>113987</v>
      </c>
      <c r="E16" s="401" t="n">
        <v>11247</v>
      </c>
      <c r="F16" s="401" t="n">
        <v>3733</v>
      </c>
      <c r="G16" s="401" t="n">
        <v>4685</v>
      </c>
      <c r="H16" s="401" t="n">
        <v>17487</v>
      </c>
      <c r="I16" s="401" t="n">
        <v>9479</v>
      </c>
      <c r="J16" s="401" t="n">
        <v>9360</v>
      </c>
      <c r="K16" s="401" t="n">
        <v>778</v>
      </c>
      <c r="L16" s="401" t="n">
        <v>2895</v>
      </c>
      <c r="M16" s="401" t="n">
        <v>175791</v>
      </c>
      <c r="N16" s="402"/>
    </row>
    <row r="17" customFormat="false" ht="12.75" hidden="false" customHeight="false" outlineLevel="0" collapsed="false">
      <c r="A17" s="0" t="str">
        <f aca="false">H1</f>
        <v>Incidenti mortali 2016</v>
      </c>
      <c r="C17" s="401" t="n">
        <v>35</v>
      </c>
      <c r="D17" s="401" t="n">
        <v>1044</v>
      </c>
      <c r="E17" s="401" t="n">
        <v>281</v>
      </c>
      <c r="F17" s="401" t="n">
        <v>60</v>
      </c>
      <c r="G17" s="401" t="n">
        <v>147</v>
      </c>
      <c r="H17" s="401" t="n">
        <v>764</v>
      </c>
      <c r="I17" s="401" t="n">
        <v>409</v>
      </c>
      <c r="J17" s="401" t="n">
        <v>245</v>
      </c>
      <c r="K17" s="401" t="n">
        <v>14</v>
      </c>
      <c r="L17" s="401" t="n">
        <v>106</v>
      </c>
      <c r="M17" s="401" t="n">
        <v>3105</v>
      </c>
      <c r="N17" s="402"/>
    </row>
    <row r="18" customFormat="false" ht="12.75" hidden="false" customHeight="false" outlineLevel="0" collapsed="false">
      <c r="A18" s="0" t="str">
        <f aca="false">O1</f>
        <v>Morti 2016</v>
      </c>
      <c r="C18" s="401" t="n">
        <v>35</v>
      </c>
      <c r="D18" s="401" t="n">
        <v>1064</v>
      </c>
      <c r="E18" s="401" t="n">
        <v>293</v>
      </c>
      <c r="F18" s="401" t="n">
        <v>71</v>
      </c>
      <c r="G18" s="401" t="n">
        <v>152</v>
      </c>
      <c r="H18" s="401" t="n">
        <v>821</v>
      </c>
      <c r="I18" s="401" t="n">
        <v>446</v>
      </c>
      <c r="J18" s="401" t="n">
        <v>274</v>
      </c>
      <c r="K18" s="401" t="n">
        <v>15</v>
      </c>
      <c r="L18" s="401" t="n">
        <v>112</v>
      </c>
      <c r="M18" s="401" t="n">
        <v>3283</v>
      </c>
      <c r="N18" s="402"/>
    </row>
    <row r="19" customFormat="false" ht="12.75" hidden="false" customHeight="false" outlineLevel="0" collapsed="false">
      <c r="A19" s="0" t="str">
        <f aca="false">V1</f>
        <v>Feriti 2016</v>
      </c>
      <c r="C19" s="401" t="n">
        <v>3080</v>
      </c>
      <c r="D19" s="401" t="n">
        <v>151424</v>
      </c>
      <c r="E19" s="401" t="n">
        <v>16296</v>
      </c>
      <c r="F19" s="401" t="n">
        <v>5623</v>
      </c>
      <c r="G19" s="401" t="n">
        <v>6872</v>
      </c>
      <c r="H19" s="401" t="n">
        <v>27985</v>
      </c>
      <c r="I19" s="401" t="n">
        <v>16300</v>
      </c>
      <c r="J19" s="401" t="n">
        <v>15790</v>
      </c>
      <c r="K19" s="401" t="n">
        <v>1089</v>
      </c>
      <c r="L19" s="401" t="n">
        <v>4716</v>
      </c>
      <c r="M19" s="401" t="n">
        <v>249175</v>
      </c>
      <c r="N19" s="402"/>
    </row>
  </sheetData>
  <mergeCells count="12">
    <mergeCell ref="A2:F2"/>
    <mergeCell ref="H2:M2"/>
    <mergeCell ref="O2:T2"/>
    <mergeCell ref="V2:AA2"/>
    <mergeCell ref="A3:B3"/>
    <mergeCell ref="H3:I3"/>
    <mergeCell ref="O3:P3"/>
    <mergeCell ref="V3:W3"/>
    <mergeCell ref="A4:A14"/>
    <mergeCell ref="H4:H14"/>
    <mergeCell ref="O4:O14"/>
    <mergeCell ref="V4:V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7" t="s">
        <v>103</v>
      </c>
    </row>
    <row r="2" customFormat="false" ht="13.35" hidden="false" customHeight="true" outlineLevel="0" collapsed="false">
      <c r="A2" s="403" t="s">
        <v>87</v>
      </c>
      <c r="B2" s="404"/>
      <c r="C2" s="404"/>
      <c r="D2" s="404"/>
      <c r="E2" s="404"/>
      <c r="F2" s="404"/>
      <c r="G2" s="404"/>
      <c r="H2" s="404"/>
      <c r="I2" s="404"/>
      <c r="J2" s="404"/>
      <c r="K2" s="404"/>
      <c r="L2" s="404"/>
      <c r="M2" s="404"/>
      <c r="O2" s="403" t="s">
        <v>67</v>
      </c>
      <c r="P2" s="404"/>
      <c r="Q2" s="404"/>
      <c r="R2" s="404"/>
      <c r="S2" s="404"/>
      <c r="T2" s="404"/>
      <c r="U2" s="404"/>
      <c r="V2" s="404"/>
      <c r="W2" s="404"/>
      <c r="X2" s="404"/>
      <c r="Y2" s="404"/>
      <c r="Z2" s="404"/>
      <c r="AA2" s="404"/>
    </row>
    <row r="3" customFormat="false" ht="13.5" hidden="false" customHeight="false" outlineLevel="0" collapsed="false">
      <c r="A3" s="405" t="s">
        <v>68</v>
      </c>
      <c r="B3" s="404"/>
      <c r="C3" s="404"/>
      <c r="D3" s="404"/>
      <c r="E3" s="404"/>
      <c r="F3" s="404"/>
      <c r="G3" s="404"/>
      <c r="H3" s="404"/>
      <c r="I3" s="404"/>
      <c r="J3" s="404"/>
      <c r="K3" s="404"/>
      <c r="L3" s="404"/>
      <c r="M3" s="404"/>
      <c r="O3" s="405" t="s">
        <v>68</v>
      </c>
      <c r="P3" s="404"/>
      <c r="Q3" s="404"/>
      <c r="R3" s="404"/>
      <c r="S3" s="404"/>
      <c r="T3" s="404"/>
      <c r="U3" s="404"/>
      <c r="V3" s="404"/>
      <c r="W3" s="404"/>
      <c r="X3" s="404"/>
      <c r="Y3" s="404"/>
      <c r="Z3" s="404"/>
      <c r="AA3" s="404"/>
    </row>
    <row r="4" customFormat="false" ht="15" hidden="false" customHeight="true" outlineLevel="0" collapsed="false">
      <c r="A4" s="243" t="s">
        <v>69</v>
      </c>
      <c r="B4" s="243"/>
      <c r="C4" s="244" t="s">
        <v>70</v>
      </c>
      <c r="D4" s="244"/>
      <c r="E4" s="244"/>
      <c r="F4" s="244"/>
      <c r="G4" s="244"/>
      <c r="H4" s="244"/>
      <c r="I4" s="244"/>
      <c r="J4" s="244"/>
      <c r="K4" s="244"/>
      <c r="L4" s="244"/>
      <c r="M4" s="245" t="s">
        <v>71</v>
      </c>
      <c r="O4" s="406" t="s">
        <v>69</v>
      </c>
      <c r="P4" s="407"/>
      <c r="Q4" s="408" t="s">
        <v>70</v>
      </c>
      <c r="R4" s="409"/>
      <c r="S4" s="409"/>
      <c r="T4" s="409"/>
      <c r="U4" s="409"/>
      <c r="V4" s="409"/>
      <c r="W4" s="409"/>
      <c r="X4" s="409"/>
      <c r="Y4" s="409"/>
      <c r="Z4" s="410"/>
      <c r="AA4" s="411" t="s">
        <v>71</v>
      </c>
    </row>
    <row r="5" customFormat="false" ht="37.5" hidden="false" customHeight="false" outlineLevel="0" collapsed="false">
      <c r="A5" s="243"/>
      <c r="B5" s="243"/>
      <c r="C5" s="246" t="s">
        <v>72</v>
      </c>
      <c r="D5" s="247" t="s">
        <v>73</v>
      </c>
      <c r="E5" s="247" t="s">
        <v>74</v>
      </c>
      <c r="F5" s="247" t="s">
        <v>75</v>
      </c>
      <c r="G5" s="247" t="s">
        <v>76</v>
      </c>
      <c r="H5" s="247" t="s">
        <v>77</v>
      </c>
      <c r="I5" s="247" t="s">
        <v>78</v>
      </c>
      <c r="J5" s="247" t="s">
        <v>10</v>
      </c>
      <c r="K5" s="247" t="s">
        <v>79</v>
      </c>
      <c r="L5" s="247" t="s">
        <v>80</v>
      </c>
      <c r="M5" s="245"/>
      <c r="O5" s="412"/>
      <c r="P5" s="413"/>
      <c r="Q5" s="414" t="s">
        <v>72</v>
      </c>
      <c r="R5" s="415" t="s">
        <v>73</v>
      </c>
      <c r="S5" s="415" t="s">
        <v>74</v>
      </c>
      <c r="T5" s="415" t="s">
        <v>75</v>
      </c>
      <c r="U5" s="415" t="s">
        <v>76</v>
      </c>
      <c r="V5" s="415" t="s">
        <v>77</v>
      </c>
      <c r="W5" s="415" t="s">
        <v>78</v>
      </c>
      <c r="X5" s="415" t="s">
        <v>10</v>
      </c>
      <c r="Y5" s="415" t="s">
        <v>79</v>
      </c>
      <c r="Z5" s="415" t="s">
        <v>80</v>
      </c>
      <c r="AA5" s="416"/>
    </row>
    <row r="6" customFormat="false" ht="18" hidden="false" customHeight="true" outlineLevel="0" collapsed="false">
      <c r="A6" s="248" t="s">
        <v>81</v>
      </c>
      <c r="B6" s="249" t="s">
        <v>13</v>
      </c>
      <c r="C6" s="187" t="n">
        <f aca="false">C34</f>
        <v>0</v>
      </c>
      <c r="D6" s="188" t="n">
        <f aca="false">D34</f>
        <v>9005</v>
      </c>
      <c r="E6" s="188" t="n">
        <f aca="false">E34</f>
        <v>1432</v>
      </c>
      <c r="F6" s="188" t="n">
        <f aca="false">F34</f>
        <v>302</v>
      </c>
      <c r="G6" s="188" t="n">
        <f aca="false">G34</f>
        <v>272</v>
      </c>
      <c r="H6" s="188" t="n">
        <f aca="false">H34</f>
        <v>2839</v>
      </c>
      <c r="I6" s="188" t="n">
        <f aca="false">I34</f>
        <v>487</v>
      </c>
      <c r="J6" s="188" t="n">
        <f aca="false">J34</f>
        <v>1368</v>
      </c>
      <c r="K6" s="188" t="n">
        <f aca="false">K34</f>
        <v>39</v>
      </c>
      <c r="L6" s="188" t="n">
        <f aca="false">L34</f>
        <v>0</v>
      </c>
      <c r="M6" s="189" t="n">
        <f aca="false">M34</f>
        <v>15744</v>
      </c>
      <c r="O6" s="417" t="s">
        <v>82</v>
      </c>
      <c r="P6" s="418" t="s">
        <v>86</v>
      </c>
      <c r="Q6" s="227" t="n">
        <f aca="false">C6+C7+C8+C9+C10+C11+C12+C13</f>
        <v>1084</v>
      </c>
      <c r="R6" s="227" t="n">
        <f aca="false">D6+D7+D8+D9+D10+D11+D12+D13</f>
        <v>71581</v>
      </c>
      <c r="S6" s="227" t="n">
        <f aca="false">E6+E7+E8+E9+E10+E11+E12+E13</f>
        <v>10028</v>
      </c>
      <c r="T6" s="227" t="n">
        <f aca="false">F6+F7+F8+F9+F10+F11+F12+F13</f>
        <v>2626</v>
      </c>
      <c r="U6" s="227" t="n">
        <f aca="false">G6+G7+G8+G9+G10+G11+G12+G13</f>
        <v>3180</v>
      </c>
      <c r="V6" s="227" t="n">
        <f aca="false">H6+H7+H8+H9+H10+H11+H12+H13</f>
        <v>16061</v>
      </c>
      <c r="W6" s="227" t="n">
        <f aca="false">I6+I7+I8+I9+I10+I11+I12+I13</f>
        <v>6159</v>
      </c>
      <c r="X6" s="227" t="n">
        <f aca="false">J6+J7+J8+J9+J10+J11+J12+J13</f>
        <v>8511</v>
      </c>
      <c r="Y6" s="227" t="n">
        <f aca="false">K6+K7+K8+K9+K10+K11+K12+K13</f>
        <v>520</v>
      </c>
      <c r="Z6" s="227" t="n">
        <f aca="false">L6+L7+L8+L9+L10+L11+L12+L13</f>
        <v>1819</v>
      </c>
      <c r="AA6" s="227" t="n">
        <f aca="false">M6+M7+M8+M9+M10+M11+M12+M13</f>
        <v>121569</v>
      </c>
    </row>
    <row r="7" customFormat="false" ht="12.75" hidden="false" customHeight="false" outlineLevel="0" collapsed="false">
      <c r="A7" s="248"/>
      <c r="B7" s="250" t="s">
        <v>18</v>
      </c>
      <c r="C7" s="190" t="n">
        <f aca="false">C35</f>
        <v>20</v>
      </c>
      <c r="D7" s="191" t="n">
        <f aca="false">D35</f>
        <v>141</v>
      </c>
      <c r="E7" s="191" t="n">
        <f aca="false">E35</f>
        <v>0</v>
      </c>
      <c r="F7" s="191" t="n">
        <f aca="false">F35</f>
        <v>27</v>
      </c>
      <c r="G7" s="191" t="n">
        <f aca="false">G35</f>
        <v>19</v>
      </c>
      <c r="H7" s="191" t="n">
        <f aca="false">H35</f>
        <v>2</v>
      </c>
      <c r="I7" s="191" t="n">
        <f aca="false">I35</f>
        <v>106</v>
      </c>
      <c r="J7" s="191" t="n">
        <f aca="false">J35</f>
        <v>43</v>
      </c>
      <c r="K7" s="191" t="n">
        <f aca="false">K35</f>
        <v>2</v>
      </c>
      <c r="L7" s="191" t="n">
        <f aca="false">L35</f>
        <v>31</v>
      </c>
      <c r="M7" s="192" t="n">
        <f aca="false">M35</f>
        <v>391</v>
      </c>
      <c r="O7" s="419"/>
      <c r="P7" s="420" t="s">
        <v>32</v>
      </c>
      <c r="Q7" s="229" t="n">
        <f aca="false">C14+C15+C16+C17</f>
        <v>1618</v>
      </c>
      <c r="R7" s="229" t="n">
        <f aca="false">D14+D15+D16+D17</f>
        <v>34508</v>
      </c>
      <c r="S7" s="229" t="n">
        <f aca="false">E14+E15+E16+E17</f>
        <v>3701</v>
      </c>
      <c r="T7" s="229" t="n">
        <f aca="false">F14+F15+F16+F17</f>
        <v>1415</v>
      </c>
      <c r="U7" s="229" t="n">
        <f aca="false">G14+G15+G16+G17</f>
        <v>1561</v>
      </c>
      <c r="V7" s="229" t="n">
        <f aca="false">H14+H15+H16+H17</f>
        <v>5134</v>
      </c>
      <c r="W7" s="229" t="n">
        <f aca="false">I14+I15+I16+I17</f>
        <v>3282</v>
      </c>
      <c r="X7" s="229" t="n">
        <f aca="false">J14+J15+J16+J17</f>
        <v>3463</v>
      </c>
      <c r="Y7" s="229" t="n">
        <f aca="false">K14+K15+K16+K17</f>
        <v>283</v>
      </c>
      <c r="Z7" s="229" t="n">
        <f aca="false">L14+L15+L16+L17</f>
        <v>2244</v>
      </c>
      <c r="AA7" s="229" t="n">
        <f aca="false">M14+M15+M16+M17</f>
        <v>57209</v>
      </c>
    </row>
    <row r="8" customFormat="false" ht="27" hidden="false" customHeight="false" outlineLevel="0" collapsed="false">
      <c r="A8" s="248"/>
      <c r="B8" s="250" t="s">
        <v>19</v>
      </c>
      <c r="C8" s="190" t="n">
        <f aca="false">C37</f>
        <v>0</v>
      </c>
      <c r="D8" s="191" t="n">
        <f aca="false">D37</f>
        <v>28843</v>
      </c>
      <c r="E8" s="191" t="n">
        <f aca="false">E37</f>
        <v>3449</v>
      </c>
      <c r="F8" s="191" t="n">
        <f aca="false">F37</f>
        <v>689</v>
      </c>
      <c r="G8" s="191" t="n">
        <f aca="false">G37</f>
        <v>715</v>
      </c>
      <c r="H8" s="191" t="n">
        <f aca="false">H37</f>
        <v>5869</v>
      </c>
      <c r="I8" s="191" t="n">
        <f aca="false">I37</f>
        <v>1790</v>
      </c>
      <c r="J8" s="191" t="n">
        <f aca="false">J37</f>
        <v>3085</v>
      </c>
      <c r="K8" s="191" t="n">
        <f aca="false">K37</f>
        <v>185</v>
      </c>
      <c r="L8" s="191" t="n">
        <f aca="false">L37</f>
        <v>0</v>
      </c>
      <c r="M8" s="192" t="n">
        <f aca="false">M37</f>
        <v>44625</v>
      </c>
      <c r="O8" s="419"/>
      <c r="P8" s="420" t="s">
        <v>41</v>
      </c>
      <c r="Q8" s="229" t="n">
        <f aca="false">C18+C19+C20+C21+C22+C23+C24+C25</f>
        <v>197</v>
      </c>
      <c r="R8" s="229" t="n">
        <f aca="false">D18+D19+D20+D21+D22+D23+D24+D25</f>
        <v>38209</v>
      </c>
      <c r="S8" s="229" t="n">
        <f aca="false">E18+E19+E20+E21+E22+E23+E24+E25</f>
        <v>2735</v>
      </c>
      <c r="T8" s="229" t="n">
        <f aca="false">F18+F19+F20+F21+F22+F23+F24+F25</f>
        <v>1905</v>
      </c>
      <c r="U8" s="229" t="n">
        <f aca="false">G18+G19+G20+G21+G22+G23+G24+G25</f>
        <v>1854</v>
      </c>
      <c r="V8" s="229" t="n">
        <f aca="false">H18+H19+H20+H21+H22+H23+H24+H25</f>
        <v>7104</v>
      </c>
      <c r="W8" s="229" t="n">
        <f aca="false">I18+I19+I20+I21+I22+I23+I24+I25</f>
        <v>7912</v>
      </c>
      <c r="X8" s="229" t="n">
        <f aca="false">J18+J19+J20+J21+J22+J23+J24+J25</f>
        <v>3571</v>
      </c>
      <c r="Y8" s="229" t="n">
        <f aca="false">K18+K19+K20+K21+K22+K23+K24+K25</f>
        <v>448</v>
      </c>
      <c r="Z8" s="229" t="n">
        <f aca="false">L18+L19+L20+L21+L22+L23+L24+L25</f>
        <v>206</v>
      </c>
      <c r="AA8" s="229" t="n">
        <f aca="false">M18+M19+M20+M21+M22+M23+M24+M25</f>
        <v>64141</v>
      </c>
    </row>
    <row r="9" customFormat="false" ht="18.75" hidden="false" customHeight="false" outlineLevel="0" collapsed="false">
      <c r="A9" s="248"/>
      <c r="B9" s="250" t="s">
        <v>22</v>
      </c>
      <c r="C9" s="190" t="n">
        <f aca="false">C38</f>
        <v>0</v>
      </c>
      <c r="D9" s="191" t="n">
        <f aca="false">D38</f>
        <v>1629</v>
      </c>
      <c r="E9" s="191" t="n">
        <f aca="false">E38</f>
        <v>409</v>
      </c>
      <c r="F9" s="191" t="n">
        <f aca="false">F38</f>
        <v>148</v>
      </c>
      <c r="G9" s="191" t="n">
        <f aca="false">G38</f>
        <v>74</v>
      </c>
      <c r="H9" s="191" t="n">
        <f aca="false">H38</f>
        <v>933</v>
      </c>
      <c r="I9" s="191" t="n">
        <f aca="false">I38</f>
        <v>667</v>
      </c>
      <c r="J9" s="191" t="n">
        <f aca="false">J38</f>
        <v>211</v>
      </c>
      <c r="K9" s="191" t="n">
        <f aca="false">K38</f>
        <v>60</v>
      </c>
      <c r="L9" s="191" t="n">
        <f aca="false">L38</f>
        <v>0</v>
      </c>
      <c r="M9" s="192" t="n">
        <f aca="false">M38</f>
        <v>4131</v>
      </c>
      <c r="O9" s="421" t="s">
        <v>71</v>
      </c>
      <c r="P9" s="413"/>
      <c r="Q9" s="422" t="n">
        <v>2899</v>
      </c>
      <c r="R9" s="423" t="n">
        <v>144298</v>
      </c>
      <c r="S9" s="423" t="n">
        <v>16464</v>
      </c>
      <c r="T9" s="423" t="n">
        <v>5946</v>
      </c>
      <c r="U9" s="423" t="n">
        <v>6595</v>
      </c>
      <c r="V9" s="423" t="n">
        <v>28299</v>
      </c>
      <c r="W9" s="423" t="n">
        <v>17353</v>
      </c>
      <c r="X9" s="423" t="n">
        <v>15545</v>
      </c>
      <c r="Y9" s="423" t="n">
        <v>1251</v>
      </c>
      <c r="Z9" s="423" t="n">
        <v>4269</v>
      </c>
      <c r="AA9" s="424" t="n">
        <v>242919</v>
      </c>
    </row>
    <row r="10" customFormat="false" ht="12.75" hidden="false" customHeight="false" outlineLevel="0" collapsed="false">
      <c r="A10" s="248"/>
      <c r="B10" s="250" t="s">
        <v>23</v>
      </c>
      <c r="C10" s="190" t="n">
        <f aca="false">C39</f>
        <v>700</v>
      </c>
      <c r="D10" s="191" t="n">
        <f aca="false">D39</f>
        <v>9264</v>
      </c>
      <c r="E10" s="191" t="n">
        <f aca="false">E39</f>
        <v>2201</v>
      </c>
      <c r="F10" s="191" t="n">
        <f aca="false">F39</f>
        <v>363</v>
      </c>
      <c r="G10" s="191" t="n">
        <f aca="false">G39</f>
        <v>902</v>
      </c>
      <c r="H10" s="191" t="n">
        <f aca="false">H39</f>
        <v>2514</v>
      </c>
      <c r="I10" s="191" t="n">
        <f aca="false">I39</f>
        <v>979</v>
      </c>
      <c r="J10" s="191" t="n">
        <f aca="false">J39</f>
        <v>1053</v>
      </c>
      <c r="K10" s="191" t="n">
        <f aca="false">K39</f>
        <v>81</v>
      </c>
      <c r="L10" s="191" t="n">
        <f aca="false">L39</f>
        <v>1257</v>
      </c>
      <c r="M10" s="192" t="n">
        <f aca="false">M39</f>
        <v>19314</v>
      </c>
      <c r="Q10" s="234" t="n">
        <f aca="false">SUM(Q6:Q8)</f>
        <v>2899</v>
      </c>
      <c r="R10" s="234" t="n">
        <f aca="false">SUM(R6:R8)</f>
        <v>144298</v>
      </c>
      <c r="S10" s="234" t="n">
        <f aca="false">SUM(S6:S8)</f>
        <v>16464</v>
      </c>
      <c r="T10" s="234" t="n">
        <f aca="false">SUM(T6:T8)</f>
        <v>5946</v>
      </c>
      <c r="U10" s="234" t="n">
        <f aca="false">SUM(U6:U8)</f>
        <v>6595</v>
      </c>
      <c r="V10" s="234" t="n">
        <f aca="false">SUM(V6:V8)</f>
        <v>28299</v>
      </c>
      <c r="W10" s="234" t="n">
        <f aca="false">SUM(W6:W8)</f>
        <v>17353</v>
      </c>
      <c r="X10" s="234" t="n">
        <f aca="false">SUM(X6:X8)</f>
        <v>15545</v>
      </c>
      <c r="Y10" s="234" t="n">
        <f aca="false">SUM(Y6:Y8)</f>
        <v>1251</v>
      </c>
      <c r="Z10" s="234" t="n">
        <f aca="false">SUM(Z6:Z8)</f>
        <v>4269</v>
      </c>
      <c r="AA10" s="234" t="n">
        <f aca="false">SUM(AA6:AA8)</f>
        <v>242919</v>
      </c>
    </row>
    <row r="11" customFormat="false" ht="18" hidden="false" customHeight="false" outlineLevel="0" collapsed="false">
      <c r="A11" s="248"/>
      <c r="B11" s="250" t="s">
        <v>24</v>
      </c>
      <c r="C11" s="190" t="n">
        <f aca="false">C40</f>
        <v>364</v>
      </c>
      <c r="D11" s="191" t="n">
        <f aca="false">D40</f>
        <v>2299</v>
      </c>
      <c r="E11" s="191" t="n">
        <f aca="false">E40</f>
        <v>287</v>
      </c>
      <c r="F11" s="191" t="n">
        <f aca="false">F40</f>
        <v>25</v>
      </c>
      <c r="G11" s="191" t="n">
        <f aca="false">G40</f>
        <v>145</v>
      </c>
      <c r="H11" s="191" t="n">
        <f aca="false">H40</f>
        <v>431</v>
      </c>
      <c r="I11" s="191" t="n">
        <f aca="false">I40</f>
        <v>117</v>
      </c>
      <c r="J11" s="191" t="n">
        <f aca="false">J40</f>
        <v>294</v>
      </c>
      <c r="K11" s="191" t="n">
        <f aca="false">K40</f>
        <v>44</v>
      </c>
      <c r="L11" s="191" t="n">
        <f aca="false">L40</f>
        <v>531</v>
      </c>
      <c r="M11" s="192" t="n">
        <f aca="false">M40</f>
        <v>4537</v>
      </c>
    </row>
    <row r="12" customFormat="false" ht="12.75" hidden="false" customHeight="false" outlineLevel="0" collapsed="false">
      <c r="A12" s="248"/>
      <c r="B12" s="250" t="s">
        <v>25</v>
      </c>
      <c r="C12" s="190" t="n">
        <f aca="false">C36</f>
        <v>0</v>
      </c>
      <c r="D12" s="191" t="n">
        <f aca="false">D36</f>
        <v>7743</v>
      </c>
      <c r="E12" s="191" t="n">
        <f aca="false">E36</f>
        <v>379</v>
      </c>
      <c r="F12" s="191" t="n">
        <f aca="false">F36</f>
        <v>505</v>
      </c>
      <c r="G12" s="191" t="n">
        <f aca="false">G36</f>
        <v>72</v>
      </c>
      <c r="H12" s="191" t="n">
        <f aca="false">H36</f>
        <v>324</v>
      </c>
      <c r="I12" s="191" t="n">
        <f aca="false">I36</f>
        <v>410</v>
      </c>
      <c r="J12" s="191" t="n">
        <f aca="false">J36</f>
        <v>963</v>
      </c>
      <c r="K12" s="191" t="n">
        <f aca="false">K36</f>
        <v>29</v>
      </c>
      <c r="L12" s="191" t="n">
        <f aca="false">L36</f>
        <v>0</v>
      </c>
      <c r="M12" s="192" t="n">
        <f aca="false">M36</f>
        <v>10425</v>
      </c>
    </row>
    <row r="13" customFormat="false" ht="18" hidden="false" customHeight="false" outlineLevel="0" collapsed="false">
      <c r="A13" s="248"/>
      <c r="B13" s="250" t="s">
        <v>26</v>
      </c>
      <c r="C13" s="190" t="n">
        <f aca="false">C41</f>
        <v>0</v>
      </c>
      <c r="D13" s="191" t="n">
        <f aca="false">D41</f>
        <v>12657</v>
      </c>
      <c r="E13" s="191" t="n">
        <f aca="false">E41</f>
        <v>1871</v>
      </c>
      <c r="F13" s="191" t="n">
        <f aca="false">F41</f>
        <v>567</v>
      </c>
      <c r="G13" s="191" t="n">
        <f aca="false">G41</f>
        <v>981</v>
      </c>
      <c r="H13" s="191" t="n">
        <f aca="false">H41</f>
        <v>3149</v>
      </c>
      <c r="I13" s="191" t="n">
        <f aca="false">I41</f>
        <v>1603</v>
      </c>
      <c r="J13" s="191" t="n">
        <f aca="false">J41</f>
        <v>1494</v>
      </c>
      <c r="K13" s="191" t="n">
        <f aca="false">K41</f>
        <v>80</v>
      </c>
      <c r="L13" s="191" t="n">
        <f aca="false">L41</f>
        <v>0</v>
      </c>
      <c r="M13" s="192" t="n">
        <f aca="false">M41</f>
        <v>22402</v>
      </c>
    </row>
    <row r="14" customFormat="false" ht="12.75" hidden="false" customHeight="false" outlineLevel="0" collapsed="false">
      <c r="A14" s="248"/>
      <c r="B14" s="250" t="s">
        <v>28</v>
      </c>
      <c r="C14" s="190" t="n">
        <f aca="false">C43</f>
        <v>876</v>
      </c>
      <c r="D14" s="191" t="n">
        <f aca="false">D43</f>
        <v>12751</v>
      </c>
      <c r="E14" s="191" t="n">
        <f aca="false">E43</f>
        <v>1366</v>
      </c>
      <c r="F14" s="191" t="n">
        <f aca="false">F43</f>
        <v>539</v>
      </c>
      <c r="G14" s="191" t="n">
        <f aca="false">G43</f>
        <v>523</v>
      </c>
      <c r="H14" s="191" t="n">
        <f aca="false">H43</f>
        <v>1948</v>
      </c>
      <c r="I14" s="191" t="n">
        <f aca="false">I43</f>
        <v>790</v>
      </c>
      <c r="J14" s="191" t="n">
        <f aca="false">J43</f>
        <v>968</v>
      </c>
      <c r="K14" s="191" t="n">
        <f aca="false">K43</f>
        <v>134</v>
      </c>
      <c r="L14" s="191" t="n">
        <f aca="false">L43</f>
        <v>1090</v>
      </c>
      <c r="M14" s="192" t="n">
        <f aca="false">M43</f>
        <v>20985</v>
      </c>
    </row>
    <row r="15" customFormat="false" ht="12.75" hidden="false" customHeight="false" outlineLevel="0" collapsed="false">
      <c r="A15" s="248"/>
      <c r="B15" s="250" t="s">
        <v>29</v>
      </c>
      <c r="C15" s="190" t="n">
        <f aca="false">C44</f>
        <v>228</v>
      </c>
      <c r="D15" s="191" t="n">
        <f aca="false">D44</f>
        <v>1650</v>
      </c>
      <c r="E15" s="191" t="n">
        <f aca="false">E44</f>
        <v>151</v>
      </c>
      <c r="F15" s="191" t="n">
        <f aca="false">F44</f>
        <v>37</v>
      </c>
      <c r="G15" s="191" t="n">
        <f aca="false">G44</f>
        <v>104</v>
      </c>
      <c r="H15" s="191" t="n">
        <f aca="false">H44</f>
        <v>245</v>
      </c>
      <c r="I15" s="191" t="n">
        <f aca="false">I44</f>
        <v>608</v>
      </c>
      <c r="J15" s="191" t="n">
        <f aca="false">J44</f>
        <v>148</v>
      </c>
      <c r="K15" s="191" t="n">
        <f aca="false">K44</f>
        <v>7</v>
      </c>
      <c r="L15" s="191" t="n">
        <f aca="false">L44</f>
        <v>222</v>
      </c>
      <c r="M15" s="192" t="n">
        <f aca="false">M44</f>
        <v>3400</v>
      </c>
    </row>
    <row r="16" customFormat="false" ht="12.75" hidden="false" customHeight="false" outlineLevel="0" collapsed="false">
      <c r="A16" s="248"/>
      <c r="B16" s="250" t="s">
        <v>30</v>
      </c>
      <c r="C16" s="190" t="n">
        <f aca="false">C42</f>
        <v>0</v>
      </c>
      <c r="D16" s="191" t="n">
        <f aca="false">D42</f>
        <v>3724</v>
      </c>
      <c r="E16" s="191" t="n">
        <f aca="false">E42</f>
        <v>872</v>
      </c>
      <c r="F16" s="191" t="n">
        <f aca="false">F42</f>
        <v>330</v>
      </c>
      <c r="G16" s="191" t="n">
        <f aca="false">G42</f>
        <v>256</v>
      </c>
      <c r="H16" s="191" t="n">
        <f aca="false">H42</f>
        <v>1099</v>
      </c>
      <c r="I16" s="191" t="n">
        <f aca="false">I42</f>
        <v>650</v>
      </c>
      <c r="J16" s="191" t="n">
        <f aca="false">J42</f>
        <v>343</v>
      </c>
      <c r="K16" s="191" t="n">
        <f aca="false">K42</f>
        <v>24</v>
      </c>
      <c r="L16" s="191" t="n">
        <f aca="false">L42</f>
        <v>0</v>
      </c>
      <c r="M16" s="192" t="n">
        <f aca="false">M42</f>
        <v>7298</v>
      </c>
    </row>
    <row r="17" customFormat="false" ht="12.75" hidden="false" customHeight="false" outlineLevel="0" collapsed="false">
      <c r="A17" s="248"/>
      <c r="B17" s="250" t="s">
        <v>31</v>
      </c>
      <c r="C17" s="190" t="n">
        <f aca="false">C45</f>
        <v>514</v>
      </c>
      <c r="D17" s="191" t="n">
        <f aca="false">D45</f>
        <v>16383</v>
      </c>
      <c r="E17" s="191" t="n">
        <f aca="false">E45</f>
        <v>1312</v>
      </c>
      <c r="F17" s="191" t="n">
        <f aca="false">F45</f>
        <v>509</v>
      </c>
      <c r="G17" s="191" t="n">
        <f aca="false">G45</f>
        <v>678</v>
      </c>
      <c r="H17" s="191" t="n">
        <f aca="false">H45</f>
        <v>1842</v>
      </c>
      <c r="I17" s="191" t="n">
        <f aca="false">I45</f>
        <v>1234</v>
      </c>
      <c r="J17" s="191" t="n">
        <f aca="false">J45</f>
        <v>2004</v>
      </c>
      <c r="K17" s="191" t="n">
        <f aca="false">K45</f>
        <v>118</v>
      </c>
      <c r="L17" s="191" t="n">
        <f aca="false">L45</f>
        <v>932</v>
      </c>
      <c r="M17" s="192" t="n">
        <f aca="false">M45</f>
        <v>25526</v>
      </c>
    </row>
    <row r="18" customFormat="false" ht="12.75" hidden="false" customHeight="false" outlineLevel="0" collapsed="false">
      <c r="A18" s="248"/>
      <c r="B18" s="250" t="s">
        <v>33</v>
      </c>
      <c r="C18" s="190" t="n">
        <f aca="false">C47</f>
        <v>49</v>
      </c>
      <c r="D18" s="191" t="n">
        <f aca="false">D47</f>
        <v>2244</v>
      </c>
      <c r="E18" s="191" t="n">
        <f aca="false">E47</f>
        <v>295</v>
      </c>
      <c r="F18" s="191" t="n">
        <f aca="false">F47</f>
        <v>291</v>
      </c>
      <c r="G18" s="191" t="n">
        <f aca="false">G47</f>
        <v>151</v>
      </c>
      <c r="H18" s="191" t="n">
        <f aca="false">H47</f>
        <v>525</v>
      </c>
      <c r="I18" s="191" t="n">
        <f aca="false">I47</f>
        <v>678</v>
      </c>
      <c r="J18" s="191" t="n">
        <f aca="false">J47</f>
        <v>370</v>
      </c>
      <c r="K18" s="191" t="n">
        <f aca="false">K47</f>
        <v>12</v>
      </c>
      <c r="L18" s="191" t="n">
        <f aca="false">L47</f>
        <v>68</v>
      </c>
      <c r="M18" s="192" t="n">
        <f aca="false">M47</f>
        <v>4683</v>
      </c>
    </row>
    <row r="19" customFormat="false" ht="12.75" hidden="false" customHeight="false" outlineLevel="0" collapsed="false">
      <c r="A19" s="248"/>
      <c r="B19" s="250" t="s">
        <v>34</v>
      </c>
      <c r="C19" s="190" t="n">
        <f aca="false">C48</f>
        <v>0</v>
      </c>
      <c r="D19" s="191" t="n">
        <f aca="false">D48</f>
        <v>331</v>
      </c>
      <c r="E19" s="191" t="n">
        <f aca="false">E48</f>
        <v>24</v>
      </c>
      <c r="F19" s="191" t="n">
        <f aca="false">F48</f>
        <v>14</v>
      </c>
      <c r="G19" s="191" t="n">
        <f aca="false">G48</f>
        <v>39</v>
      </c>
      <c r="H19" s="191" t="n">
        <f aca="false">H48</f>
        <v>50</v>
      </c>
      <c r="I19" s="191" t="n">
        <f aca="false">I48</f>
        <v>239</v>
      </c>
      <c r="J19" s="191" t="n">
        <f aca="false">J48</f>
        <v>29</v>
      </c>
      <c r="K19" s="191" t="n">
        <f aca="false">K48</f>
        <v>5</v>
      </c>
      <c r="L19" s="191" t="n">
        <f aca="false">L48</f>
        <v>0</v>
      </c>
      <c r="M19" s="192" t="n">
        <f aca="false">M48</f>
        <v>731</v>
      </c>
    </row>
    <row r="20" customFormat="false" ht="12.75" hidden="false" customHeight="false" outlineLevel="0" collapsed="false">
      <c r="A20" s="248"/>
      <c r="B20" s="250" t="s">
        <v>35</v>
      </c>
      <c r="C20" s="190" t="n">
        <f aca="false">C46</f>
        <v>148</v>
      </c>
      <c r="D20" s="191" t="n">
        <f aca="false">D46</f>
        <v>9194</v>
      </c>
      <c r="E20" s="191" t="n">
        <f aca="false">E46</f>
        <v>949</v>
      </c>
      <c r="F20" s="191" t="n">
        <f aca="false">F46</f>
        <v>387</v>
      </c>
      <c r="G20" s="191" t="n">
        <f aca="false">G46</f>
        <v>347</v>
      </c>
      <c r="H20" s="191" t="n">
        <f aca="false">H46</f>
        <v>1136</v>
      </c>
      <c r="I20" s="191" t="n">
        <f aca="false">I46</f>
        <v>1103</v>
      </c>
      <c r="J20" s="191" t="n">
        <f aca="false">J46</f>
        <v>1152</v>
      </c>
      <c r="K20" s="191" t="n">
        <f aca="false">K46</f>
        <v>94</v>
      </c>
      <c r="L20" s="191" t="n">
        <f aca="false">L46</f>
        <v>133</v>
      </c>
      <c r="M20" s="192" t="n">
        <f aca="false">M46</f>
        <v>14643</v>
      </c>
    </row>
    <row r="21" customFormat="false" ht="12.75" hidden="false" customHeight="false" outlineLevel="0" collapsed="false">
      <c r="A21" s="248"/>
      <c r="B21" s="250" t="s">
        <v>36</v>
      </c>
      <c r="C21" s="190" t="n">
        <f aca="false">C49</f>
        <v>0</v>
      </c>
      <c r="D21" s="191" t="n">
        <f aca="false">D49</f>
        <v>10003</v>
      </c>
      <c r="E21" s="191" t="n">
        <f aca="false">E49</f>
        <v>458</v>
      </c>
      <c r="F21" s="191" t="n">
        <f aca="false">F49</f>
        <v>117</v>
      </c>
      <c r="G21" s="191" t="n">
        <f aca="false">G49</f>
        <v>506</v>
      </c>
      <c r="H21" s="191" t="n">
        <f aca="false">H49</f>
        <v>2880</v>
      </c>
      <c r="I21" s="191" t="n">
        <f aca="false">I49</f>
        <v>1899</v>
      </c>
      <c r="J21" s="191" t="n">
        <f aca="false">J49</f>
        <v>149</v>
      </c>
      <c r="K21" s="191" t="n">
        <f aca="false">K49</f>
        <v>137</v>
      </c>
      <c r="L21" s="191" t="n">
        <f aca="false">L49</f>
        <v>0</v>
      </c>
      <c r="M21" s="192" t="n">
        <f aca="false">M49</f>
        <v>16149</v>
      </c>
    </row>
    <row r="22" customFormat="false" ht="12.75" hidden="false" customHeight="false" outlineLevel="0" collapsed="false">
      <c r="A22" s="248"/>
      <c r="B22" s="250" t="s">
        <v>37</v>
      </c>
      <c r="C22" s="190" t="n">
        <f aca="false">C50</f>
        <v>0</v>
      </c>
      <c r="D22" s="191" t="n">
        <f aca="false">D50</f>
        <v>665</v>
      </c>
      <c r="E22" s="191" t="n">
        <f aca="false">E50</f>
        <v>100</v>
      </c>
      <c r="F22" s="191" t="n">
        <f aca="false">F50</f>
        <v>33</v>
      </c>
      <c r="G22" s="191" t="n">
        <f aca="false">G50</f>
        <v>59</v>
      </c>
      <c r="H22" s="191" t="n">
        <f aca="false">H50</f>
        <v>297</v>
      </c>
      <c r="I22" s="191" t="n">
        <f aca="false">I50</f>
        <v>338</v>
      </c>
      <c r="J22" s="191" t="n">
        <f aca="false">J50</f>
        <v>108</v>
      </c>
      <c r="K22" s="191" t="n">
        <f aca="false">K50</f>
        <v>9</v>
      </c>
      <c r="L22" s="191" t="n">
        <f aca="false">L50</f>
        <v>0</v>
      </c>
      <c r="M22" s="192" t="n">
        <f aca="false">M50</f>
        <v>1609</v>
      </c>
    </row>
    <row r="23" customFormat="false" ht="12.75" hidden="false" customHeight="false" outlineLevel="0" collapsed="false">
      <c r="A23" s="248"/>
      <c r="B23" s="250" t="s">
        <v>38</v>
      </c>
      <c r="C23" s="190" t="n">
        <f aca="false">C51</f>
        <v>0</v>
      </c>
      <c r="D23" s="191" t="n">
        <f aca="false">D51</f>
        <v>2051</v>
      </c>
      <c r="E23" s="191" t="n">
        <f aca="false">E51</f>
        <v>309</v>
      </c>
      <c r="F23" s="191" t="n">
        <f aca="false">F51</f>
        <v>292</v>
      </c>
      <c r="G23" s="191" t="n">
        <f aca="false">G51</f>
        <v>120</v>
      </c>
      <c r="H23" s="191" t="n">
        <f aca="false">H51</f>
        <v>545</v>
      </c>
      <c r="I23" s="191" t="n">
        <f aca="false">I51</f>
        <v>937</v>
      </c>
      <c r="J23" s="191" t="n">
        <f aca="false">J51</f>
        <v>564</v>
      </c>
      <c r="K23" s="191" t="n">
        <f aca="false">K51</f>
        <v>44</v>
      </c>
      <c r="L23" s="191" t="n">
        <f aca="false">L51</f>
        <v>0</v>
      </c>
      <c r="M23" s="192" t="n">
        <f aca="false">M51</f>
        <v>4862</v>
      </c>
    </row>
    <row r="24" customFormat="false" ht="12.75" hidden="false" customHeight="false" outlineLevel="0" collapsed="false">
      <c r="A24" s="248"/>
      <c r="B24" s="250" t="s">
        <v>39</v>
      </c>
      <c r="C24" s="190" t="n">
        <f aca="false">C52</f>
        <v>0</v>
      </c>
      <c r="D24" s="191" t="n">
        <f aca="false">D52</f>
        <v>11151</v>
      </c>
      <c r="E24" s="191" t="n">
        <f aca="false">E52</f>
        <v>481</v>
      </c>
      <c r="F24" s="191" t="n">
        <f aca="false">F52</f>
        <v>598</v>
      </c>
      <c r="G24" s="191" t="n">
        <f aca="false">G52</f>
        <v>479</v>
      </c>
      <c r="H24" s="191" t="n">
        <f aca="false">H52</f>
        <v>937</v>
      </c>
      <c r="I24" s="191" t="n">
        <f aca="false">I52</f>
        <v>1467</v>
      </c>
      <c r="J24" s="191" t="n">
        <f aca="false">J52</f>
        <v>1199</v>
      </c>
      <c r="K24" s="191" t="n">
        <f aca="false">K52</f>
        <v>101</v>
      </c>
      <c r="L24" s="191" t="n">
        <f aca="false">L52</f>
        <v>5</v>
      </c>
      <c r="M24" s="192" t="n">
        <f aca="false">M52</f>
        <v>16418</v>
      </c>
    </row>
    <row r="25" customFormat="false" ht="12.75" hidden="false" customHeight="false" outlineLevel="0" collapsed="false">
      <c r="A25" s="248"/>
      <c r="B25" s="250" t="s">
        <v>40</v>
      </c>
      <c r="C25" s="190" t="n">
        <f aca="false">C53</f>
        <v>0</v>
      </c>
      <c r="D25" s="191" t="n">
        <f aca="false">D53</f>
        <v>2570</v>
      </c>
      <c r="E25" s="191" t="n">
        <f aca="false">E53</f>
        <v>119</v>
      </c>
      <c r="F25" s="191" t="n">
        <f aca="false">F53</f>
        <v>173</v>
      </c>
      <c r="G25" s="191" t="n">
        <f aca="false">G53</f>
        <v>153</v>
      </c>
      <c r="H25" s="191" t="n">
        <f aca="false">H53</f>
        <v>734</v>
      </c>
      <c r="I25" s="191" t="n">
        <f aca="false">I53</f>
        <v>1251</v>
      </c>
      <c r="J25" s="191" t="n">
        <f aca="false">J53</f>
        <v>0</v>
      </c>
      <c r="K25" s="191" t="n">
        <f aca="false">K53</f>
        <v>46</v>
      </c>
      <c r="L25" s="191" t="n">
        <f aca="false">L53</f>
        <v>0</v>
      </c>
      <c r="M25" s="192" t="n">
        <f aca="false">M53</f>
        <v>5046</v>
      </c>
    </row>
    <row r="26" customFormat="false" ht="13.5" hidden="false" customHeight="true" outlineLevel="0" collapsed="false">
      <c r="A26" s="251" t="s">
        <v>71</v>
      </c>
      <c r="B26" s="251"/>
      <c r="C26" s="195" t="n">
        <f aca="false">C54</f>
        <v>2899</v>
      </c>
      <c r="D26" s="196" t="n">
        <f aca="false">D54</f>
        <v>144298</v>
      </c>
      <c r="E26" s="196" t="n">
        <f aca="false">E54</f>
        <v>16464</v>
      </c>
      <c r="F26" s="196" t="n">
        <f aca="false">F54</f>
        <v>5946</v>
      </c>
      <c r="G26" s="196" t="n">
        <f aca="false">G54</f>
        <v>6595</v>
      </c>
      <c r="H26" s="196" t="n">
        <f aca="false">H54</f>
        <v>28299</v>
      </c>
      <c r="I26" s="196" t="n">
        <f aca="false">I54</f>
        <v>17353</v>
      </c>
      <c r="J26" s="196" t="n">
        <f aca="false">J54</f>
        <v>15545</v>
      </c>
      <c r="K26" s="196" t="n">
        <f aca="false">K54</f>
        <v>1251</v>
      </c>
      <c r="L26" s="196" t="n">
        <f aca="false">L54</f>
        <v>4269</v>
      </c>
      <c r="M26" s="197" t="n">
        <f aca="false">M54</f>
        <v>242919</v>
      </c>
    </row>
    <row r="27" customFormat="false" ht="12.75" hidden="false" customHeight="false" outlineLevel="0" collapsed="false">
      <c r="C27" s="235" t="n">
        <f aca="false">SUM(C6:C25)</f>
        <v>2899</v>
      </c>
      <c r="D27" s="235" t="n">
        <f aca="false">SUM(D6:D25)</f>
        <v>144298</v>
      </c>
      <c r="E27" s="235" t="n">
        <f aca="false">SUM(E6:E25)</f>
        <v>16464</v>
      </c>
      <c r="F27" s="235" t="n">
        <f aca="false">SUM(F6:F25)</f>
        <v>5946</v>
      </c>
      <c r="G27" s="235" t="n">
        <f aca="false">SUM(G6:G25)</f>
        <v>6595</v>
      </c>
      <c r="H27" s="235" t="n">
        <f aca="false">SUM(H6:H25)</f>
        <v>28299</v>
      </c>
      <c r="I27" s="235" t="n">
        <f aca="false">SUM(I6:I25)</f>
        <v>17353</v>
      </c>
      <c r="J27" s="235" t="n">
        <f aca="false">SUM(J6:J25)</f>
        <v>15545</v>
      </c>
      <c r="K27" s="235" t="n">
        <f aca="false">SUM(K6:K25)</f>
        <v>1251</v>
      </c>
      <c r="L27" s="235" t="n">
        <f aca="false">SUM(L6:L25)</f>
        <v>4269</v>
      </c>
      <c r="M27" s="235" t="n">
        <f aca="false">SUM(M6:M25)</f>
        <v>242919</v>
      </c>
    </row>
    <row r="30" customFormat="false" ht="13.35" hidden="false" customHeight="true" outlineLevel="0" collapsed="false">
      <c r="A30" s="425" t="s">
        <v>87</v>
      </c>
      <c r="B30" s="425"/>
      <c r="C30" s="425"/>
      <c r="D30" s="425"/>
      <c r="E30" s="425"/>
      <c r="F30" s="425"/>
      <c r="G30" s="425"/>
      <c r="H30" s="425"/>
      <c r="I30" s="425"/>
      <c r="J30" s="425"/>
      <c r="K30" s="425"/>
      <c r="L30" s="425"/>
      <c r="M30" s="425"/>
    </row>
    <row r="31" customFormat="false" ht="13.5" hidden="false" customHeight="true" outlineLevel="0" collapsed="false">
      <c r="A31" s="426" t="s">
        <v>68</v>
      </c>
      <c r="B31" s="426"/>
      <c r="C31" s="426"/>
      <c r="D31" s="426"/>
      <c r="E31" s="426"/>
      <c r="F31" s="426"/>
      <c r="G31" s="426"/>
      <c r="H31" s="426"/>
      <c r="I31" s="426"/>
      <c r="J31" s="426"/>
      <c r="K31" s="426"/>
      <c r="L31" s="426"/>
      <c r="M31" s="426"/>
    </row>
    <row r="32" customFormat="false" ht="13.7" hidden="false" customHeight="true" outlineLevel="0" collapsed="false">
      <c r="A32" s="427" t="s">
        <v>69</v>
      </c>
      <c r="B32" s="427"/>
      <c r="C32" s="428" t="s">
        <v>70</v>
      </c>
      <c r="D32" s="428"/>
      <c r="E32" s="428"/>
      <c r="F32" s="428"/>
      <c r="G32" s="428"/>
      <c r="H32" s="428"/>
      <c r="I32" s="428"/>
      <c r="J32" s="428"/>
      <c r="K32" s="428"/>
      <c r="L32" s="428"/>
      <c r="M32" s="429" t="s">
        <v>71</v>
      </c>
    </row>
    <row r="33" customFormat="false" ht="37.5" hidden="false" customHeight="false" outlineLevel="0" collapsed="false">
      <c r="A33" s="427"/>
      <c r="B33" s="427"/>
      <c r="C33" s="430" t="s">
        <v>72</v>
      </c>
      <c r="D33" s="431" t="s">
        <v>73</v>
      </c>
      <c r="E33" s="431" t="s">
        <v>74</v>
      </c>
      <c r="F33" s="431" t="s">
        <v>75</v>
      </c>
      <c r="G33" s="431" t="s">
        <v>76</v>
      </c>
      <c r="H33" s="431" t="s">
        <v>77</v>
      </c>
      <c r="I33" s="431" t="s">
        <v>78</v>
      </c>
      <c r="J33" s="431" t="s">
        <v>10</v>
      </c>
      <c r="K33" s="431" t="s">
        <v>79</v>
      </c>
      <c r="L33" s="431" t="s">
        <v>80</v>
      </c>
      <c r="M33" s="429"/>
    </row>
    <row r="34" customFormat="false" ht="13.35" hidden="false" customHeight="true" outlineLevel="0" collapsed="false">
      <c r="A34" s="432" t="s">
        <v>88</v>
      </c>
      <c r="B34" s="433" t="s">
        <v>13</v>
      </c>
      <c r="C34" s="434" t="n">
        <v>0</v>
      </c>
      <c r="D34" s="435" t="n">
        <v>9005</v>
      </c>
      <c r="E34" s="435" t="n">
        <v>1432</v>
      </c>
      <c r="F34" s="435" t="n">
        <v>302</v>
      </c>
      <c r="G34" s="435" t="n">
        <v>272</v>
      </c>
      <c r="H34" s="435" t="n">
        <v>2839</v>
      </c>
      <c r="I34" s="435" t="n">
        <v>487</v>
      </c>
      <c r="J34" s="435" t="n">
        <v>1368</v>
      </c>
      <c r="K34" s="435" t="n">
        <v>39</v>
      </c>
      <c r="L34" s="435" t="n">
        <v>0</v>
      </c>
      <c r="M34" s="436" t="n">
        <v>15744</v>
      </c>
    </row>
    <row r="35" customFormat="false" ht="12.75" hidden="false" customHeight="false" outlineLevel="0" collapsed="false">
      <c r="A35" s="432"/>
      <c r="B35" s="437" t="s">
        <v>18</v>
      </c>
      <c r="C35" s="438" t="n">
        <v>20</v>
      </c>
      <c r="D35" s="439" t="n">
        <v>141</v>
      </c>
      <c r="E35" s="439" t="n">
        <v>0</v>
      </c>
      <c r="F35" s="439" t="n">
        <v>27</v>
      </c>
      <c r="G35" s="439" t="n">
        <v>19</v>
      </c>
      <c r="H35" s="439" t="n">
        <v>2</v>
      </c>
      <c r="I35" s="439" t="n">
        <v>106</v>
      </c>
      <c r="J35" s="439" t="n">
        <v>43</v>
      </c>
      <c r="K35" s="439" t="n">
        <v>2</v>
      </c>
      <c r="L35" s="439" t="n">
        <v>31</v>
      </c>
      <c r="M35" s="440" t="n">
        <v>391</v>
      </c>
    </row>
    <row r="36" customFormat="false" ht="12.75" hidden="false" customHeight="false" outlineLevel="0" collapsed="false">
      <c r="A36" s="432"/>
      <c r="B36" s="437" t="s">
        <v>25</v>
      </c>
      <c r="C36" s="438" t="n">
        <v>0</v>
      </c>
      <c r="D36" s="439" t="n">
        <v>7743</v>
      </c>
      <c r="E36" s="439" t="n">
        <v>379</v>
      </c>
      <c r="F36" s="439" t="n">
        <v>505</v>
      </c>
      <c r="G36" s="439" t="n">
        <v>72</v>
      </c>
      <c r="H36" s="439" t="n">
        <v>324</v>
      </c>
      <c r="I36" s="439" t="n">
        <v>410</v>
      </c>
      <c r="J36" s="439" t="n">
        <v>963</v>
      </c>
      <c r="K36" s="439" t="n">
        <v>29</v>
      </c>
      <c r="L36" s="439" t="n">
        <v>0</v>
      </c>
      <c r="M36" s="440" t="n">
        <v>10425</v>
      </c>
    </row>
    <row r="37" customFormat="false" ht="12.75" hidden="false" customHeight="false" outlineLevel="0" collapsed="false">
      <c r="A37" s="432"/>
      <c r="B37" s="437" t="s">
        <v>19</v>
      </c>
      <c r="C37" s="438" t="n">
        <v>0</v>
      </c>
      <c r="D37" s="439" t="n">
        <v>28843</v>
      </c>
      <c r="E37" s="439" t="n">
        <v>3449</v>
      </c>
      <c r="F37" s="439" t="n">
        <v>689</v>
      </c>
      <c r="G37" s="439" t="n">
        <v>715</v>
      </c>
      <c r="H37" s="439" t="n">
        <v>5869</v>
      </c>
      <c r="I37" s="439" t="n">
        <v>1790</v>
      </c>
      <c r="J37" s="439" t="n">
        <v>3085</v>
      </c>
      <c r="K37" s="439" t="n">
        <v>185</v>
      </c>
      <c r="L37" s="439" t="n">
        <v>0</v>
      </c>
      <c r="M37" s="440" t="n">
        <v>44625</v>
      </c>
    </row>
    <row r="38" customFormat="false" ht="18" hidden="false" customHeight="false" outlineLevel="0" collapsed="false">
      <c r="A38" s="432"/>
      <c r="B38" s="437" t="s">
        <v>22</v>
      </c>
      <c r="C38" s="438" t="n">
        <v>0</v>
      </c>
      <c r="D38" s="439" t="n">
        <v>1629</v>
      </c>
      <c r="E38" s="439" t="n">
        <v>409</v>
      </c>
      <c r="F38" s="439" t="n">
        <v>148</v>
      </c>
      <c r="G38" s="439" t="n">
        <v>74</v>
      </c>
      <c r="H38" s="439" t="n">
        <v>933</v>
      </c>
      <c r="I38" s="439" t="n">
        <v>667</v>
      </c>
      <c r="J38" s="439" t="n">
        <v>211</v>
      </c>
      <c r="K38" s="439" t="n">
        <v>60</v>
      </c>
      <c r="L38" s="439" t="n">
        <v>0</v>
      </c>
      <c r="M38" s="440" t="n">
        <v>4131</v>
      </c>
    </row>
    <row r="39" customFormat="false" ht="12.75" hidden="false" customHeight="false" outlineLevel="0" collapsed="false">
      <c r="A39" s="432"/>
      <c r="B39" s="437" t="s">
        <v>23</v>
      </c>
      <c r="C39" s="438" t="n">
        <v>700</v>
      </c>
      <c r="D39" s="439" t="n">
        <v>9264</v>
      </c>
      <c r="E39" s="439" t="n">
        <v>2201</v>
      </c>
      <c r="F39" s="439" t="n">
        <v>363</v>
      </c>
      <c r="G39" s="439" t="n">
        <v>902</v>
      </c>
      <c r="H39" s="439" t="n">
        <v>2514</v>
      </c>
      <c r="I39" s="439" t="n">
        <v>979</v>
      </c>
      <c r="J39" s="439" t="n">
        <v>1053</v>
      </c>
      <c r="K39" s="439" t="n">
        <v>81</v>
      </c>
      <c r="L39" s="439" t="n">
        <v>1257</v>
      </c>
      <c r="M39" s="440" t="n">
        <v>19314</v>
      </c>
    </row>
    <row r="40" customFormat="false" ht="18" hidden="false" customHeight="false" outlineLevel="0" collapsed="false">
      <c r="A40" s="432"/>
      <c r="B40" s="437" t="s">
        <v>24</v>
      </c>
      <c r="C40" s="438" t="n">
        <v>364</v>
      </c>
      <c r="D40" s="439" t="n">
        <v>2299</v>
      </c>
      <c r="E40" s="439" t="n">
        <v>287</v>
      </c>
      <c r="F40" s="439" t="n">
        <v>25</v>
      </c>
      <c r="G40" s="439" t="n">
        <v>145</v>
      </c>
      <c r="H40" s="439" t="n">
        <v>431</v>
      </c>
      <c r="I40" s="439" t="n">
        <v>117</v>
      </c>
      <c r="J40" s="439" t="n">
        <v>294</v>
      </c>
      <c r="K40" s="439" t="n">
        <v>44</v>
      </c>
      <c r="L40" s="439" t="n">
        <v>531</v>
      </c>
      <c r="M40" s="440" t="n">
        <v>4537</v>
      </c>
    </row>
    <row r="41" customFormat="false" ht="18" hidden="false" customHeight="false" outlineLevel="0" collapsed="false">
      <c r="A41" s="432"/>
      <c r="B41" s="437" t="s">
        <v>26</v>
      </c>
      <c r="C41" s="438" t="n">
        <v>0</v>
      </c>
      <c r="D41" s="439" t="n">
        <v>12657</v>
      </c>
      <c r="E41" s="439" t="n">
        <v>1871</v>
      </c>
      <c r="F41" s="439" t="n">
        <v>567</v>
      </c>
      <c r="G41" s="439" t="n">
        <v>981</v>
      </c>
      <c r="H41" s="439" t="n">
        <v>3149</v>
      </c>
      <c r="I41" s="439" t="n">
        <v>1603</v>
      </c>
      <c r="J41" s="439" t="n">
        <v>1494</v>
      </c>
      <c r="K41" s="439" t="n">
        <v>80</v>
      </c>
      <c r="L41" s="439" t="n">
        <v>0</v>
      </c>
      <c r="M41" s="440" t="n">
        <v>22402</v>
      </c>
    </row>
    <row r="42" customFormat="false" ht="12.75" hidden="false" customHeight="false" outlineLevel="0" collapsed="false">
      <c r="A42" s="432"/>
      <c r="B42" s="437" t="s">
        <v>30</v>
      </c>
      <c r="C42" s="438" t="n">
        <v>0</v>
      </c>
      <c r="D42" s="439" t="n">
        <v>3724</v>
      </c>
      <c r="E42" s="439" t="n">
        <v>872</v>
      </c>
      <c r="F42" s="439" t="n">
        <v>330</v>
      </c>
      <c r="G42" s="439" t="n">
        <v>256</v>
      </c>
      <c r="H42" s="439" t="n">
        <v>1099</v>
      </c>
      <c r="I42" s="439" t="n">
        <v>650</v>
      </c>
      <c r="J42" s="439" t="n">
        <v>343</v>
      </c>
      <c r="K42" s="439" t="n">
        <v>24</v>
      </c>
      <c r="L42" s="439" t="n">
        <v>0</v>
      </c>
      <c r="M42" s="440" t="n">
        <v>7298</v>
      </c>
    </row>
    <row r="43" customFormat="false" ht="12.75" hidden="false" customHeight="false" outlineLevel="0" collapsed="false">
      <c r="A43" s="432"/>
      <c r="B43" s="437" t="s">
        <v>28</v>
      </c>
      <c r="C43" s="438" t="n">
        <v>876</v>
      </c>
      <c r="D43" s="439" t="n">
        <v>12751</v>
      </c>
      <c r="E43" s="439" t="n">
        <v>1366</v>
      </c>
      <c r="F43" s="439" t="n">
        <v>539</v>
      </c>
      <c r="G43" s="439" t="n">
        <v>523</v>
      </c>
      <c r="H43" s="439" t="n">
        <v>1948</v>
      </c>
      <c r="I43" s="439" t="n">
        <v>790</v>
      </c>
      <c r="J43" s="439" t="n">
        <v>968</v>
      </c>
      <c r="K43" s="439" t="n">
        <v>134</v>
      </c>
      <c r="L43" s="439" t="n">
        <v>1090</v>
      </c>
      <c r="M43" s="440" t="n">
        <v>20985</v>
      </c>
    </row>
    <row r="44" customFormat="false" ht="12.75" hidden="false" customHeight="false" outlineLevel="0" collapsed="false">
      <c r="A44" s="432"/>
      <c r="B44" s="437" t="s">
        <v>29</v>
      </c>
      <c r="C44" s="438" t="n">
        <v>228</v>
      </c>
      <c r="D44" s="439" t="n">
        <v>1650</v>
      </c>
      <c r="E44" s="439" t="n">
        <v>151</v>
      </c>
      <c r="F44" s="439" t="n">
        <v>37</v>
      </c>
      <c r="G44" s="439" t="n">
        <v>104</v>
      </c>
      <c r="H44" s="439" t="n">
        <v>245</v>
      </c>
      <c r="I44" s="439" t="n">
        <v>608</v>
      </c>
      <c r="J44" s="439" t="n">
        <v>148</v>
      </c>
      <c r="K44" s="439" t="n">
        <v>7</v>
      </c>
      <c r="L44" s="439" t="n">
        <v>222</v>
      </c>
      <c r="M44" s="440" t="n">
        <v>3400</v>
      </c>
    </row>
    <row r="45" customFormat="false" ht="12.75" hidden="false" customHeight="false" outlineLevel="0" collapsed="false">
      <c r="A45" s="432"/>
      <c r="B45" s="437" t="s">
        <v>31</v>
      </c>
      <c r="C45" s="438" t="n">
        <v>514</v>
      </c>
      <c r="D45" s="439" t="n">
        <v>16383</v>
      </c>
      <c r="E45" s="439" t="n">
        <v>1312</v>
      </c>
      <c r="F45" s="439" t="n">
        <v>509</v>
      </c>
      <c r="G45" s="439" t="n">
        <v>678</v>
      </c>
      <c r="H45" s="439" t="n">
        <v>1842</v>
      </c>
      <c r="I45" s="439" t="n">
        <v>1234</v>
      </c>
      <c r="J45" s="439" t="n">
        <v>2004</v>
      </c>
      <c r="K45" s="439" t="n">
        <v>118</v>
      </c>
      <c r="L45" s="439" t="n">
        <v>932</v>
      </c>
      <c r="M45" s="440" t="n">
        <v>25526</v>
      </c>
    </row>
    <row r="46" customFormat="false" ht="12.75" hidden="false" customHeight="false" outlineLevel="0" collapsed="false">
      <c r="A46" s="432"/>
      <c r="B46" s="437" t="s">
        <v>35</v>
      </c>
      <c r="C46" s="438" t="n">
        <v>148</v>
      </c>
      <c r="D46" s="439" t="n">
        <v>9194</v>
      </c>
      <c r="E46" s="439" t="n">
        <v>949</v>
      </c>
      <c r="F46" s="439" t="n">
        <v>387</v>
      </c>
      <c r="G46" s="439" t="n">
        <v>347</v>
      </c>
      <c r="H46" s="439" t="n">
        <v>1136</v>
      </c>
      <c r="I46" s="439" t="n">
        <v>1103</v>
      </c>
      <c r="J46" s="439" t="n">
        <v>1152</v>
      </c>
      <c r="K46" s="439" t="n">
        <v>94</v>
      </c>
      <c r="L46" s="439" t="n">
        <v>133</v>
      </c>
      <c r="M46" s="440" t="n">
        <v>14643</v>
      </c>
    </row>
    <row r="47" customFormat="false" ht="12.75" hidden="false" customHeight="false" outlineLevel="0" collapsed="false">
      <c r="A47" s="432"/>
      <c r="B47" s="437" t="s">
        <v>33</v>
      </c>
      <c r="C47" s="438" t="n">
        <v>49</v>
      </c>
      <c r="D47" s="439" t="n">
        <v>2244</v>
      </c>
      <c r="E47" s="439" t="n">
        <v>295</v>
      </c>
      <c r="F47" s="439" t="n">
        <v>291</v>
      </c>
      <c r="G47" s="439" t="n">
        <v>151</v>
      </c>
      <c r="H47" s="439" t="n">
        <v>525</v>
      </c>
      <c r="I47" s="439" t="n">
        <v>678</v>
      </c>
      <c r="J47" s="439" t="n">
        <v>370</v>
      </c>
      <c r="K47" s="439" t="n">
        <v>12</v>
      </c>
      <c r="L47" s="439" t="n">
        <v>68</v>
      </c>
      <c r="M47" s="440" t="n">
        <v>4683</v>
      </c>
    </row>
    <row r="48" customFormat="false" ht="12.75" hidden="false" customHeight="false" outlineLevel="0" collapsed="false">
      <c r="A48" s="432"/>
      <c r="B48" s="437" t="s">
        <v>34</v>
      </c>
      <c r="C48" s="438" t="n">
        <v>0</v>
      </c>
      <c r="D48" s="439" t="n">
        <v>331</v>
      </c>
      <c r="E48" s="439" t="n">
        <v>24</v>
      </c>
      <c r="F48" s="439" t="n">
        <v>14</v>
      </c>
      <c r="G48" s="439" t="n">
        <v>39</v>
      </c>
      <c r="H48" s="439" t="n">
        <v>50</v>
      </c>
      <c r="I48" s="439" t="n">
        <v>239</v>
      </c>
      <c r="J48" s="439" t="n">
        <v>29</v>
      </c>
      <c r="K48" s="439" t="n">
        <v>5</v>
      </c>
      <c r="L48" s="439" t="n">
        <v>0</v>
      </c>
      <c r="M48" s="440" t="n">
        <v>731</v>
      </c>
    </row>
    <row r="49" customFormat="false" ht="12.75" hidden="false" customHeight="false" outlineLevel="0" collapsed="false">
      <c r="A49" s="432"/>
      <c r="B49" s="437" t="s">
        <v>36</v>
      </c>
      <c r="C49" s="438" t="n">
        <v>0</v>
      </c>
      <c r="D49" s="439" t="n">
        <v>10003</v>
      </c>
      <c r="E49" s="439" t="n">
        <v>458</v>
      </c>
      <c r="F49" s="439" t="n">
        <v>117</v>
      </c>
      <c r="G49" s="439" t="n">
        <v>506</v>
      </c>
      <c r="H49" s="439" t="n">
        <v>2880</v>
      </c>
      <c r="I49" s="439" t="n">
        <v>1899</v>
      </c>
      <c r="J49" s="439" t="n">
        <v>149</v>
      </c>
      <c r="K49" s="439" t="n">
        <v>137</v>
      </c>
      <c r="L49" s="439" t="n">
        <v>0</v>
      </c>
      <c r="M49" s="440" t="n">
        <v>16149</v>
      </c>
    </row>
    <row r="50" customFormat="false" ht="12.75" hidden="false" customHeight="false" outlineLevel="0" collapsed="false">
      <c r="A50" s="432"/>
      <c r="B50" s="437" t="s">
        <v>37</v>
      </c>
      <c r="C50" s="438" t="n">
        <v>0</v>
      </c>
      <c r="D50" s="439" t="n">
        <v>665</v>
      </c>
      <c r="E50" s="439" t="n">
        <v>100</v>
      </c>
      <c r="F50" s="439" t="n">
        <v>33</v>
      </c>
      <c r="G50" s="439" t="n">
        <v>59</v>
      </c>
      <c r="H50" s="439" t="n">
        <v>297</v>
      </c>
      <c r="I50" s="439" t="n">
        <v>338</v>
      </c>
      <c r="J50" s="439" t="n">
        <v>108</v>
      </c>
      <c r="K50" s="439" t="n">
        <v>9</v>
      </c>
      <c r="L50" s="439" t="n">
        <v>0</v>
      </c>
      <c r="M50" s="440" t="n">
        <v>1609</v>
      </c>
    </row>
    <row r="51" customFormat="false" ht="12.75" hidden="false" customHeight="false" outlineLevel="0" collapsed="false">
      <c r="A51" s="432"/>
      <c r="B51" s="437" t="s">
        <v>38</v>
      </c>
      <c r="C51" s="438" t="n">
        <v>0</v>
      </c>
      <c r="D51" s="439" t="n">
        <v>2051</v>
      </c>
      <c r="E51" s="439" t="n">
        <v>309</v>
      </c>
      <c r="F51" s="439" t="n">
        <v>292</v>
      </c>
      <c r="G51" s="439" t="n">
        <v>120</v>
      </c>
      <c r="H51" s="439" t="n">
        <v>545</v>
      </c>
      <c r="I51" s="439" t="n">
        <v>937</v>
      </c>
      <c r="J51" s="439" t="n">
        <v>564</v>
      </c>
      <c r="K51" s="439" t="n">
        <v>44</v>
      </c>
      <c r="L51" s="439" t="n">
        <v>0</v>
      </c>
      <c r="M51" s="440" t="n">
        <v>4862</v>
      </c>
    </row>
    <row r="52" customFormat="false" ht="12.75" hidden="false" customHeight="false" outlineLevel="0" collapsed="false">
      <c r="A52" s="432"/>
      <c r="B52" s="437" t="s">
        <v>39</v>
      </c>
      <c r="C52" s="438" t="n">
        <v>0</v>
      </c>
      <c r="D52" s="439" t="n">
        <v>11151</v>
      </c>
      <c r="E52" s="439" t="n">
        <v>481</v>
      </c>
      <c r="F52" s="439" t="n">
        <v>598</v>
      </c>
      <c r="G52" s="439" t="n">
        <v>479</v>
      </c>
      <c r="H52" s="439" t="n">
        <v>937</v>
      </c>
      <c r="I52" s="439" t="n">
        <v>1467</v>
      </c>
      <c r="J52" s="439" t="n">
        <v>1199</v>
      </c>
      <c r="K52" s="439" t="n">
        <v>101</v>
      </c>
      <c r="L52" s="439" t="n">
        <v>5</v>
      </c>
      <c r="M52" s="440" t="n">
        <v>16418</v>
      </c>
    </row>
    <row r="53" customFormat="false" ht="12.75" hidden="false" customHeight="false" outlineLevel="0" collapsed="false">
      <c r="A53" s="432"/>
      <c r="B53" s="437" t="s">
        <v>40</v>
      </c>
      <c r="C53" s="438" t="n">
        <v>0</v>
      </c>
      <c r="D53" s="439" t="n">
        <v>2570</v>
      </c>
      <c r="E53" s="439" t="n">
        <v>119</v>
      </c>
      <c r="F53" s="439" t="n">
        <v>173</v>
      </c>
      <c r="G53" s="439" t="n">
        <v>153</v>
      </c>
      <c r="H53" s="439" t="n">
        <v>734</v>
      </c>
      <c r="I53" s="439" t="n">
        <v>1251</v>
      </c>
      <c r="J53" s="439" t="n">
        <v>0</v>
      </c>
      <c r="K53" s="439" t="n">
        <v>46</v>
      </c>
      <c r="L53" s="439" t="n">
        <v>0</v>
      </c>
      <c r="M53" s="440" t="n">
        <v>5046</v>
      </c>
    </row>
    <row r="54" customFormat="false" ht="13.5" hidden="false" customHeight="true" outlineLevel="0" collapsed="false">
      <c r="A54" s="441" t="s">
        <v>71</v>
      </c>
      <c r="B54" s="441"/>
      <c r="C54" s="442" t="n">
        <v>2899</v>
      </c>
      <c r="D54" s="443" t="n">
        <v>144298</v>
      </c>
      <c r="E54" s="443" t="n">
        <v>16464</v>
      </c>
      <c r="F54" s="443" t="n">
        <v>5946</v>
      </c>
      <c r="G54" s="443" t="n">
        <v>6595</v>
      </c>
      <c r="H54" s="443" t="n">
        <v>28299</v>
      </c>
      <c r="I54" s="443" t="n">
        <v>17353</v>
      </c>
      <c r="J54" s="443" t="n">
        <v>15545</v>
      </c>
      <c r="K54" s="443" t="n">
        <v>1251</v>
      </c>
      <c r="L54" s="443" t="n">
        <v>4269</v>
      </c>
      <c r="M54" s="444" t="n">
        <v>242919</v>
      </c>
    </row>
  </sheetData>
  <mergeCells count="12">
    <mergeCell ref="A4:B5"/>
    <mergeCell ref="C4:L4"/>
    <mergeCell ref="M4:M5"/>
    <mergeCell ref="A6:A25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9" activeCellId="0" sqref="O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14" min="4" style="2" width="7.7"/>
    <col collapsed="false" customWidth="true" hidden="false" outlineLevel="0" max="16" min="16" style="0" width="10.85"/>
    <col collapsed="false" customWidth="true" hidden="false" outlineLevel="0" max="17" min="17" style="0" width="11.99"/>
    <col collapsed="false" customWidth="true" hidden="false" outlineLevel="0" max="18" min="18" style="0" width="10.13"/>
    <col collapsed="false" customWidth="true" hidden="false" outlineLevel="0" max="19" min="19" style="0" width="11.42"/>
    <col collapsed="false" customWidth="true" hidden="false" outlineLevel="0" max="20" min="20" style="0" width="12.56"/>
  </cols>
  <sheetData>
    <row r="1" customFormat="false" ht="15.75" hidden="false" customHeight="false" outlineLevel="0" collapsed="false">
      <c r="A1" s="3" t="s">
        <v>43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 t="s">
        <v>3</v>
      </c>
      <c r="F2" s="7" t="s">
        <v>4</v>
      </c>
      <c r="G2" s="8" t="s">
        <v>5</v>
      </c>
      <c r="H2" s="9" t="s">
        <v>6</v>
      </c>
      <c r="I2" s="9" t="s">
        <v>7</v>
      </c>
      <c r="J2" s="9" t="s">
        <v>8</v>
      </c>
      <c r="K2" s="9" t="s">
        <v>9</v>
      </c>
      <c r="L2" s="9" t="s">
        <v>10</v>
      </c>
      <c r="M2" s="9" t="s">
        <v>11</v>
      </c>
      <c r="N2" s="9" t="s">
        <v>44</v>
      </c>
    </row>
    <row r="3" customFormat="false" ht="20.1" hidden="false" customHeight="true" outlineLevel="0" collapsed="false">
      <c r="A3" s="4"/>
      <c r="B3" s="4"/>
      <c r="C3" s="10"/>
      <c r="D3" s="6"/>
      <c r="E3" s="6"/>
      <c r="F3" s="7"/>
      <c r="G3" s="8"/>
      <c r="H3" s="8"/>
      <c r="I3" s="8"/>
      <c r="J3" s="8"/>
      <c r="K3" s="8"/>
      <c r="L3" s="8"/>
      <c r="M3" s="8"/>
      <c r="N3" s="8"/>
      <c r="P3" s="41"/>
      <c r="Q3" s="41"/>
      <c r="R3" s="41"/>
      <c r="S3" s="41"/>
      <c r="T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43" t="n">
        <v>1.105</v>
      </c>
      <c r="E4" s="43" t="n">
        <v>1.032</v>
      </c>
      <c r="F4" s="43" t="n">
        <v>2.803</v>
      </c>
      <c r="G4" s="43" t="n">
        <v>2.564</v>
      </c>
      <c r="H4" s="43" t="n">
        <v>1.351</v>
      </c>
      <c r="I4" s="43" t="n">
        <v>6.667</v>
      </c>
      <c r="J4" s="43" t="n">
        <v>5.263</v>
      </c>
      <c r="K4" s="43" t="n">
        <v>5.556</v>
      </c>
      <c r="L4" s="43" t="n">
        <v>2.263</v>
      </c>
      <c r="M4" s="43" t="n">
        <v>7.692</v>
      </c>
      <c r="N4" s="44" t="n">
        <v>2.408</v>
      </c>
      <c r="P4" s="45"/>
      <c r="Q4" s="45"/>
      <c r="R4" s="45"/>
      <c r="S4" s="45"/>
      <c r="T4" s="42"/>
    </row>
    <row r="5" customFormat="false" ht="14.1" hidden="false" customHeight="true" outlineLevel="0" collapsed="false">
      <c r="A5" s="11"/>
      <c r="B5" s="18" t="s">
        <v>46</v>
      </c>
      <c r="C5" s="19"/>
      <c r="D5" s="46" t="n">
        <v>100</v>
      </c>
      <c r="E5" s="46" t="n">
        <v>100</v>
      </c>
      <c r="F5" s="46" t="n">
        <v>111.905</v>
      </c>
      <c r="G5" s="46" t="n">
        <v>112.5</v>
      </c>
      <c r="H5" s="46" t="n">
        <v>100</v>
      </c>
      <c r="I5" s="46" t="n">
        <v>107.692</v>
      </c>
      <c r="J5" s="46" t="n">
        <v>117.647</v>
      </c>
      <c r="K5" s="46" t="n">
        <v>100</v>
      </c>
      <c r="L5" s="46" t="n">
        <v>104.762</v>
      </c>
      <c r="M5" s="46" t="n">
        <v>100</v>
      </c>
      <c r="N5" s="47" t="n">
        <v>106.169</v>
      </c>
      <c r="P5" s="48"/>
      <c r="Q5" s="48"/>
      <c r="R5" s="48"/>
      <c r="S5" s="48"/>
      <c r="T5" s="48"/>
    </row>
    <row r="6" customFormat="false" ht="14.1" hidden="false" customHeight="true" outlineLevel="0" collapsed="false">
      <c r="A6" s="11"/>
      <c r="B6" s="24" t="s">
        <v>47</v>
      </c>
      <c r="C6" s="13"/>
      <c r="D6" s="46" t="n">
        <v>1.105</v>
      </c>
      <c r="E6" s="46" t="n">
        <v>1.032</v>
      </c>
      <c r="F6" s="46" t="n">
        <v>2.504</v>
      </c>
      <c r="G6" s="46" t="n">
        <v>2.279</v>
      </c>
      <c r="H6" s="46" t="n">
        <v>1.351</v>
      </c>
      <c r="I6" s="46" t="n">
        <v>6.19</v>
      </c>
      <c r="J6" s="46" t="n">
        <v>4.474</v>
      </c>
      <c r="K6" s="46" t="n">
        <v>5.556</v>
      </c>
      <c r="L6" s="46" t="n">
        <v>2.16</v>
      </c>
      <c r="M6" s="46" t="n">
        <v>7.692</v>
      </c>
      <c r="N6" s="47" t="n">
        <v>2.268</v>
      </c>
      <c r="P6" s="49"/>
      <c r="Q6" s="49"/>
      <c r="R6" s="49"/>
      <c r="S6" s="49"/>
      <c r="T6" s="49"/>
    </row>
    <row r="7" customFormat="false" ht="14.1" hidden="false" customHeight="true" outlineLevel="0" collapsed="false">
      <c r="A7" s="11"/>
      <c r="B7" s="24" t="s">
        <v>48</v>
      </c>
      <c r="C7" s="13"/>
      <c r="D7" s="46" t="n">
        <v>139.779</v>
      </c>
      <c r="E7" s="46" t="n">
        <v>141.96</v>
      </c>
      <c r="F7" s="46" t="n">
        <v>146.452</v>
      </c>
      <c r="G7" s="46" t="n">
        <v>147.293</v>
      </c>
      <c r="H7" s="46" t="n">
        <v>143.919</v>
      </c>
      <c r="I7" s="46" t="n">
        <v>155.873</v>
      </c>
      <c r="J7" s="46" t="n">
        <v>159.211</v>
      </c>
      <c r="K7" s="46" t="n">
        <v>165.205</v>
      </c>
      <c r="L7" s="46" t="n">
        <v>161.934</v>
      </c>
      <c r="M7" s="46" t="n">
        <v>138.462</v>
      </c>
      <c r="N7" s="47" t="n">
        <v>147.018</v>
      </c>
    </row>
    <row r="8" customFormat="false" ht="14.1" hidden="false" customHeight="true" outlineLevel="0" collapsed="false">
      <c r="A8" s="11"/>
      <c r="B8" s="25" t="s">
        <v>49</v>
      </c>
      <c r="C8" s="13"/>
      <c r="D8" s="50" t="n">
        <v>0.784</v>
      </c>
      <c r="E8" s="50" t="n">
        <v>0.722</v>
      </c>
      <c r="F8" s="50" t="n">
        <v>1.878</v>
      </c>
      <c r="G8" s="50" t="n">
        <v>1.711</v>
      </c>
      <c r="H8" s="50" t="n">
        <v>0.93</v>
      </c>
      <c r="I8" s="50" t="n">
        <v>4.102</v>
      </c>
      <c r="J8" s="50" t="n">
        <v>3.2</v>
      </c>
      <c r="K8" s="50" t="n">
        <v>3.253</v>
      </c>
      <c r="L8" s="50" t="n">
        <v>1.378</v>
      </c>
      <c r="M8" s="50" t="n">
        <v>5.263</v>
      </c>
      <c r="N8" s="47" t="n">
        <v>1.611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43" t="n">
        <v>10</v>
      </c>
      <c r="E9" s="43" t="n">
        <v>1.117</v>
      </c>
      <c r="F9" s="46" t="n">
        <v>0</v>
      </c>
      <c r="G9" s="46" t="n">
        <v>7.547</v>
      </c>
      <c r="H9" s="46" t="n">
        <v>0</v>
      </c>
      <c r="I9" s="46" t="n">
        <v>0</v>
      </c>
      <c r="J9" s="46" t="n">
        <v>5.263</v>
      </c>
      <c r="K9" s="46" t="n">
        <v>4.348</v>
      </c>
      <c r="L9" s="46" t="n">
        <v>0</v>
      </c>
      <c r="M9" s="46" t="n">
        <v>0</v>
      </c>
      <c r="N9" s="44" t="n">
        <v>2.973</v>
      </c>
    </row>
    <row r="10" customFormat="false" ht="14.1" hidden="false" customHeight="true" outlineLevel="0" collapsed="false">
      <c r="A10" s="11"/>
      <c r="B10" s="18" t="s">
        <v>46</v>
      </c>
      <c r="C10" s="19"/>
      <c r="D10" s="46" t="n">
        <v>100</v>
      </c>
      <c r="E10" s="46" t="n">
        <v>100</v>
      </c>
      <c r="F10" s="46" t="n">
        <v>0</v>
      </c>
      <c r="G10" s="46" t="n">
        <v>100</v>
      </c>
      <c r="H10" s="46" t="n">
        <v>0</v>
      </c>
      <c r="I10" s="46" t="n">
        <v>0</v>
      </c>
      <c r="J10" s="46" t="n">
        <v>100</v>
      </c>
      <c r="K10" s="46" t="n">
        <v>100</v>
      </c>
      <c r="L10" s="46" t="n">
        <v>0</v>
      </c>
      <c r="M10" s="46" t="n">
        <v>0</v>
      </c>
      <c r="N10" s="47" t="n">
        <v>100</v>
      </c>
      <c r="P10" s="51"/>
      <c r="Q10" s="51"/>
      <c r="R10" s="51"/>
      <c r="S10" s="51"/>
      <c r="T10" s="51"/>
    </row>
    <row r="11" customFormat="false" ht="14.1" hidden="false" customHeight="true" outlineLevel="0" collapsed="false">
      <c r="A11" s="11"/>
      <c r="B11" s="24" t="s">
        <v>47</v>
      </c>
      <c r="C11" s="13"/>
      <c r="D11" s="46" t="n">
        <v>10</v>
      </c>
      <c r="E11" s="46" t="n">
        <v>1.117</v>
      </c>
      <c r="F11" s="46" t="n">
        <v>0</v>
      </c>
      <c r="G11" s="46" t="n">
        <v>7.547</v>
      </c>
      <c r="H11" s="46" t="n">
        <v>0</v>
      </c>
      <c r="I11" s="46" t="n">
        <v>0</v>
      </c>
      <c r="J11" s="46" t="n">
        <v>5.263</v>
      </c>
      <c r="K11" s="46" t="n">
        <v>4.348</v>
      </c>
      <c r="L11" s="46" t="n">
        <v>0</v>
      </c>
      <c r="M11" s="46" t="n">
        <v>0</v>
      </c>
      <c r="N11" s="47" t="n">
        <v>2.973</v>
      </c>
    </row>
    <row r="12" customFormat="false" ht="14.1" hidden="false" customHeight="true" outlineLevel="0" collapsed="false">
      <c r="A12" s="11"/>
      <c r="B12" s="24" t="s">
        <v>48</v>
      </c>
      <c r="C12" s="13"/>
      <c r="D12" s="46" t="n">
        <v>110</v>
      </c>
      <c r="E12" s="46" t="n">
        <v>121.229</v>
      </c>
      <c r="F12" s="46" t="n">
        <v>400</v>
      </c>
      <c r="G12" s="46" t="n">
        <v>130.189</v>
      </c>
      <c r="H12" s="46" t="n">
        <v>166.667</v>
      </c>
      <c r="I12" s="46" t="n">
        <v>200</v>
      </c>
      <c r="J12" s="46" t="n">
        <v>152.632</v>
      </c>
      <c r="K12" s="46" t="n">
        <v>152.174</v>
      </c>
      <c r="L12" s="46" t="n">
        <v>158.621</v>
      </c>
      <c r="M12" s="46" t="n">
        <v>0</v>
      </c>
      <c r="N12" s="47" t="n">
        <v>134.595</v>
      </c>
    </row>
    <row r="13" customFormat="false" ht="14.1" hidden="false" customHeight="true" outlineLevel="0" collapsed="false">
      <c r="A13" s="11"/>
      <c r="B13" s="25" t="s">
        <v>49</v>
      </c>
      <c r="C13" s="13"/>
      <c r="D13" s="50" t="n">
        <v>8.333</v>
      </c>
      <c r="E13" s="50" t="n">
        <v>0.913</v>
      </c>
      <c r="F13" s="50" t="n">
        <v>0</v>
      </c>
      <c r="G13" s="50" t="n">
        <v>5.479</v>
      </c>
      <c r="H13" s="50" t="n">
        <v>0</v>
      </c>
      <c r="I13" s="50" t="n">
        <v>0</v>
      </c>
      <c r="J13" s="50" t="n">
        <v>3.333</v>
      </c>
      <c r="K13" s="50" t="n">
        <v>2.778</v>
      </c>
      <c r="L13" s="50" t="n">
        <v>0</v>
      </c>
      <c r="M13" s="50" t="n">
        <v>0</v>
      </c>
      <c r="N13" s="52" t="n">
        <v>2.161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43" t="n">
        <v>0</v>
      </c>
      <c r="E14" s="43" t="n">
        <v>0.726</v>
      </c>
      <c r="F14" s="43" t="n">
        <v>1.86</v>
      </c>
      <c r="G14" s="43" t="n">
        <v>1.904</v>
      </c>
      <c r="H14" s="43" t="n">
        <v>3.475</v>
      </c>
      <c r="I14" s="43" t="n">
        <v>4.411</v>
      </c>
      <c r="J14" s="43" t="n">
        <v>0</v>
      </c>
      <c r="K14" s="43" t="n">
        <v>2.979</v>
      </c>
      <c r="L14" s="43" t="n">
        <v>2.718</v>
      </c>
      <c r="M14" s="43" t="n">
        <v>2.381</v>
      </c>
      <c r="N14" s="44" t="n">
        <v>1.437</v>
      </c>
    </row>
    <row r="15" customFormat="false" ht="14.1" hidden="false" customHeight="true" outlineLevel="0" collapsed="false">
      <c r="A15" s="11"/>
      <c r="B15" s="18" t="s">
        <v>46</v>
      </c>
      <c r="C15" s="30"/>
      <c r="D15" s="46" t="n">
        <v>0</v>
      </c>
      <c r="E15" s="46" t="n">
        <v>101.047</v>
      </c>
      <c r="F15" s="46" t="n">
        <v>103.659</v>
      </c>
      <c r="G15" s="46" t="n">
        <v>100</v>
      </c>
      <c r="H15" s="46" t="n">
        <v>105.882</v>
      </c>
      <c r="I15" s="46" t="n">
        <v>109.032</v>
      </c>
      <c r="J15" s="46" t="n">
        <v>0</v>
      </c>
      <c r="K15" s="46" t="n">
        <v>103.448</v>
      </c>
      <c r="L15" s="46" t="n">
        <v>108.163</v>
      </c>
      <c r="M15" s="46" t="n">
        <v>100</v>
      </c>
      <c r="N15" s="47" t="n">
        <v>104.63</v>
      </c>
      <c r="P15" s="51"/>
      <c r="Q15" s="51"/>
      <c r="R15" s="51"/>
      <c r="S15" s="51"/>
      <c r="T15" s="51"/>
    </row>
    <row r="16" customFormat="false" ht="12.75" hidden="false" customHeight="true" outlineLevel="0" collapsed="false">
      <c r="A16" s="11"/>
      <c r="B16" s="24" t="s">
        <v>47</v>
      </c>
      <c r="C16" s="30"/>
      <c r="D16" s="46" t="n">
        <v>0</v>
      </c>
      <c r="E16" s="46" t="n">
        <v>0.719</v>
      </c>
      <c r="F16" s="46" t="n">
        <v>1.795</v>
      </c>
      <c r="G16" s="46" t="n">
        <v>1.904</v>
      </c>
      <c r="H16" s="46" t="n">
        <v>3.282</v>
      </c>
      <c r="I16" s="46" t="n">
        <v>4.046</v>
      </c>
      <c r="J16" s="46" t="n">
        <v>0</v>
      </c>
      <c r="K16" s="46" t="n">
        <v>2.88</v>
      </c>
      <c r="L16" s="46" t="n">
        <v>2.513</v>
      </c>
      <c r="M16" s="46" t="n">
        <v>2.381</v>
      </c>
      <c r="N16" s="47" t="n">
        <v>1.373</v>
      </c>
    </row>
    <row r="17" customFormat="false" ht="12.75" hidden="false" customHeight="true" outlineLevel="0" collapsed="false">
      <c r="A17" s="11"/>
      <c r="B17" s="24" t="s">
        <v>48</v>
      </c>
      <c r="C17" s="30"/>
      <c r="D17" s="46" t="n">
        <v>100</v>
      </c>
      <c r="E17" s="46" t="n">
        <v>130.586</v>
      </c>
      <c r="F17" s="46" t="n">
        <v>137.798</v>
      </c>
      <c r="G17" s="46" t="n">
        <v>142.893</v>
      </c>
      <c r="H17" s="46" t="n">
        <v>140.154</v>
      </c>
      <c r="I17" s="46" t="n">
        <v>153.981</v>
      </c>
      <c r="J17" s="46" t="n">
        <v>0</v>
      </c>
      <c r="K17" s="46" t="n">
        <v>163.952</v>
      </c>
      <c r="L17" s="46" t="n">
        <v>168.821</v>
      </c>
      <c r="M17" s="46" t="n">
        <v>134.524</v>
      </c>
      <c r="N17" s="47" t="n">
        <v>136.834</v>
      </c>
    </row>
    <row r="18" customFormat="false" ht="14.1" hidden="false" customHeight="true" outlineLevel="0" collapsed="false">
      <c r="A18" s="11"/>
      <c r="B18" s="25" t="s">
        <v>49</v>
      </c>
      <c r="C18" s="30"/>
      <c r="D18" s="50" t="n">
        <v>0</v>
      </c>
      <c r="E18" s="50" t="n">
        <v>0.5531</v>
      </c>
      <c r="F18" s="50" t="n">
        <v>1.332</v>
      </c>
      <c r="G18" s="50" t="n">
        <v>1.315</v>
      </c>
      <c r="H18" s="50" t="n">
        <v>2.419</v>
      </c>
      <c r="I18" s="50" t="n">
        <v>2.785</v>
      </c>
      <c r="J18" s="50" t="n">
        <v>0</v>
      </c>
      <c r="K18" s="50" t="n">
        <v>1.785</v>
      </c>
      <c r="L18" s="50" t="n">
        <v>1.584</v>
      </c>
      <c r="M18" s="50" t="n">
        <v>1.739</v>
      </c>
      <c r="N18" s="52" t="n">
        <v>1.039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43" t="n">
        <v>0</v>
      </c>
      <c r="E19" s="43" t="n">
        <v>1.496</v>
      </c>
      <c r="F19" s="43" t="n">
        <v>2.778</v>
      </c>
      <c r="G19" s="43" t="n">
        <v>0</v>
      </c>
      <c r="H19" s="43" t="n">
        <v>0</v>
      </c>
      <c r="I19" s="43" t="n">
        <v>3.695</v>
      </c>
      <c r="J19" s="43" t="n">
        <v>0</v>
      </c>
      <c r="K19" s="43" t="n">
        <v>0</v>
      </c>
      <c r="L19" s="43" t="n">
        <v>4.348</v>
      </c>
      <c r="M19" s="43" t="n">
        <v>9.091</v>
      </c>
      <c r="N19" s="44" t="n">
        <v>2.669</v>
      </c>
    </row>
    <row r="20" customFormat="false" ht="14.1" hidden="false" customHeight="true" outlineLevel="0" collapsed="false">
      <c r="A20" s="11"/>
      <c r="B20" s="18" t="s">
        <v>46</v>
      </c>
      <c r="C20" s="30"/>
      <c r="D20" s="46" t="n">
        <v>0</v>
      </c>
      <c r="E20" s="46" t="n">
        <v>100</v>
      </c>
      <c r="F20" s="46" t="n">
        <v>100</v>
      </c>
      <c r="G20" s="46" t="n">
        <v>0</v>
      </c>
      <c r="H20" s="46" t="n">
        <v>0</v>
      </c>
      <c r="I20" s="46" t="n">
        <v>107.143</v>
      </c>
      <c r="J20" s="46" t="n">
        <v>0</v>
      </c>
      <c r="K20" s="46" t="n">
        <v>0</v>
      </c>
      <c r="L20" s="46" t="n">
        <v>100</v>
      </c>
      <c r="M20" s="46" t="n">
        <v>100</v>
      </c>
      <c r="N20" s="47" t="n">
        <v>103.448</v>
      </c>
      <c r="P20" s="51"/>
      <c r="Q20" s="51"/>
      <c r="R20" s="51"/>
      <c r="S20" s="51"/>
      <c r="T20" s="51"/>
    </row>
    <row r="21" customFormat="false" ht="14.1" hidden="false" customHeight="true" outlineLevel="0" collapsed="false">
      <c r="A21" s="11"/>
      <c r="B21" s="24" t="s">
        <v>47</v>
      </c>
      <c r="C21" s="30"/>
      <c r="D21" s="46" t="n">
        <v>0</v>
      </c>
      <c r="E21" s="46" t="n">
        <v>1.496</v>
      </c>
      <c r="F21" s="46" t="n">
        <v>2.778</v>
      </c>
      <c r="G21" s="46" t="n">
        <v>0</v>
      </c>
      <c r="H21" s="46" t="n">
        <v>0</v>
      </c>
      <c r="I21" s="46" t="n">
        <v>3.448</v>
      </c>
      <c r="J21" s="46" t="n">
        <v>0</v>
      </c>
      <c r="K21" s="46" t="n">
        <v>0</v>
      </c>
      <c r="L21" s="46" t="n">
        <v>4.348</v>
      </c>
      <c r="M21" s="46" t="n">
        <v>9.091</v>
      </c>
      <c r="N21" s="47" t="n">
        <v>2.58</v>
      </c>
    </row>
    <row r="22" customFormat="false" ht="14.1" hidden="false" customHeight="true" outlineLevel="0" collapsed="false">
      <c r="A22" s="11"/>
      <c r="B22" s="24" t="s">
        <v>48</v>
      </c>
      <c r="C22" s="30"/>
      <c r="D22" s="46" t="n">
        <v>0</v>
      </c>
      <c r="E22" s="46" t="n">
        <v>115.171</v>
      </c>
      <c r="F22" s="46" t="n">
        <v>127.778</v>
      </c>
      <c r="G22" s="46" t="n">
        <v>200</v>
      </c>
      <c r="H22" s="46" t="n">
        <v>140</v>
      </c>
      <c r="I22" s="46" t="n">
        <v>145.813</v>
      </c>
      <c r="J22" s="46" t="n">
        <v>0</v>
      </c>
      <c r="K22" s="46" t="n">
        <v>0</v>
      </c>
      <c r="L22" s="46" t="n">
        <v>173.913</v>
      </c>
      <c r="M22" s="46" t="n">
        <v>118.182</v>
      </c>
      <c r="N22" s="47" t="n">
        <v>132.117</v>
      </c>
    </row>
    <row r="23" customFormat="false" ht="14.1" hidden="false" customHeight="true" outlineLevel="0" collapsed="false">
      <c r="A23" s="11"/>
      <c r="B23" s="25" t="s">
        <v>49</v>
      </c>
      <c r="C23" s="30"/>
      <c r="D23" s="50" t="n">
        <v>0</v>
      </c>
      <c r="E23" s="50" t="n">
        <v>1.282</v>
      </c>
      <c r="F23" s="50" t="n">
        <v>2.128</v>
      </c>
      <c r="G23" s="50" t="n">
        <v>0</v>
      </c>
      <c r="H23" s="50" t="n">
        <v>0</v>
      </c>
      <c r="I23" s="50" t="n">
        <v>2.471</v>
      </c>
      <c r="J23" s="50" t="n">
        <v>0</v>
      </c>
      <c r="K23" s="50" t="n">
        <v>0</v>
      </c>
      <c r="L23" s="50" t="n">
        <v>2.439</v>
      </c>
      <c r="M23" s="50" t="n">
        <v>7.143</v>
      </c>
      <c r="N23" s="52" t="n">
        <v>1.98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46" t="n">
        <v>0</v>
      </c>
      <c r="E24" s="46" t="n">
        <v>0.595</v>
      </c>
      <c r="F24" s="46" t="n">
        <v>1.791</v>
      </c>
      <c r="G24" s="46" t="n">
        <v>0</v>
      </c>
      <c r="H24" s="46" t="n">
        <v>5.556</v>
      </c>
      <c r="I24" s="46" t="n">
        <v>3.491</v>
      </c>
      <c r="J24" s="46" t="n">
        <v>0</v>
      </c>
      <c r="K24" s="46" t="n">
        <v>0</v>
      </c>
      <c r="L24" s="46" t="n">
        <v>5.357</v>
      </c>
      <c r="M24" s="46" t="n">
        <v>9.091</v>
      </c>
      <c r="N24" s="47" t="n">
        <v>1.939</v>
      </c>
    </row>
    <row r="25" customFormat="false" ht="14.1" hidden="false" customHeight="true" outlineLevel="0" collapsed="false">
      <c r="A25" s="11"/>
      <c r="B25" s="18" t="s">
        <v>46</v>
      </c>
      <c r="C25" s="30"/>
      <c r="D25" s="46" t="n">
        <v>0</v>
      </c>
      <c r="E25" s="46" t="n">
        <v>100</v>
      </c>
      <c r="F25" s="46" t="n">
        <v>100</v>
      </c>
      <c r="G25" s="46" t="n">
        <v>0</v>
      </c>
      <c r="H25" s="46" t="n">
        <v>100</v>
      </c>
      <c r="I25" s="46" t="n">
        <v>107.692</v>
      </c>
      <c r="J25" s="46" t="n">
        <v>0</v>
      </c>
      <c r="K25" s="46" t="n">
        <v>0</v>
      </c>
      <c r="L25" s="46" t="n">
        <v>300</v>
      </c>
      <c r="M25" s="46" t="n">
        <v>100</v>
      </c>
      <c r="N25" s="47" t="n">
        <v>111.538</v>
      </c>
      <c r="P25" s="51"/>
      <c r="Q25" s="51"/>
      <c r="R25" s="51"/>
      <c r="S25" s="51"/>
      <c r="T25" s="51"/>
    </row>
    <row r="26" customFormat="false" ht="14.1" hidden="false" customHeight="true" outlineLevel="0" collapsed="false">
      <c r="A26" s="11"/>
      <c r="B26" s="24" t="s">
        <v>47</v>
      </c>
      <c r="C26" s="30"/>
      <c r="D26" s="46" t="n">
        <v>0</v>
      </c>
      <c r="E26" s="46" t="n">
        <v>0.595</v>
      </c>
      <c r="F26" s="46" t="n">
        <v>1.791</v>
      </c>
      <c r="G26" s="46" t="n">
        <v>0</v>
      </c>
      <c r="H26" s="46" t="n">
        <v>5.556</v>
      </c>
      <c r="I26" s="46" t="n">
        <v>3.242</v>
      </c>
      <c r="J26" s="46" t="n">
        <v>0</v>
      </c>
      <c r="K26" s="46" t="n">
        <v>0</v>
      </c>
      <c r="L26" s="46" t="n">
        <v>1.786</v>
      </c>
      <c r="M26" s="46" t="n">
        <v>9.091</v>
      </c>
      <c r="N26" s="47" t="n">
        <v>1.738</v>
      </c>
    </row>
    <row r="27" customFormat="false" ht="14.1" hidden="false" customHeight="true" outlineLevel="0" collapsed="false">
      <c r="A27" s="11"/>
      <c r="B27" s="24" t="s">
        <v>48</v>
      </c>
      <c r="C27" s="30"/>
      <c r="D27" s="46" t="n">
        <v>0</v>
      </c>
      <c r="E27" s="46" t="n">
        <v>126.339</v>
      </c>
      <c r="F27" s="46" t="n">
        <v>144.776</v>
      </c>
      <c r="G27" s="46" t="n">
        <v>100</v>
      </c>
      <c r="H27" s="46" t="n">
        <v>111.111</v>
      </c>
      <c r="I27" s="46" t="n">
        <v>153.117</v>
      </c>
      <c r="J27" s="46" t="n">
        <v>0</v>
      </c>
      <c r="K27" s="46" t="n">
        <v>0</v>
      </c>
      <c r="L27" s="46" t="n">
        <v>198.214</v>
      </c>
      <c r="M27" s="46" t="n">
        <v>100</v>
      </c>
      <c r="N27" s="47" t="n">
        <v>139.906</v>
      </c>
    </row>
    <row r="28" customFormat="false" ht="14.1" hidden="false" customHeight="true" outlineLevel="0" collapsed="false">
      <c r="A28" s="11"/>
      <c r="B28" s="25" t="s">
        <v>49</v>
      </c>
      <c r="C28" s="30"/>
      <c r="D28" s="50" t="n">
        <v>0</v>
      </c>
      <c r="E28" s="50" t="n">
        <v>0.469</v>
      </c>
      <c r="F28" s="50" t="n">
        <v>1.222</v>
      </c>
      <c r="G28" s="50" t="n">
        <v>0</v>
      </c>
      <c r="H28" s="50" t="n">
        <v>4.762</v>
      </c>
      <c r="I28" s="50" t="n">
        <v>2.229</v>
      </c>
      <c r="J28" s="50" t="n">
        <v>0</v>
      </c>
      <c r="K28" s="50" t="n">
        <v>0</v>
      </c>
      <c r="L28" s="50" t="n">
        <v>2.632</v>
      </c>
      <c r="M28" s="50" t="n">
        <v>8.333</v>
      </c>
      <c r="N28" s="52" t="n">
        <v>1.367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46" t="n">
        <v>0</v>
      </c>
      <c r="E29" s="46" t="n">
        <v>0.964912280701754</v>
      </c>
      <c r="F29" s="46" t="n">
        <v>2.08768267223382</v>
      </c>
      <c r="G29" s="46" t="n">
        <v>0</v>
      </c>
      <c r="H29" s="46" t="n">
        <v>2.32558139534884</v>
      </c>
      <c r="I29" s="46" t="n">
        <v>3.59355638166047</v>
      </c>
      <c r="J29" s="46" t="n">
        <v>0</v>
      </c>
      <c r="K29" s="46" t="e">
        <f aca="false"/>
        <v>#DIV/0!</v>
      </c>
      <c r="L29" s="46" t="n">
        <v>4.8</v>
      </c>
      <c r="M29" s="46" t="n">
        <v>9.09090909090909</v>
      </c>
      <c r="N29" s="47" t="n">
        <v>2.25190839694656</v>
      </c>
    </row>
    <row r="30" customFormat="false" ht="14.1" hidden="false" customHeight="true" outlineLevel="0" collapsed="false">
      <c r="A30" s="11"/>
      <c r="B30" s="18" t="s">
        <v>46</v>
      </c>
      <c r="C30" s="30"/>
      <c r="D30" s="46" t="n">
        <v>0</v>
      </c>
      <c r="E30" s="46" t="n">
        <v>100</v>
      </c>
      <c r="F30" s="46" t="n">
        <v>100</v>
      </c>
      <c r="G30" s="46" t="n">
        <v>0</v>
      </c>
      <c r="H30" s="46" t="n">
        <v>100</v>
      </c>
      <c r="I30" s="46" t="n">
        <v>107.407407407407</v>
      </c>
      <c r="J30" s="46" t="n">
        <v>0</v>
      </c>
      <c r="K30" s="46" t="e">
        <f aca="false"/>
        <v>#DIV/0!</v>
      </c>
      <c r="L30" s="46" t="n">
        <v>150</v>
      </c>
      <c r="M30" s="46" t="n">
        <v>100</v>
      </c>
      <c r="N30" s="47" t="n">
        <v>107.272727272727</v>
      </c>
    </row>
    <row r="31" customFormat="false" ht="14.1" hidden="false" customHeight="true" outlineLevel="0" collapsed="false">
      <c r="A31" s="11"/>
      <c r="B31" s="24" t="s">
        <v>47</v>
      </c>
      <c r="C31" s="30"/>
      <c r="D31" s="46" t="n">
        <v>0</v>
      </c>
      <c r="E31" s="46" t="n">
        <v>0.964912280701754</v>
      </c>
      <c r="F31" s="46" t="n">
        <v>2.08768267223382</v>
      </c>
      <c r="G31" s="46" t="n">
        <v>0</v>
      </c>
      <c r="H31" s="46" t="n">
        <v>2.32558139534884</v>
      </c>
      <c r="I31" s="46" t="n">
        <v>3.3457249070632</v>
      </c>
      <c r="J31" s="46" t="n">
        <v>0</v>
      </c>
      <c r="K31" s="46" t="e">
        <f aca="false"/>
        <v>#DIV/0!</v>
      </c>
      <c r="L31" s="46" t="n">
        <v>3.2</v>
      </c>
      <c r="M31" s="46" t="n">
        <v>9.09090909090909</v>
      </c>
      <c r="N31" s="47" t="n">
        <v>2.09923664122137</v>
      </c>
    </row>
    <row r="32" customFormat="false" ht="14.1" hidden="false" customHeight="true" outlineLevel="0" collapsed="false">
      <c r="A32" s="11"/>
      <c r="B32" s="24" t="s">
        <v>48</v>
      </c>
      <c r="C32" s="30"/>
      <c r="D32" s="46" t="n">
        <v>0</v>
      </c>
      <c r="E32" s="46" t="n">
        <v>121.754385964912</v>
      </c>
      <c r="F32" s="46" t="n">
        <v>139.665970772443</v>
      </c>
      <c r="G32" s="46" t="n">
        <v>0</v>
      </c>
      <c r="H32" s="46" t="n">
        <v>127.906976744186</v>
      </c>
      <c r="I32" s="46" t="n">
        <v>149.442379182156</v>
      </c>
      <c r="J32" s="46" t="n">
        <v>0</v>
      </c>
      <c r="K32" s="46" t="e">
        <f aca="false"/>
        <v>#DIV/0!</v>
      </c>
      <c r="L32" s="46" t="n">
        <v>184.8</v>
      </c>
      <c r="M32" s="46" t="n">
        <v>109.090909090909</v>
      </c>
      <c r="N32" s="47" t="n">
        <v>136.564885496183</v>
      </c>
    </row>
    <row r="33" customFormat="false" ht="14.1" hidden="false" customHeight="true" outlineLevel="0" collapsed="false">
      <c r="A33" s="11"/>
      <c r="B33" s="25" t="s">
        <v>49</v>
      </c>
      <c r="C33" s="30"/>
      <c r="D33" s="50" t="n">
        <v>0</v>
      </c>
      <c r="E33" s="46" t="n">
        <v>0.786275911365261</v>
      </c>
      <c r="F33" s="46" t="n">
        <v>1.47275405007364</v>
      </c>
      <c r="G33" s="50" t="n">
        <v>0</v>
      </c>
      <c r="H33" s="46" t="n">
        <v>1.78571428571429</v>
      </c>
      <c r="I33" s="46" t="n">
        <v>2.34817813765182</v>
      </c>
      <c r="J33" s="50" t="n">
        <v>0</v>
      </c>
      <c r="K33" s="46" t="e">
        <f aca="false"/>
        <v>#DIV/0!</v>
      </c>
      <c r="L33" s="46" t="n">
        <v>2.53164556962025</v>
      </c>
      <c r="M33" s="46" t="n">
        <v>7.69230769230769</v>
      </c>
      <c r="N33" s="47" t="n">
        <v>1.62221611218037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43" t="n">
        <v>1.858</v>
      </c>
      <c r="E34" s="43" t="n">
        <v>1.224</v>
      </c>
      <c r="F34" s="43" t="n">
        <v>2.131</v>
      </c>
      <c r="G34" s="43" t="n">
        <v>1.827</v>
      </c>
      <c r="H34" s="43" t="n">
        <v>3.46</v>
      </c>
      <c r="I34" s="43" t="n">
        <v>5.32</v>
      </c>
      <c r="J34" s="43" t="n">
        <v>4.435</v>
      </c>
      <c r="K34" s="43" t="n">
        <v>6.949</v>
      </c>
      <c r="L34" s="43" t="n">
        <v>5.692</v>
      </c>
      <c r="M34" s="43" t="n">
        <v>5.882</v>
      </c>
      <c r="N34" s="44" t="n">
        <v>2.53</v>
      </c>
    </row>
    <row r="35" customFormat="false" ht="14.1" hidden="false" customHeight="true" outlineLevel="0" collapsed="false">
      <c r="A35" s="11"/>
      <c r="B35" s="18" t="s">
        <v>46</v>
      </c>
      <c r="C35" s="30"/>
      <c r="D35" s="46" t="n">
        <v>100</v>
      </c>
      <c r="E35" s="46" t="n">
        <v>107.865</v>
      </c>
      <c r="F35" s="46" t="n">
        <v>106.977</v>
      </c>
      <c r="G35" s="46" t="n">
        <v>100</v>
      </c>
      <c r="H35" s="46" t="n">
        <v>105.263</v>
      </c>
      <c r="I35" s="46" t="n">
        <v>104.762</v>
      </c>
      <c r="J35" s="46" t="n">
        <v>103.333</v>
      </c>
      <c r="K35" s="46" t="n">
        <v>115</v>
      </c>
      <c r="L35" s="46" t="n">
        <v>112.821</v>
      </c>
      <c r="M35" s="46" t="n">
        <v>100</v>
      </c>
      <c r="N35" s="47" t="n">
        <v>107.317</v>
      </c>
      <c r="P35" s="51"/>
      <c r="Q35" s="51"/>
      <c r="R35" s="51"/>
      <c r="S35" s="51"/>
      <c r="T35" s="51"/>
    </row>
    <row r="36" customFormat="false" ht="14.1" hidden="false" customHeight="true" outlineLevel="0" collapsed="false">
      <c r="A36" s="11"/>
      <c r="B36" s="24" t="s">
        <v>47</v>
      </c>
      <c r="C36" s="30"/>
      <c r="D36" s="46" t="n">
        <v>1.858</v>
      </c>
      <c r="E36" s="46" t="n">
        <v>1.135</v>
      </c>
      <c r="F36" s="46" t="n">
        <v>1.992</v>
      </c>
      <c r="G36" s="46" t="n">
        <v>1.827</v>
      </c>
      <c r="H36" s="46" t="n">
        <v>3.287</v>
      </c>
      <c r="I36" s="46" t="n">
        <v>5.079</v>
      </c>
      <c r="J36" s="46" t="n">
        <v>4.292</v>
      </c>
      <c r="K36" s="46" t="n">
        <v>6.042</v>
      </c>
      <c r="L36" s="46" t="n">
        <v>5.045</v>
      </c>
      <c r="M36" s="46" t="n">
        <v>5.882</v>
      </c>
      <c r="N36" s="47" t="n">
        <v>2.358</v>
      </c>
    </row>
    <row r="37" customFormat="false" ht="14.1" hidden="false" customHeight="true" outlineLevel="0" collapsed="false">
      <c r="A37" s="11"/>
      <c r="B37" s="24" t="s">
        <v>48</v>
      </c>
      <c r="C37" s="30"/>
      <c r="D37" s="46" t="n">
        <v>140.248</v>
      </c>
      <c r="E37" s="46" t="n">
        <v>129.73</v>
      </c>
      <c r="F37" s="46" t="n">
        <v>137.101</v>
      </c>
      <c r="G37" s="46" t="n">
        <v>144.684</v>
      </c>
      <c r="H37" s="46" t="n">
        <v>142.388</v>
      </c>
      <c r="I37" s="46" t="n">
        <v>150.665</v>
      </c>
      <c r="J37" s="46" t="n">
        <v>161.373</v>
      </c>
      <c r="K37" s="46" t="n">
        <v>158.61</v>
      </c>
      <c r="L37" s="46" t="n">
        <v>182.277</v>
      </c>
      <c r="M37" s="46" t="n">
        <v>132.353</v>
      </c>
      <c r="N37" s="47" t="n">
        <v>139.672</v>
      </c>
    </row>
    <row r="38" customFormat="false" ht="14.1" hidden="false" customHeight="true" outlineLevel="0" collapsed="false">
      <c r="A38" s="11"/>
      <c r="B38" s="25" t="s">
        <v>49</v>
      </c>
      <c r="C38" s="30"/>
      <c r="D38" s="50" t="n">
        <v>1.307</v>
      </c>
      <c r="E38" s="50" t="n">
        <v>0.935</v>
      </c>
      <c r="F38" s="50" t="n">
        <v>1.53</v>
      </c>
      <c r="G38" s="50" t="n">
        <v>1.247</v>
      </c>
      <c r="H38" s="50" t="n">
        <v>2.372</v>
      </c>
      <c r="I38" s="50" t="n">
        <v>3.411</v>
      </c>
      <c r="J38" s="50" t="n">
        <v>2.675</v>
      </c>
      <c r="K38" s="50" t="n">
        <v>4.197</v>
      </c>
      <c r="L38" s="50" t="n">
        <v>3.028</v>
      </c>
      <c r="M38" s="50" t="n">
        <v>4.255</v>
      </c>
      <c r="N38" s="52" t="n">
        <v>1.779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43" t="n">
        <v>1.798</v>
      </c>
      <c r="E39" s="43" t="n">
        <v>1.202</v>
      </c>
      <c r="F39" s="43" t="n">
        <v>2.867</v>
      </c>
      <c r="G39" s="43" t="n">
        <v>0</v>
      </c>
      <c r="H39" s="43" t="n">
        <v>4.444</v>
      </c>
      <c r="I39" s="43" t="n">
        <v>5.322</v>
      </c>
      <c r="J39" s="43" t="n">
        <v>6.061</v>
      </c>
      <c r="K39" s="43" t="n">
        <v>3.226</v>
      </c>
      <c r="L39" s="43" t="n">
        <v>9.032</v>
      </c>
      <c r="M39" s="43" t="n">
        <v>0</v>
      </c>
      <c r="N39" s="44" t="n">
        <v>2.619</v>
      </c>
    </row>
    <row r="40" customFormat="false" ht="14.1" hidden="false" customHeight="true" outlineLevel="0" collapsed="false">
      <c r="A40" s="11"/>
      <c r="B40" s="18" t="s">
        <v>46</v>
      </c>
      <c r="C40" s="30"/>
      <c r="D40" s="46" t="n">
        <v>100</v>
      </c>
      <c r="E40" s="46" t="n">
        <v>100</v>
      </c>
      <c r="F40" s="46" t="n">
        <v>114.286</v>
      </c>
      <c r="G40" s="46" t="n">
        <v>0</v>
      </c>
      <c r="H40" s="46" t="n">
        <v>100</v>
      </c>
      <c r="I40" s="46" t="n">
        <v>100</v>
      </c>
      <c r="J40" s="46" t="n">
        <v>117.647</v>
      </c>
      <c r="K40" s="46" t="n">
        <v>100</v>
      </c>
      <c r="L40" s="46" t="n">
        <v>116.667</v>
      </c>
      <c r="M40" s="46" t="n">
        <v>0</v>
      </c>
      <c r="N40" s="47" t="n">
        <v>106.186</v>
      </c>
      <c r="P40" s="51"/>
      <c r="Q40" s="51"/>
      <c r="R40" s="51"/>
      <c r="S40" s="51"/>
      <c r="T40" s="51"/>
    </row>
    <row r="41" customFormat="false" ht="14.1" hidden="false" customHeight="true" outlineLevel="0" collapsed="false">
      <c r="A41" s="11"/>
      <c r="B41" s="24" t="s">
        <v>47</v>
      </c>
      <c r="C41" s="30"/>
      <c r="D41" s="46" t="n">
        <v>1.798</v>
      </c>
      <c r="E41" s="46" t="n">
        <v>1.202</v>
      </c>
      <c r="F41" s="46" t="n">
        <v>2.509</v>
      </c>
      <c r="G41" s="46" t="n">
        <v>0</v>
      </c>
      <c r="H41" s="46" t="n">
        <v>4.444</v>
      </c>
      <c r="I41" s="46" t="n">
        <v>5.322</v>
      </c>
      <c r="J41" s="46" t="n">
        <v>5.152</v>
      </c>
      <c r="K41" s="46" t="n">
        <v>3.226</v>
      </c>
      <c r="L41" s="46" t="n">
        <v>7.742</v>
      </c>
      <c r="M41" s="46" t="n">
        <v>0</v>
      </c>
      <c r="N41" s="47" t="n">
        <v>2.466</v>
      </c>
    </row>
    <row r="42" customFormat="false" ht="14.1" hidden="false" customHeight="true" outlineLevel="0" collapsed="false">
      <c r="A42" s="11"/>
      <c r="B42" s="24" t="s">
        <v>48</v>
      </c>
      <c r="C42" s="30"/>
      <c r="D42" s="46" t="n">
        <v>140.225</v>
      </c>
      <c r="E42" s="46" t="n">
        <v>122.019</v>
      </c>
      <c r="F42" s="46" t="n">
        <v>127.599</v>
      </c>
      <c r="G42" s="46" t="n">
        <v>126.923</v>
      </c>
      <c r="H42" s="46" t="n">
        <v>131.852</v>
      </c>
      <c r="I42" s="46" t="n">
        <v>135.014</v>
      </c>
      <c r="J42" s="46" t="n">
        <v>147.576</v>
      </c>
      <c r="K42" s="46" t="n">
        <v>135.484</v>
      </c>
      <c r="L42" s="46" t="n">
        <v>175.484</v>
      </c>
      <c r="M42" s="46" t="n">
        <v>114.286</v>
      </c>
      <c r="N42" s="47" t="n">
        <v>130.613</v>
      </c>
    </row>
    <row r="43" customFormat="false" ht="14.1" hidden="false" customHeight="true" outlineLevel="0" collapsed="false">
      <c r="A43" s="11"/>
      <c r="B43" s="25" t="s">
        <v>49</v>
      </c>
      <c r="C43" s="30"/>
      <c r="D43" s="50" t="n">
        <v>1.266</v>
      </c>
      <c r="E43" s="50" t="n">
        <v>0.975</v>
      </c>
      <c r="F43" s="50" t="n">
        <v>2.198</v>
      </c>
      <c r="G43" s="50" t="n">
        <v>0</v>
      </c>
      <c r="H43" s="50" t="n">
        <v>3.261</v>
      </c>
      <c r="I43" s="50" t="n">
        <v>3.792</v>
      </c>
      <c r="J43" s="50" t="n">
        <v>3.945</v>
      </c>
      <c r="K43" s="50" t="n">
        <v>2.326</v>
      </c>
      <c r="L43" s="50" t="n">
        <v>4.895</v>
      </c>
      <c r="M43" s="50" t="n">
        <v>0</v>
      </c>
      <c r="N43" s="52" t="n">
        <v>1.966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43" t="n">
        <v>0</v>
      </c>
      <c r="E44" s="43" t="n">
        <v>0.534</v>
      </c>
      <c r="F44" s="43" t="n">
        <v>0.647</v>
      </c>
      <c r="G44" s="43" t="n">
        <v>1.128</v>
      </c>
      <c r="H44" s="43" t="n">
        <v>1.818</v>
      </c>
      <c r="I44" s="43" t="n">
        <v>4.452</v>
      </c>
      <c r="J44" s="43" t="n">
        <v>0</v>
      </c>
      <c r="K44" s="43" t="n">
        <v>1.901</v>
      </c>
      <c r="L44" s="43" t="n">
        <v>1.682</v>
      </c>
      <c r="M44" s="43" t="n">
        <v>0</v>
      </c>
      <c r="N44" s="44" t="n">
        <v>0.866</v>
      </c>
    </row>
    <row r="45" customFormat="false" ht="14.1" hidden="false" customHeight="true" outlineLevel="0" collapsed="false">
      <c r="A45" s="31"/>
      <c r="B45" s="18" t="s">
        <v>46</v>
      </c>
      <c r="C45" s="30"/>
      <c r="D45" s="46" t="n">
        <v>0</v>
      </c>
      <c r="E45" s="46" t="n">
        <v>100</v>
      </c>
      <c r="F45" s="46" t="n">
        <v>100</v>
      </c>
      <c r="G45" s="46" t="n">
        <v>110</v>
      </c>
      <c r="H45" s="46" t="n">
        <v>100</v>
      </c>
      <c r="I45" s="46" t="n">
        <v>100</v>
      </c>
      <c r="J45" s="46" t="n">
        <v>0</v>
      </c>
      <c r="K45" s="46" t="n">
        <v>100</v>
      </c>
      <c r="L45" s="46" t="n">
        <v>107.143</v>
      </c>
      <c r="M45" s="46" t="n">
        <v>0</v>
      </c>
      <c r="N45" s="47" t="n">
        <v>102.439</v>
      </c>
      <c r="P45" s="51"/>
      <c r="Q45" s="51"/>
      <c r="R45" s="51"/>
      <c r="S45" s="51"/>
      <c r="T45" s="51"/>
    </row>
    <row r="46" customFormat="false" ht="14.1" hidden="false" customHeight="true" outlineLevel="0" collapsed="false">
      <c r="A46" s="31"/>
      <c r="B46" s="24" t="s">
        <v>47</v>
      </c>
      <c r="C46" s="30"/>
      <c r="D46" s="46" t="n">
        <v>0</v>
      </c>
      <c r="E46" s="46" t="n">
        <v>0.534</v>
      </c>
      <c r="F46" s="46" t="n">
        <v>0.647</v>
      </c>
      <c r="G46" s="46" t="n">
        <v>1.026</v>
      </c>
      <c r="H46" s="46" t="n">
        <v>1.818</v>
      </c>
      <c r="I46" s="46" t="n">
        <v>4.452</v>
      </c>
      <c r="J46" s="46" t="n">
        <v>0</v>
      </c>
      <c r="K46" s="46" t="n">
        <v>1.901</v>
      </c>
      <c r="L46" s="46" t="n">
        <v>1.57</v>
      </c>
      <c r="M46" s="46" t="n">
        <v>0</v>
      </c>
      <c r="N46" s="47" t="n">
        <v>0.845</v>
      </c>
    </row>
    <row r="47" customFormat="false" ht="14.1" hidden="false" customHeight="true" outlineLevel="0" collapsed="false">
      <c r="A47" s="31"/>
      <c r="B47" s="24" t="s">
        <v>48</v>
      </c>
      <c r="C47" s="30"/>
      <c r="D47" s="46" t="n">
        <v>0</v>
      </c>
      <c r="E47" s="46" t="n">
        <v>121.642</v>
      </c>
      <c r="F47" s="46" t="n">
        <v>130.172</v>
      </c>
      <c r="G47" s="46" t="n">
        <v>131.077</v>
      </c>
      <c r="H47" s="46" t="n">
        <v>121.818</v>
      </c>
      <c r="I47" s="46" t="n">
        <v>145.548</v>
      </c>
      <c r="J47" s="46" t="n">
        <v>0</v>
      </c>
      <c r="K47" s="46" t="n">
        <v>148.289</v>
      </c>
      <c r="L47" s="46" t="n">
        <v>154.036</v>
      </c>
      <c r="M47" s="46" t="n">
        <v>106.667</v>
      </c>
      <c r="N47" s="47" t="n">
        <v>127.396</v>
      </c>
    </row>
    <row r="48" customFormat="false" ht="14.1" hidden="false" customHeight="true" outlineLevel="0" collapsed="false">
      <c r="A48" s="31"/>
      <c r="B48" s="25" t="s">
        <v>49</v>
      </c>
      <c r="C48" s="30"/>
      <c r="D48" s="50" t="n">
        <v>0</v>
      </c>
      <c r="E48" s="50" t="n">
        <v>0.437</v>
      </c>
      <c r="F48" s="50" t="n">
        <v>0.494</v>
      </c>
      <c r="G48" s="50" t="n">
        <v>0.853</v>
      </c>
      <c r="H48" s="50" t="n">
        <v>1.471</v>
      </c>
      <c r="I48" s="50" t="n">
        <v>2.968</v>
      </c>
      <c r="J48" s="50" t="n">
        <v>0</v>
      </c>
      <c r="K48" s="50" t="n">
        <v>1.266</v>
      </c>
      <c r="L48" s="50" t="n">
        <v>1.08</v>
      </c>
      <c r="M48" s="50" t="n">
        <v>0</v>
      </c>
      <c r="N48" s="52" t="n">
        <v>0.675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43" t="n">
        <v>0</v>
      </c>
      <c r="E49" s="43" t="n">
        <v>0.928</v>
      </c>
      <c r="F49" s="43" t="n">
        <v>2.141</v>
      </c>
      <c r="G49" s="43" t="n">
        <v>1.357</v>
      </c>
      <c r="H49" s="43" t="n">
        <v>3.421</v>
      </c>
      <c r="I49" s="43" t="n">
        <v>5.28</v>
      </c>
      <c r="J49" s="43" t="n">
        <v>0</v>
      </c>
      <c r="K49" s="43" t="n">
        <v>3.384</v>
      </c>
      <c r="L49" s="43" t="n">
        <v>3.226</v>
      </c>
      <c r="M49" s="43" t="n">
        <v>3.448</v>
      </c>
      <c r="N49" s="44" t="n">
        <v>1.99</v>
      </c>
    </row>
    <row r="50" customFormat="false" ht="14.1" hidden="false" customHeight="true" outlineLevel="0" collapsed="false">
      <c r="A50" s="11"/>
      <c r="B50" s="18" t="s">
        <v>46</v>
      </c>
      <c r="C50" s="30"/>
      <c r="D50" s="46" t="n">
        <v>0</v>
      </c>
      <c r="E50" s="46" t="n">
        <v>101.053</v>
      </c>
      <c r="F50" s="46" t="n">
        <v>103.279</v>
      </c>
      <c r="G50" s="46" t="n">
        <v>100</v>
      </c>
      <c r="H50" s="46" t="n">
        <v>108.333</v>
      </c>
      <c r="I50" s="46" t="n">
        <v>110.185</v>
      </c>
      <c r="J50" s="46" t="n">
        <v>0</v>
      </c>
      <c r="K50" s="46" t="n">
        <v>105.556</v>
      </c>
      <c r="L50" s="46" t="n">
        <v>100</v>
      </c>
      <c r="M50" s="46" t="n">
        <v>100</v>
      </c>
      <c r="N50" s="47" t="n">
        <v>104.7</v>
      </c>
      <c r="P50" s="51"/>
      <c r="Q50" s="51"/>
      <c r="R50" s="51"/>
      <c r="S50" s="51"/>
      <c r="T50" s="51"/>
    </row>
    <row r="51" customFormat="false" ht="14.1" hidden="false" customHeight="true" outlineLevel="0" collapsed="false">
      <c r="A51" s="11"/>
      <c r="B51" s="24" t="s">
        <v>47</v>
      </c>
      <c r="C51" s="30"/>
      <c r="D51" s="46" t="n">
        <v>0</v>
      </c>
      <c r="E51" s="46" t="n">
        <v>0.918</v>
      </c>
      <c r="F51" s="46" t="n">
        <v>2.073</v>
      </c>
      <c r="G51" s="46" t="n">
        <v>1.357</v>
      </c>
      <c r="H51" s="46" t="n">
        <v>3.158</v>
      </c>
      <c r="I51" s="46" t="n">
        <v>4.791</v>
      </c>
      <c r="J51" s="46" t="n">
        <v>0</v>
      </c>
      <c r="K51" s="46" t="n">
        <v>3.206</v>
      </c>
      <c r="L51" s="46" t="n">
        <v>3.226</v>
      </c>
      <c r="M51" s="46" t="n">
        <v>3.448</v>
      </c>
      <c r="N51" s="47" t="n">
        <v>1.9</v>
      </c>
    </row>
    <row r="52" customFormat="false" ht="14.1" hidden="false" customHeight="true" outlineLevel="0" collapsed="false">
      <c r="A52" s="11"/>
      <c r="B52" s="24" t="s">
        <v>48</v>
      </c>
      <c r="C52" s="30"/>
      <c r="D52" s="46" t="n">
        <v>0</v>
      </c>
      <c r="E52" s="46" t="n">
        <v>128.502</v>
      </c>
      <c r="F52" s="46" t="n">
        <v>141.638</v>
      </c>
      <c r="G52" s="46" t="n">
        <v>141.214</v>
      </c>
      <c r="H52" s="46" t="n">
        <v>146.316</v>
      </c>
      <c r="I52" s="46" t="n">
        <v>151.464</v>
      </c>
      <c r="J52" s="46" t="n">
        <v>0</v>
      </c>
      <c r="K52" s="46" t="n">
        <v>156.189</v>
      </c>
      <c r="L52" s="46" t="n">
        <v>176.722</v>
      </c>
      <c r="M52" s="46" t="n">
        <v>141.379</v>
      </c>
      <c r="N52" s="47" t="n">
        <v>138.942</v>
      </c>
    </row>
    <row r="53" customFormat="false" ht="14.1" hidden="false" customHeight="true" outlineLevel="0" collapsed="false">
      <c r="A53" s="11"/>
      <c r="B53" s="25" t="s">
        <v>49</v>
      </c>
      <c r="C53" s="30"/>
      <c r="D53" s="46" t="n">
        <v>0</v>
      </c>
      <c r="E53" s="46" t="n">
        <v>0.717</v>
      </c>
      <c r="F53" s="46" t="n">
        <v>1.489</v>
      </c>
      <c r="G53" s="46" t="n">
        <v>0.952</v>
      </c>
      <c r="H53" s="46" t="n">
        <v>2.285</v>
      </c>
      <c r="I53" s="46" t="n">
        <v>3.368</v>
      </c>
      <c r="J53" s="46" t="n">
        <v>0</v>
      </c>
      <c r="K53" s="46" t="n">
        <v>2.121</v>
      </c>
      <c r="L53" s="46" t="n">
        <v>1.793</v>
      </c>
      <c r="M53" s="46" t="n">
        <v>2.381</v>
      </c>
      <c r="N53" s="47" t="n">
        <v>1.412</v>
      </c>
      <c r="P53" s="41"/>
      <c r="Q53" s="41"/>
      <c r="R53" s="41"/>
      <c r="S53" s="41"/>
      <c r="T53" s="42"/>
    </row>
    <row r="54" customFormat="false" ht="15.95" hidden="false" customHeight="true" outlineLevel="0" collapsed="false">
      <c r="A54" s="32" t="s">
        <v>27</v>
      </c>
      <c r="B54" s="12" t="s">
        <v>45</v>
      </c>
      <c r="C54" s="33" t="n">
        <v>14.761</v>
      </c>
      <c r="D54" s="44" t="n">
        <v>1.641</v>
      </c>
      <c r="E54" s="44" t="n">
        <v>0.859</v>
      </c>
      <c r="F54" s="44" t="n">
        <v>2.084</v>
      </c>
      <c r="G54" s="44" t="n">
        <v>1.624</v>
      </c>
      <c r="H54" s="44" t="n">
        <v>3.295</v>
      </c>
      <c r="I54" s="44" t="n">
        <v>5.078</v>
      </c>
      <c r="J54" s="44" t="n">
        <v>5.042</v>
      </c>
      <c r="K54" s="44" t="n">
        <v>4.046</v>
      </c>
      <c r="L54" s="44" t="n">
        <v>3.161</v>
      </c>
      <c r="M54" s="44" t="n">
        <v>3.922</v>
      </c>
      <c r="N54" s="44" t="n">
        <v>1.848</v>
      </c>
      <c r="P54" s="45"/>
      <c r="Q54" s="45"/>
      <c r="R54" s="45"/>
      <c r="S54" s="45"/>
      <c r="T54" s="42"/>
    </row>
    <row r="55" customFormat="false" ht="15.95" hidden="false" customHeight="true" outlineLevel="0" collapsed="false">
      <c r="A55" s="32"/>
      <c r="B55" s="18" t="s">
        <v>46</v>
      </c>
      <c r="C55" s="30"/>
      <c r="D55" s="47" t="n">
        <v>100</v>
      </c>
      <c r="E55" s="47" t="n">
        <v>101.908</v>
      </c>
      <c r="F55" s="47" t="n">
        <v>105.645</v>
      </c>
      <c r="G55" s="47" t="n">
        <v>102.899</v>
      </c>
      <c r="H55" s="47" t="n">
        <v>105.714</v>
      </c>
      <c r="I55" s="47" t="n">
        <v>107.68</v>
      </c>
      <c r="J55" s="47" t="n">
        <v>110.769</v>
      </c>
      <c r="K55" s="47" t="n">
        <v>106.667</v>
      </c>
      <c r="L55" s="47" t="n">
        <v>108.523</v>
      </c>
      <c r="M55" s="47" t="n">
        <v>100</v>
      </c>
      <c r="N55" s="47" t="n">
        <v>105.474</v>
      </c>
      <c r="P55" s="48"/>
      <c r="Q55" s="48"/>
      <c r="R55" s="48"/>
      <c r="S55" s="48"/>
      <c r="T55" s="48"/>
    </row>
    <row r="56" customFormat="false" ht="15.95" hidden="false" customHeight="true" outlineLevel="0" collapsed="false">
      <c r="A56" s="32"/>
      <c r="B56" s="24" t="s">
        <v>47</v>
      </c>
      <c r="C56" s="30"/>
      <c r="D56" s="47" t="n">
        <v>1.641</v>
      </c>
      <c r="E56" s="47" t="n">
        <v>0.843</v>
      </c>
      <c r="F56" s="47" t="n">
        <v>1.973</v>
      </c>
      <c r="G56" s="47" t="n">
        <v>1.578</v>
      </c>
      <c r="H56" s="47" t="n">
        <v>3.117</v>
      </c>
      <c r="I56" s="47" t="n">
        <v>4.718</v>
      </c>
      <c r="J56" s="47" t="n">
        <v>4.552</v>
      </c>
      <c r="K56" s="47" t="n">
        <v>3.793</v>
      </c>
      <c r="L56" s="47" t="n">
        <v>2.912</v>
      </c>
      <c r="M56" s="47" t="n">
        <v>3.922</v>
      </c>
      <c r="N56" s="47" t="n">
        <v>1.752</v>
      </c>
      <c r="P56" s="49"/>
      <c r="Q56" s="49"/>
      <c r="R56" s="49"/>
      <c r="S56" s="49"/>
      <c r="T56" s="49"/>
    </row>
    <row r="57" customFormat="false" ht="15.95" hidden="false" customHeight="true" outlineLevel="0" collapsed="false">
      <c r="A57" s="32"/>
      <c r="B57" s="24" t="s">
        <v>48</v>
      </c>
      <c r="C57" s="30"/>
      <c r="D57" s="47" t="n">
        <v>139.878</v>
      </c>
      <c r="E57" s="47" t="n">
        <v>130.014</v>
      </c>
      <c r="F57" s="47" t="n">
        <v>139.316</v>
      </c>
      <c r="G57" s="47" t="n">
        <v>139.904</v>
      </c>
      <c r="H57" s="47" t="n">
        <v>141.986</v>
      </c>
      <c r="I57" s="47" t="n">
        <v>152.138</v>
      </c>
      <c r="J57" s="47" t="n">
        <v>157.493</v>
      </c>
      <c r="K57" s="47" t="n">
        <v>158.5</v>
      </c>
      <c r="L57" s="47" t="n">
        <v>169.204</v>
      </c>
      <c r="M57" s="47" t="n">
        <v>129.902</v>
      </c>
      <c r="N57" s="47" t="n">
        <v>137.856</v>
      </c>
      <c r="P57" s="51"/>
      <c r="Q57" s="51"/>
      <c r="R57" s="51"/>
      <c r="S57" s="51"/>
      <c r="T57" s="51"/>
    </row>
    <row r="58" customFormat="false" ht="15.95" hidden="false" customHeight="true" outlineLevel="0" collapsed="false">
      <c r="A58" s="32"/>
      <c r="B58" s="25" t="s">
        <v>49</v>
      </c>
      <c r="C58" s="34"/>
      <c r="D58" s="52" t="n">
        <v>1.16</v>
      </c>
      <c r="E58" s="52" t="n">
        <v>0.656</v>
      </c>
      <c r="F58" s="52" t="n">
        <v>1.474</v>
      </c>
      <c r="G58" s="52" t="n">
        <v>1.147</v>
      </c>
      <c r="H58" s="52" t="n">
        <v>2.268</v>
      </c>
      <c r="I58" s="52" t="n">
        <v>3.23</v>
      </c>
      <c r="J58" s="52" t="n">
        <v>3.102</v>
      </c>
      <c r="K58" s="52" t="n">
        <v>2.489</v>
      </c>
      <c r="L58" s="52" t="n">
        <v>1.834</v>
      </c>
      <c r="M58" s="52" t="n">
        <v>2.93</v>
      </c>
      <c r="N58" s="52" t="n">
        <v>1.322</v>
      </c>
      <c r="O58" s="35"/>
      <c r="P58" s="41"/>
      <c r="Q58" s="41"/>
      <c r="R58" s="41"/>
      <c r="S58" s="41"/>
      <c r="T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43" t="n">
        <v>1.288</v>
      </c>
      <c r="E59" s="43" t="n">
        <v>0.859</v>
      </c>
      <c r="F59" s="43" t="n">
        <v>1.978</v>
      </c>
      <c r="G59" s="43" t="n">
        <v>0.887</v>
      </c>
      <c r="H59" s="43" t="n">
        <v>1.044</v>
      </c>
      <c r="I59" s="43" t="n">
        <v>5.689</v>
      </c>
      <c r="J59" s="43" t="n">
        <v>3.522</v>
      </c>
      <c r="K59" s="43" t="n">
        <v>4.372</v>
      </c>
      <c r="L59" s="43" t="n">
        <v>2.48</v>
      </c>
      <c r="M59" s="43" t="n">
        <v>0</v>
      </c>
      <c r="N59" s="44" t="n">
        <v>1.622</v>
      </c>
      <c r="O59" s="35"/>
      <c r="P59" s="45"/>
      <c r="Q59" s="45"/>
      <c r="R59" s="45"/>
      <c r="S59" s="45"/>
      <c r="T59" s="42"/>
    </row>
    <row r="60" customFormat="false" ht="14.1" hidden="false" customHeight="true" outlineLevel="0" collapsed="false">
      <c r="A60" s="11"/>
      <c r="B60" s="18" t="s">
        <v>46</v>
      </c>
      <c r="C60" s="34"/>
      <c r="D60" s="46" t="n">
        <v>100</v>
      </c>
      <c r="E60" s="46" t="n">
        <v>102.128</v>
      </c>
      <c r="F60" s="46" t="n">
        <v>108.571</v>
      </c>
      <c r="G60" s="46" t="n">
        <v>100</v>
      </c>
      <c r="H60" s="46" t="n">
        <v>100</v>
      </c>
      <c r="I60" s="46" t="n">
        <v>111.429</v>
      </c>
      <c r="J60" s="46" t="n">
        <v>100</v>
      </c>
      <c r="K60" s="46" t="n">
        <v>104.348</v>
      </c>
      <c r="L60" s="46" t="n">
        <v>115.789</v>
      </c>
      <c r="M60" s="46" t="n">
        <v>0</v>
      </c>
      <c r="N60" s="47" t="n">
        <v>105.882</v>
      </c>
      <c r="O60" s="35"/>
      <c r="P60" s="48"/>
      <c r="Q60" s="48"/>
      <c r="R60" s="48"/>
      <c r="S60" s="48"/>
      <c r="T60" s="48"/>
    </row>
    <row r="61" customFormat="false" ht="14.1" hidden="false" customHeight="true" outlineLevel="0" collapsed="false">
      <c r="A61" s="11"/>
      <c r="B61" s="24" t="s">
        <v>47</v>
      </c>
      <c r="C61" s="34"/>
      <c r="D61" s="46" t="n">
        <v>1.288</v>
      </c>
      <c r="E61" s="46" t="n">
        <v>0.841</v>
      </c>
      <c r="F61" s="46" t="n">
        <v>1.822</v>
      </c>
      <c r="G61" s="46" t="n">
        <v>0.887</v>
      </c>
      <c r="H61" s="46" t="n">
        <v>1.044</v>
      </c>
      <c r="I61" s="46" t="n">
        <v>5.106</v>
      </c>
      <c r="J61" s="46" t="n">
        <v>3.522</v>
      </c>
      <c r="K61" s="46" t="n">
        <v>4.189</v>
      </c>
      <c r="L61" s="46" t="n">
        <v>2.142</v>
      </c>
      <c r="M61" s="46" t="n">
        <v>0</v>
      </c>
      <c r="N61" s="47" t="n">
        <v>1.532</v>
      </c>
      <c r="O61" s="35"/>
      <c r="P61" s="49"/>
      <c r="Q61" s="49"/>
      <c r="R61" s="49"/>
      <c r="S61" s="49"/>
      <c r="T61" s="49"/>
    </row>
    <row r="62" customFormat="false" ht="14.1" hidden="false" customHeight="true" outlineLevel="0" collapsed="false">
      <c r="A62" s="11"/>
      <c r="B62" s="24" t="s">
        <v>48</v>
      </c>
      <c r="C62" s="34"/>
      <c r="D62" s="46" t="n">
        <v>134.223</v>
      </c>
      <c r="E62" s="46" t="n">
        <v>126.015</v>
      </c>
      <c r="F62" s="46" t="n">
        <v>137.116</v>
      </c>
      <c r="G62" s="46" t="n">
        <v>135.108</v>
      </c>
      <c r="H62" s="46" t="n">
        <v>145.692</v>
      </c>
      <c r="I62" s="46" t="n">
        <v>144.785</v>
      </c>
      <c r="J62" s="46" t="n">
        <v>160.949</v>
      </c>
      <c r="K62" s="46" t="n">
        <v>154.281</v>
      </c>
      <c r="L62" s="46" t="n">
        <v>173.055</v>
      </c>
      <c r="M62" s="46" t="n">
        <v>134.884</v>
      </c>
      <c r="N62" s="47" t="n">
        <v>134.026</v>
      </c>
      <c r="O62" s="35"/>
    </row>
    <row r="63" customFormat="false" ht="14.1" hidden="false" customHeight="true" outlineLevel="0" collapsed="false">
      <c r="A63" s="11"/>
      <c r="B63" s="25" t="s">
        <v>49</v>
      </c>
      <c r="C63" s="30"/>
      <c r="D63" s="50" t="n">
        <v>0.95</v>
      </c>
      <c r="E63" s="50" t="n">
        <v>0.677</v>
      </c>
      <c r="F63" s="50" t="n">
        <v>1.422</v>
      </c>
      <c r="G63" s="50" t="n">
        <v>0.652</v>
      </c>
      <c r="H63" s="50" t="n">
        <v>0.712</v>
      </c>
      <c r="I63" s="50" t="n">
        <v>3.781</v>
      </c>
      <c r="J63" s="50" t="n">
        <v>2.142</v>
      </c>
      <c r="K63" s="50" t="n">
        <v>2.755</v>
      </c>
      <c r="L63" s="50" t="n">
        <v>1.413</v>
      </c>
      <c r="M63" s="50" t="n">
        <v>0</v>
      </c>
      <c r="N63" s="47" t="n">
        <v>1.196</v>
      </c>
      <c r="O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43" t="n">
        <v>2.404</v>
      </c>
      <c r="E64" s="43" t="n">
        <v>1.253</v>
      </c>
      <c r="F64" s="43" t="n">
        <v>2.347</v>
      </c>
      <c r="G64" s="43" t="n">
        <v>4.545</v>
      </c>
      <c r="H64" s="43" t="n">
        <v>4.494</v>
      </c>
      <c r="I64" s="43" t="n">
        <v>4.569</v>
      </c>
      <c r="J64" s="43" t="n">
        <v>4.545</v>
      </c>
      <c r="K64" s="43" t="n">
        <v>4.905</v>
      </c>
      <c r="L64" s="43" t="n">
        <v>4.082</v>
      </c>
      <c r="M64" s="43" t="n">
        <v>0</v>
      </c>
      <c r="N64" s="44" t="n">
        <v>2.712</v>
      </c>
      <c r="O64" s="35"/>
    </row>
    <row r="65" customFormat="false" ht="14.1" hidden="false" customHeight="true" outlineLevel="0" collapsed="false">
      <c r="A65" s="11"/>
      <c r="B65" s="18" t="s">
        <v>46</v>
      </c>
      <c r="C65" s="30"/>
      <c r="D65" s="46" t="n">
        <v>100</v>
      </c>
      <c r="E65" s="46" t="n">
        <v>100</v>
      </c>
      <c r="F65" s="46" t="n">
        <v>100</v>
      </c>
      <c r="G65" s="46" t="n">
        <v>140</v>
      </c>
      <c r="H65" s="46" t="n">
        <v>100</v>
      </c>
      <c r="I65" s="46" t="n">
        <v>100</v>
      </c>
      <c r="J65" s="46" t="n">
        <v>133.333</v>
      </c>
      <c r="K65" s="46" t="n">
        <v>105.882</v>
      </c>
      <c r="L65" s="46" t="n">
        <v>100</v>
      </c>
      <c r="M65" s="46" t="n">
        <v>0</v>
      </c>
      <c r="N65" s="47" t="n">
        <v>106.757</v>
      </c>
      <c r="O65" s="35"/>
      <c r="P65" s="51"/>
      <c r="Q65" s="51"/>
      <c r="R65" s="51"/>
      <c r="S65" s="51"/>
      <c r="T65" s="51"/>
    </row>
    <row r="66" customFormat="false" ht="14.1" hidden="false" customHeight="true" outlineLevel="0" collapsed="false">
      <c r="A66" s="11"/>
      <c r="B66" s="24" t="s">
        <v>47</v>
      </c>
      <c r="C66" s="30"/>
      <c r="D66" s="46" t="n">
        <v>2.404</v>
      </c>
      <c r="E66" s="46" t="n">
        <v>1.253</v>
      </c>
      <c r="F66" s="46" t="n">
        <v>2.347</v>
      </c>
      <c r="G66" s="46" t="n">
        <v>3.247</v>
      </c>
      <c r="H66" s="46" t="n">
        <v>4.494</v>
      </c>
      <c r="I66" s="46" t="n">
        <v>4.569</v>
      </c>
      <c r="J66" s="46" t="n">
        <v>3.409</v>
      </c>
      <c r="K66" s="46" t="n">
        <v>4.632</v>
      </c>
      <c r="L66" s="46" t="n">
        <v>4.082</v>
      </c>
      <c r="M66" s="46" t="n">
        <v>0</v>
      </c>
      <c r="N66" s="47" t="n">
        <v>2.54</v>
      </c>
      <c r="O66" s="35"/>
    </row>
    <row r="67" customFormat="false" ht="14.1" hidden="false" customHeight="true" outlineLevel="0" collapsed="false">
      <c r="A67" s="11"/>
      <c r="B67" s="24" t="s">
        <v>48</v>
      </c>
      <c r="C67" s="30"/>
      <c r="D67" s="46" t="n">
        <v>141.827</v>
      </c>
      <c r="E67" s="46" t="n">
        <v>127.708</v>
      </c>
      <c r="F67" s="46" t="n">
        <v>141.315</v>
      </c>
      <c r="G67" s="46" t="n">
        <v>144.156</v>
      </c>
      <c r="H67" s="46" t="n">
        <v>152.809</v>
      </c>
      <c r="I67" s="46" t="n">
        <v>145.685</v>
      </c>
      <c r="J67" s="46" t="n">
        <v>155.682</v>
      </c>
      <c r="K67" s="46" t="n">
        <v>164.033</v>
      </c>
      <c r="L67" s="46" t="n">
        <v>148.299</v>
      </c>
      <c r="M67" s="46" t="n">
        <v>120</v>
      </c>
      <c r="N67" s="47" t="n">
        <v>139.856</v>
      </c>
      <c r="O67" s="35"/>
    </row>
    <row r="68" customFormat="false" ht="14.1" hidden="false" customHeight="true" outlineLevel="0" collapsed="false">
      <c r="A68" s="11"/>
      <c r="B68" s="25" t="s">
        <v>49</v>
      </c>
      <c r="C68" s="30"/>
      <c r="D68" s="50" t="n">
        <v>1.667</v>
      </c>
      <c r="E68" s="50" t="n">
        <v>0.971</v>
      </c>
      <c r="F68" s="50" t="n">
        <v>1.634</v>
      </c>
      <c r="G68" s="50" t="n">
        <v>3.057</v>
      </c>
      <c r="H68" s="50" t="n">
        <v>2.857</v>
      </c>
      <c r="I68" s="50" t="n">
        <v>3.041</v>
      </c>
      <c r="J68" s="50" t="n">
        <v>2.837</v>
      </c>
      <c r="K68" s="50" t="n">
        <v>2.903</v>
      </c>
      <c r="L68" s="50" t="n">
        <v>2.679</v>
      </c>
      <c r="M68" s="46" t="n">
        <v>0</v>
      </c>
      <c r="N68" s="47" t="n">
        <v>1.902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43" t="n">
        <v>0</v>
      </c>
      <c r="E69" s="43" t="n">
        <v>0.643</v>
      </c>
      <c r="F69" s="43" t="n">
        <v>1.709</v>
      </c>
      <c r="G69" s="43" t="n">
        <v>1.661</v>
      </c>
      <c r="H69" s="43" t="n">
        <v>0.435</v>
      </c>
      <c r="I69" s="43" t="n">
        <v>3.914</v>
      </c>
      <c r="J69" s="43" t="n">
        <v>0</v>
      </c>
      <c r="K69" s="43" t="n">
        <v>3.692</v>
      </c>
      <c r="L69" s="43" t="n">
        <v>2.687</v>
      </c>
      <c r="M69" s="43" t="n">
        <v>0</v>
      </c>
      <c r="N69" s="44" t="n">
        <v>1.62</v>
      </c>
    </row>
    <row r="70" customFormat="false" ht="14.1" hidden="false" customHeight="true" outlineLevel="0" collapsed="false">
      <c r="A70" s="11"/>
      <c r="B70" s="18" t="s">
        <v>46</v>
      </c>
      <c r="C70" s="30"/>
      <c r="D70" s="46" t="n">
        <v>0</v>
      </c>
      <c r="E70" s="46" t="n">
        <v>100</v>
      </c>
      <c r="F70" s="46" t="n">
        <v>100</v>
      </c>
      <c r="G70" s="46" t="n">
        <v>100</v>
      </c>
      <c r="H70" s="46" t="n">
        <v>100</v>
      </c>
      <c r="I70" s="46" t="n">
        <v>102.564</v>
      </c>
      <c r="J70" s="46" t="n">
        <v>0</v>
      </c>
      <c r="K70" s="46" t="n">
        <v>109.091</v>
      </c>
      <c r="L70" s="46" t="n">
        <v>112.5</v>
      </c>
      <c r="M70" s="46" t="n">
        <v>0</v>
      </c>
      <c r="N70" s="47" t="n">
        <v>102.83</v>
      </c>
      <c r="P70" s="51"/>
      <c r="Q70" s="51"/>
      <c r="R70" s="51"/>
      <c r="S70" s="51"/>
      <c r="T70" s="51"/>
    </row>
    <row r="71" customFormat="false" ht="14.1" hidden="false" customHeight="true" outlineLevel="0" collapsed="false">
      <c r="A71" s="11"/>
      <c r="B71" s="24" t="s">
        <v>47</v>
      </c>
      <c r="C71" s="30"/>
      <c r="D71" s="46" t="n">
        <v>0</v>
      </c>
      <c r="E71" s="46" t="n">
        <v>0.643</v>
      </c>
      <c r="F71" s="46" t="n">
        <v>1.709</v>
      </c>
      <c r="G71" s="46" t="n">
        <v>1.661</v>
      </c>
      <c r="H71" s="46" t="n">
        <v>0.435</v>
      </c>
      <c r="I71" s="46" t="n">
        <v>3.816</v>
      </c>
      <c r="J71" s="46" t="n">
        <v>0</v>
      </c>
      <c r="K71" s="46" t="n">
        <v>3.385</v>
      </c>
      <c r="L71" s="46" t="n">
        <v>2.388</v>
      </c>
      <c r="M71" s="46" t="n">
        <v>0</v>
      </c>
      <c r="N71" s="47" t="n">
        <v>1.576</v>
      </c>
    </row>
    <row r="72" customFormat="false" ht="14.1" hidden="false" customHeight="true" outlineLevel="0" collapsed="false">
      <c r="A72" s="11"/>
      <c r="B72" s="24" t="s">
        <v>48</v>
      </c>
      <c r="C72" s="30"/>
      <c r="D72" s="46" t="n">
        <v>0</v>
      </c>
      <c r="E72" s="46" t="n">
        <v>135.843</v>
      </c>
      <c r="F72" s="46" t="n">
        <v>147.437</v>
      </c>
      <c r="G72" s="46" t="n">
        <v>150.554</v>
      </c>
      <c r="H72" s="46" t="n">
        <v>153.478</v>
      </c>
      <c r="I72" s="46" t="n">
        <v>159.295</v>
      </c>
      <c r="J72" s="46" t="n">
        <v>0</v>
      </c>
      <c r="K72" s="46" t="n">
        <v>184</v>
      </c>
      <c r="L72" s="46" t="n">
        <v>167.164</v>
      </c>
      <c r="M72" s="46" t="n">
        <v>116.667</v>
      </c>
      <c r="N72" s="47" t="n">
        <v>146.76</v>
      </c>
    </row>
    <row r="73" customFormat="false" ht="14.1" hidden="false" customHeight="true" outlineLevel="0" collapsed="false">
      <c r="A73" s="11"/>
      <c r="B73" s="25" t="s">
        <v>49</v>
      </c>
      <c r="C73" s="30"/>
      <c r="D73" s="50" t="n">
        <v>0</v>
      </c>
      <c r="E73" s="50" t="n">
        <v>0.471</v>
      </c>
      <c r="F73" s="50" t="n">
        <v>1.146</v>
      </c>
      <c r="G73" s="50" t="n">
        <v>1.091</v>
      </c>
      <c r="H73" s="50" t="n">
        <v>0.282</v>
      </c>
      <c r="I73" s="50" t="n">
        <v>2.398</v>
      </c>
      <c r="J73" s="50" t="n">
        <v>0</v>
      </c>
      <c r="K73" s="50" t="n">
        <v>1.967</v>
      </c>
      <c r="L73" s="50" t="n">
        <v>1.582</v>
      </c>
      <c r="M73" s="50" t="n">
        <v>0</v>
      </c>
      <c r="N73" s="47" t="n">
        <v>1.092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43" t="n">
        <v>2.105</v>
      </c>
      <c r="E74" s="43" t="n">
        <v>0.856</v>
      </c>
      <c r="F74" s="43" t="n">
        <v>2.007</v>
      </c>
      <c r="G74" s="43" t="n">
        <v>1.578</v>
      </c>
      <c r="H74" s="43" t="n">
        <v>2.961</v>
      </c>
      <c r="I74" s="43" t="n">
        <v>5.378</v>
      </c>
      <c r="J74" s="43" t="n">
        <v>4.735</v>
      </c>
      <c r="K74" s="43" t="n">
        <v>4.524</v>
      </c>
      <c r="L74" s="43" t="n">
        <v>2.708</v>
      </c>
      <c r="M74" s="43" t="n">
        <v>0</v>
      </c>
      <c r="N74" s="44" t="n">
        <v>1.618</v>
      </c>
    </row>
    <row r="75" customFormat="false" ht="14.1" hidden="false" customHeight="true" outlineLevel="0" collapsed="false">
      <c r="A75" s="11"/>
      <c r="B75" s="18" t="s">
        <v>46</v>
      </c>
      <c r="C75" s="30"/>
      <c r="D75" s="46" t="n">
        <v>105.882</v>
      </c>
      <c r="E75" s="46" t="n">
        <v>103.106</v>
      </c>
      <c r="F75" s="46" t="n">
        <v>104.348</v>
      </c>
      <c r="G75" s="46" t="n">
        <v>100</v>
      </c>
      <c r="H75" s="46" t="n">
        <v>112.5</v>
      </c>
      <c r="I75" s="46" t="n">
        <v>105</v>
      </c>
      <c r="J75" s="46" t="n">
        <v>102</v>
      </c>
      <c r="K75" s="46" t="n">
        <v>111.538</v>
      </c>
      <c r="L75" s="46" t="n">
        <v>120.93</v>
      </c>
      <c r="M75" s="46" t="n">
        <v>0</v>
      </c>
      <c r="N75" s="47" t="n">
        <v>106.132</v>
      </c>
      <c r="P75" s="51"/>
      <c r="Q75" s="51"/>
      <c r="R75" s="51"/>
      <c r="S75" s="51"/>
      <c r="T75" s="51"/>
    </row>
    <row r="76" customFormat="false" ht="14.1" hidden="false" customHeight="true" outlineLevel="0" collapsed="false">
      <c r="A76" s="11"/>
      <c r="B76" s="24" t="s">
        <v>47</v>
      </c>
      <c r="C76" s="30"/>
      <c r="D76" s="46" t="n">
        <v>1.988</v>
      </c>
      <c r="E76" s="46" t="n">
        <v>0.83</v>
      </c>
      <c r="F76" s="46" t="n">
        <v>1.923</v>
      </c>
      <c r="G76" s="46" t="n">
        <v>1.578</v>
      </c>
      <c r="H76" s="46" t="n">
        <v>2.632</v>
      </c>
      <c r="I76" s="46" t="n">
        <v>5.122</v>
      </c>
      <c r="J76" s="46" t="n">
        <v>4.643</v>
      </c>
      <c r="K76" s="46" t="n">
        <v>4.056</v>
      </c>
      <c r="L76" s="46" t="n">
        <v>2.24</v>
      </c>
      <c r="M76" s="46" t="n">
        <v>0</v>
      </c>
      <c r="N76" s="47" t="n">
        <v>1.525</v>
      </c>
    </row>
    <row r="77" customFormat="false" ht="14.1" hidden="false" customHeight="true" outlineLevel="0" collapsed="false">
      <c r="A77" s="11"/>
      <c r="B77" s="24" t="s">
        <v>48</v>
      </c>
      <c r="C77" s="30"/>
      <c r="D77" s="46" t="n">
        <v>150.292</v>
      </c>
      <c r="E77" s="46" t="n">
        <v>131.107</v>
      </c>
      <c r="F77" s="46" t="n">
        <v>152.592</v>
      </c>
      <c r="G77" s="46" t="n">
        <v>144.773</v>
      </c>
      <c r="H77" s="46" t="n">
        <v>153.289</v>
      </c>
      <c r="I77" s="46" t="n">
        <v>161.012</v>
      </c>
      <c r="J77" s="46" t="n">
        <v>171.031</v>
      </c>
      <c r="K77" s="46" t="n">
        <v>165.055</v>
      </c>
      <c r="L77" s="46" t="n">
        <v>169.063</v>
      </c>
      <c r="M77" s="46" t="n">
        <v>135.714</v>
      </c>
      <c r="N77" s="47" t="n">
        <v>139.993</v>
      </c>
    </row>
    <row r="78" customFormat="false" ht="14.1" hidden="false" customHeight="true" outlineLevel="0" collapsed="false">
      <c r="A78" s="11"/>
      <c r="B78" s="25" t="s">
        <v>49</v>
      </c>
      <c r="C78" s="30"/>
      <c r="D78" s="46" t="n">
        <v>1.381</v>
      </c>
      <c r="E78" s="46" t="n">
        <v>0.649</v>
      </c>
      <c r="F78" s="46" t="n">
        <v>1.298</v>
      </c>
      <c r="G78" s="46" t="n">
        <v>1.078</v>
      </c>
      <c r="H78" s="46" t="n">
        <v>1.895</v>
      </c>
      <c r="I78" s="46" t="n">
        <v>3.232</v>
      </c>
      <c r="J78" s="46" t="n">
        <v>2.694</v>
      </c>
      <c r="K78" s="46" t="n">
        <v>2.668</v>
      </c>
      <c r="L78" s="46" t="n">
        <v>1.577</v>
      </c>
      <c r="M78" s="46" t="n">
        <v>0</v>
      </c>
      <c r="N78" s="47" t="n">
        <v>1.143</v>
      </c>
      <c r="P78" s="41"/>
      <c r="Q78" s="41"/>
      <c r="R78" s="41"/>
      <c r="S78" s="41"/>
      <c r="T78" s="42"/>
    </row>
    <row r="79" customFormat="false" ht="15.95" hidden="false" customHeight="true" outlineLevel="0" collapsed="false">
      <c r="A79" s="32" t="s">
        <v>32</v>
      </c>
      <c r="B79" s="12" t="s">
        <v>45</v>
      </c>
      <c r="C79" s="34"/>
      <c r="D79" s="44" t="n">
        <v>1.721</v>
      </c>
      <c r="E79" s="44" t="n">
        <v>0.852</v>
      </c>
      <c r="F79" s="44" t="n">
        <v>1.942</v>
      </c>
      <c r="G79" s="44" t="n">
        <v>1.556</v>
      </c>
      <c r="H79" s="44" t="n">
        <v>2.061</v>
      </c>
      <c r="I79" s="44" t="n">
        <v>5.082</v>
      </c>
      <c r="J79" s="44" t="n">
        <v>4.302</v>
      </c>
      <c r="K79" s="44" t="n">
        <v>4.41</v>
      </c>
      <c r="L79" s="44" t="n">
        <v>2.706</v>
      </c>
      <c r="M79" s="44" t="n">
        <v>0</v>
      </c>
      <c r="N79" s="44" t="n">
        <v>1.676</v>
      </c>
      <c r="P79" s="45"/>
      <c r="Q79" s="45"/>
      <c r="R79" s="45"/>
      <c r="S79" s="45"/>
      <c r="T79" s="42"/>
    </row>
    <row r="80" customFormat="false" ht="15.95" hidden="false" customHeight="true" outlineLevel="0" collapsed="false">
      <c r="A80" s="32"/>
      <c r="B80" s="18" t="s">
        <v>46</v>
      </c>
      <c r="C80" s="34"/>
      <c r="D80" s="47" t="n">
        <v>102.778</v>
      </c>
      <c r="E80" s="47" t="n">
        <v>102.389</v>
      </c>
      <c r="F80" s="47" t="n">
        <v>105</v>
      </c>
      <c r="G80" s="47" t="n">
        <v>106.897</v>
      </c>
      <c r="H80" s="47" t="n">
        <v>108</v>
      </c>
      <c r="I80" s="47" t="n">
        <v>106.566</v>
      </c>
      <c r="J80" s="47" t="n">
        <v>103.797</v>
      </c>
      <c r="K80" s="47" t="n">
        <v>107.792</v>
      </c>
      <c r="L80" s="47" t="n">
        <v>117.105</v>
      </c>
      <c r="M80" s="47" t="n">
        <v>0</v>
      </c>
      <c r="N80" s="47" t="n">
        <v>105.711</v>
      </c>
      <c r="P80" s="48"/>
      <c r="Q80" s="48"/>
      <c r="R80" s="48"/>
      <c r="S80" s="48"/>
      <c r="T80" s="48"/>
    </row>
    <row r="81" customFormat="false" ht="15.95" hidden="false" customHeight="true" outlineLevel="0" collapsed="false">
      <c r="A81" s="32"/>
      <c r="B81" s="24" t="s">
        <v>47</v>
      </c>
      <c r="C81" s="34"/>
      <c r="D81" s="47" t="n">
        <v>1.674</v>
      </c>
      <c r="E81" s="47" t="n">
        <v>0.833</v>
      </c>
      <c r="F81" s="47" t="n">
        <v>1.85</v>
      </c>
      <c r="G81" s="47" t="n">
        <v>1.456</v>
      </c>
      <c r="H81" s="47" t="n">
        <v>1.908</v>
      </c>
      <c r="I81" s="47" t="n">
        <v>4.769</v>
      </c>
      <c r="J81" s="47" t="n">
        <v>4.145</v>
      </c>
      <c r="K81" s="47" t="n">
        <v>4.091</v>
      </c>
      <c r="L81" s="47" t="n">
        <v>2.311</v>
      </c>
      <c r="M81" s="47" t="n">
        <v>0</v>
      </c>
      <c r="N81" s="47" t="n">
        <v>1.586</v>
      </c>
      <c r="P81" s="49"/>
      <c r="Q81" s="49"/>
      <c r="R81" s="49"/>
      <c r="S81" s="49"/>
      <c r="T81" s="49"/>
    </row>
    <row r="82" customFormat="false" ht="15.95" hidden="false" customHeight="true" outlineLevel="0" collapsed="false">
      <c r="A82" s="32"/>
      <c r="B82" s="24" t="s">
        <v>48</v>
      </c>
      <c r="C82" s="34"/>
      <c r="D82" s="47" t="n">
        <v>141.349</v>
      </c>
      <c r="E82" s="47" t="n">
        <v>129.798</v>
      </c>
      <c r="F82" s="47" t="n">
        <v>143.977</v>
      </c>
      <c r="G82" s="47" t="n">
        <v>142.47</v>
      </c>
      <c r="H82" s="47" t="n">
        <v>151.069</v>
      </c>
      <c r="I82" s="47" t="n">
        <v>154.504</v>
      </c>
      <c r="J82" s="47" t="n">
        <v>166.159</v>
      </c>
      <c r="K82" s="47" t="n">
        <v>164.984</v>
      </c>
      <c r="L82" s="47" t="n">
        <v>169.018</v>
      </c>
      <c r="M82" s="47" t="n">
        <v>132.759</v>
      </c>
      <c r="N82" s="47" t="n">
        <v>138.795</v>
      </c>
      <c r="P82" s="51"/>
      <c r="Q82" s="51"/>
      <c r="R82" s="51"/>
      <c r="S82" s="51"/>
      <c r="T82" s="51"/>
    </row>
    <row r="83" customFormat="false" ht="15.95" hidden="false" customHeight="true" outlineLevel="0" collapsed="false">
      <c r="A83" s="32"/>
      <c r="B83" s="25" t="s">
        <v>49</v>
      </c>
      <c r="C83" s="34"/>
      <c r="D83" s="52" t="n">
        <v>1.203</v>
      </c>
      <c r="E83" s="52" t="n">
        <v>0.652</v>
      </c>
      <c r="F83" s="52" t="n">
        <v>1.331</v>
      </c>
      <c r="G83" s="52" t="n">
        <v>1.081</v>
      </c>
      <c r="H83" s="52" t="n">
        <v>1.346</v>
      </c>
      <c r="I83" s="52" t="n">
        <v>3.184</v>
      </c>
      <c r="J83" s="52" t="n">
        <v>2.524</v>
      </c>
      <c r="K83" s="52" t="n">
        <v>2.604</v>
      </c>
      <c r="L83" s="52" t="n">
        <v>1.576</v>
      </c>
      <c r="M83" s="52" t="n">
        <v>0</v>
      </c>
      <c r="N83" s="52" t="n">
        <v>1.193</v>
      </c>
      <c r="P83" s="41"/>
      <c r="Q83" s="41"/>
      <c r="R83" s="41"/>
      <c r="S83" s="41"/>
      <c r="T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43" t="n">
        <v>0</v>
      </c>
      <c r="E84" s="43" t="n">
        <v>0.733</v>
      </c>
      <c r="F84" s="43" t="n">
        <v>3.561</v>
      </c>
      <c r="G84" s="43" t="n">
        <v>1.931</v>
      </c>
      <c r="H84" s="43" t="n">
        <v>1.176</v>
      </c>
      <c r="I84" s="43" t="n">
        <v>3.133</v>
      </c>
      <c r="J84" s="43" t="n">
        <v>3.448</v>
      </c>
      <c r="K84" s="43" t="n">
        <v>4.296</v>
      </c>
      <c r="L84" s="43" t="n">
        <v>2.885</v>
      </c>
      <c r="M84" s="43" t="n">
        <v>0</v>
      </c>
      <c r="N84" s="44" t="n">
        <v>1.927</v>
      </c>
      <c r="P84" s="45"/>
      <c r="Q84" s="45"/>
      <c r="R84" s="45"/>
      <c r="S84" s="45"/>
      <c r="T84" s="42"/>
    </row>
    <row r="85" customFormat="false" ht="14.1" hidden="false" customHeight="true" outlineLevel="0" collapsed="false">
      <c r="A85" s="11"/>
      <c r="B85" s="18" t="s">
        <v>46</v>
      </c>
      <c r="C85" s="30"/>
      <c r="D85" s="46" t="n">
        <v>0</v>
      </c>
      <c r="E85" s="46" t="n">
        <v>100</v>
      </c>
      <c r="F85" s="46" t="n">
        <v>100</v>
      </c>
      <c r="G85" s="46" t="n">
        <v>100</v>
      </c>
      <c r="H85" s="46" t="n">
        <v>100</v>
      </c>
      <c r="I85" s="46" t="n">
        <v>100</v>
      </c>
      <c r="J85" s="46" t="n">
        <v>100</v>
      </c>
      <c r="K85" s="46" t="n">
        <v>105.882</v>
      </c>
      <c r="L85" s="46" t="n">
        <v>100</v>
      </c>
      <c r="M85" s="46" t="n">
        <v>0</v>
      </c>
      <c r="N85" s="47" t="n">
        <v>101.282</v>
      </c>
      <c r="P85" s="48"/>
      <c r="Q85" s="48"/>
      <c r="R85" s="48"/>
      <c r="S85" s="48"/>
      <c r="T85" s="48"/>
    </row>
    <row r="86" customFormat="false" ht="14.1" hidden="false" customHeight="true" outlineLevel="0" collapsed="false">
      <c r="A86" s="11"/>
      <c r="B86" s="24" t="s">
        <v>47</v>
      </c>
      <c r="C86" s="30"/>
      <c r="D86" s="46" t="n">
        <v>0</v>
      </c>
      <c r="E86" s="46" t="n">
        <v>0.733</v>
      </c>
      <c r="F86" s="46" t="n">
        <v>3.561</v>
      </c>
      <c r="G86" s="46" t="n">
        <v>1.931</v>
      </c>
      <c r="H86" s="46" t="n">
        <v>1.176</v>
      </c>
      <c r="I86" s="46" t="n">
        <v>3.133</v>
      </c>
      <c r="J86" s="46" t="n">
        <v>3.448</v>
      </c>
      <c r="K86" s="46" t="n">
        <v>4.057</v>
      </c>
      <c r="L86" s="46" t="n">
        <v>2.885</v>
      </c>
      <c r="M86" s="46" t="n">
        <v>0</v>
      </c>
      <c r="N86" s="47" t="n">
        <v>1.903</v>
      </c>
      <c r="P86" s="49"/>
      <c r="Q86" s="49"/>
      <c r="R86" s="49"/>
      <c r="S86" s="49"/>
      <c r="T86" s="49"/>
    </row>
    <row r="87" customFormat="false" ht="14.1" hidden="false" customHeight="true" outlineLevel="0" collapsed="false">
      <c r="A87" s="11"/>
      <c r="B87" s="24" t="s">
        <v>48</v>
      </c>
      <c r="C87" s="30"/>
      <c r="D87" s="46" t="n">
        <v>157.692</v>
      </c>
      <c r="E87" s="46" t="n">
        <v>143.77</v>
      </c>
      <c r="F87" s="46" t="n">
        <v>151.632</v>
      </c>
      <c r="G87" s="46" t="n">
        <v>147.683</v>
      </c>
      <c r="H87" s="46" t="n">
        <v>191.765</v>
      </c>
      <c r="I87" s="46" t="n">
        <v>177.59</v>
      </c>
      <c r="J87" s="46" t="n">
        <v>146.552</v>
      </c>
      <c r="K87" s="46" t="n">
        <v>180.43</v>
      </c>
      <c r="L87" s="46" t="n">
        <v>173.718</v>
      </c>
      <c r="M87" s="46" t="n">
        <v>163.158</v>
      </c>
      <c r="N87" s="47" t="n">
        <v>155.575</v>
      </c>
    </row>
    <row r="88" customFormat="false" ht="14.1" hidden="false" customHeight="true" outlineLevel="0" collapsed="false">
      <c r="A88" s="11"/>
      <c r="B88" s="25" t="s">
        <v>49</v>
      </c>
      <c r="C88" s="30"/>
      <c r="D88" s="50" t="n">
        <v>0</v>
      </c>
      <c r="E88" s="50" t="n">
        <v>0.507</v>
      </c>
      <c r="F88" s="50" t="n">
        <v>2.294</v>
      </c>
      <c r="G88" s="50" t="n">
        <v>1.29</v>
      </c>
      <c r="H88" s="50" t="n">
        <v>0.61</v>
      </c>
      <c r="I88" s="50" t="n">
        <v>1.733</v>
      </c>
      <c r="J88" s="50" t="n">
        <v>2.299</v>
      </c>
      <c r="K88" s="50" t="n">
        <v>2.326</v>
      </c>
      <c r="L88" s="46" t="n">
        <v>1.633</v>
      </c>
      <c r="M88" s="50" t="n">
        <v>0</v>
      </c>
      <c r="N88" s="47" t="n">
        <v>1.224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43" t="n">
        <v>0</v>
      </c>
      <c r="E89" s="43" t="n">
        <v>1.779</v>
      </c>
      <c r="F89" s="43" t="n">
        <v>4.545</v>
      </c>
      <c r="G89" s="43" t="n">
        <v>6.25</v>
      </c>
      <c r="H89" s="43" t="n">
        <v>3.704</v>
      </c>
      <c r="I89" s="43" t="n">
        <v>7.527</v>
      </c>
      <c r="J89" s="43" t="n">
        <v>0</v>
      </c>
      <c r="K89" s="43" t="n">
        <v>6.25</v>
      </c>
      <c r="L89" s="43" t="n">
        <v>6.667</v>
      </c>
      <c r="M89" s="43" t="n">
        <v>0</v>
      </c>
      <c r="N89" s="44" t="n">
        <v>4.262</v>
      </c>
    </row>
    <row r="90" customFormat="false" ht="14.1" hidden="false" customHeight="true" outlineLevel="0" collapsed="false">
      <c r="A90" s="11"/>
      <c r="B90" s="18" t="s">
        <v>46</v>
      </c>
      <c r="C90" s="30"/>
      <c r="D90" s="46" t="n">
        <v>0</v>
      </c>
      <c r="E90" s="46" t="n">
        <v>100</v>
      </c>
      <c r="F90" s="46" t="n">
        <v>100</v>
      </c>
      <c r="G90" s="46" t="n">
        <v>100</v>
      </c>
      <c r="H90" s="46" t="n">
        <v>100</v>
      </c>
      <c r="I90" s="46" t="n">
        <v>100</v>
      </c>
      <c r="J90" s="46" t="n">
        <v>0</v>
      </c>
      <c r="K90" s="46" t="n">
        <v>110</v>
      </c>
      <c r="L90" s="46" t="n">
        <v>100</v>
      </c>
      <c r="M90" s="46" t="n">
        <v>0</v>
      </c>
      <c r="N90" s="47" t="n">
        <v>103.704</v>
      </c>
      <c r="P90" s="51"/>
      <c r="Q90" s="51"/>
      <c r="R90" s="51"/>
      <c r="S90" s="51"/>
      <c r="T90" s="51"/>
    </row>
    <row r="91" customFormat="false" ht="14.1" hidden="false" customHeight="true" outlineLevel="0" collapsed="false">
      <c r="A91" s="11"/>
      <c r="B91" s="24" t="s">
        <v>47</v>
      </c>
      <c r="C91" s="30"/>
      <c r="D91" s="46" t="n">
        <v>0</v>
      </c>
      <c r="E91" s="46" t="n">
        <v>1.779</v>
      </c>
      <c r="F91" s="46" t="n">
        <v>4.545</v>
      </c>
      <c r="G91" s="46" t="n">
        <v>6.25</v>
      </c>
      <c r="H91" s="46" t="n">
        <v>3.704</v>
      </c>
      <c r="I91" s="46" t="n">
        <v>7.527</v>
      </c>
      <c r="J91" s="46" t="n">
        <v>0</v>
      </c>
      <c r="K91" s="46" t="n">
        <v>5.682</v>
      </c>
      <c r="L91" s="46" t="n">
        <v>6.667</v>
      </c>
      <c r="M91" s="46" t="n">
        <v>0</v>
      </c>
      <c r="N91" s="47" t="n">
        <v>4.11</v>
      </c>
    </row>
    <row r="92" customFormat="false" ht="14.1" hidden="false" customHeight="true" outlineLevel="0" collapsed="false">
      <c r="A92" s="11"/>
      <c r="B92" s="24" t="s">
        <v>48</v>
      </c>
      <c r="C92" s="30"/>
      <c r="D92" s="46" t="n">
        <v>0</v>
      </c>
      <c r="E92" s="46" t="n">
        <v>142.705</v>
      </c>
      <c r="F92" s="46" t="n">
        <v>168.182</v>
      </c>
      <c r="G92" s="46" t="n">
        <v>137.5</v>
      </c>
      <c r="H92" s="46" t="n">
        <v>148.148</v>
      </c>
      <c r="I92" s="46" t="n">
        <v>165.591</v>
      </c>
      <c r="J92" s="46" t="n">
        <v>0</v>
      </c>
      <c r="K92" s="46" t="n">
        <v>184.091</v>
      </c>
      <c r="L92" s="46" t="n">
        <v>200</v>
      </c>
      <c r="M92" s="46" t="n">
        <v>236.364</v>
      </c>
      <c r="N92" s="47" t="n">
        <v>160.731</v>
      </c>
    </row>
    <row r="93" customFormat="false" ht="14.1" hidden="false" customHeight="true" outlineLevel="0" collapsed="false">
      <c r="A93" s="11"/>
      <c r="B93" s="25" t="s">
        <v>49</v>
      </c>
      <c r="C93" s="30"/>
      <c r="D93" s="50" t="n">
        <v>0</v>
      </c>
      <c r="E93" s="50" t="n">
        <v>1.232</v>
      </c>
      <c r="F93" s="50" t="n">
        <v>2.632</v>
      </c>
      <c r="G93" s="50" t="n">
        <v>4.348</v>
      </c>
      <c r="H93" s="50" t="n">
        <v>2.439</v>
      </c>
      <c r="I93" s="50" t="n">
        <v>4.348</v>
      </c>
      <c r="J93" s="50" t="n">
        <v>0</v>
      </c>
      <c r="K93" s="50" t="n">
        <v>3.284</v>
      </c>
      <c r="L93" s="50" t="n">
        <v>3.226</v>
      </c>
      <c r="M93" s="50" t="n">
        <v>0</v>
      </c>
      <c r="N93" s="52" t="n">
        <v>2.583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43" t="n">
        <v>3.185</v>
      </c>
      <c r="E94" s="43" t="n">
        <v>1.031</v>
      </c>
      <c r="F94" s="43" t="n">
        <v>1.708</v>
      </c>
      <c r="G94" s="43" t="n">
        <v>1.644</v>
      </c>
      <c r="H94" s="43" t="n">
        <v>8.696</v>
      </c>
      <c r="I94" s="43" t="n">
        <v>5.556</v>
      </c>
      <c r="J94" s="43" t="n">
        <v>5.405</v>
      </c>
      <c r="K94" s="43" t="n">
        <v>7.143</v>
      </c>
      <c r="L94" s="43" t="n">
        <v>3.76</v>
      </c>
      <c r="M94" s="43" t="n">
        <v>5.128</v>
      </c>
      <c r="N94" s="44" t="n">
        <v>2.282</v>
      </c>
    </row>
    <row r="95" customFormat="false" ht="14.1" hidden="false" customHeight="true" outlineLevel="0" collapsed="false">
      <c r="A95" s="11"/>
      <c r="B95" s="18" t="s">
        <v>46</v>
      </c>
      <c r="C95" s="30"/>
      <c r="D95" s="46" t="n">
        <v>125</v>
      </c>
      <c r="E95" s="46" t="n">
        <v>104.762</v>
      </c>
      <c r="F95" s="46" t="n">
        <v>105.882</v>
      </c>
      <c r="G95" s="46" t="n">
        <v>100</v>
      </c>
      <c r="H95" s="46" t="n">
        <v>106.667</v>
      </c>
      <c r="I95" s="46" t="n">
        <v>107.895</v>
      </c>
      <c r="J95" s="46" t="n">
        <v>125</v>
      </c>
      <c r="K95" s="46" t="n">
        <v>111.905</v>
      </c>
      <c r="L95" s="46" t="n">
        <v>108.824</v>
      </c>
      <c r="M95" s="46" t="n">
        <v>100</v>
      </c>
      <c r="N95" s="47" t="n">
        <v>108.085</v>
      </c>
      <c r="P95" s="51"/>
      <c r="Q95" s="51"/>
      <c r="R95" s="51"/>
      <c r="S95" s="51"/>
      <c r="T95" s="51"/>
    </row>
    <row r="96" customFormat="false" ht="14.1" hidden="false" customHeight="true" outlineLevel="0" collapsed="false">
      <c r="A96" s="11"/>
      <c r="B96" s="24" t="s">
        <v>47</v>
      </c>
      <c r="C96" s="30"/>
      <c r="D96" s="46" t="n">
        <v>2.548</v>
      </c>
      <c r="E96" s="46" t="n">
        <v>0.984</v>
      </c>
      <c r="F96" s="46" t="n">
        <v>1.613</v>
      </c>
      <c r="G96" s="46" t="n">
        <v>1.644</v>
      </c>
      <c r="H96" s="46" t="n">
        <v>8.152</v>
      </c>
      <c r="I96" s="46" t="n">
        <v>5.149</v>
      </c>
      <c r="J96" s="46" t="n">
        <v>4.324</v>
      </c>
      <c r="K96" s="46" t="n">
        <v>6.383</v>
      </c>
      <c r="L96" s="46" t="n">
        <v>3.455</v>
      </c>
      <c r="M96" s="46" t="n">
        <v>5.128</v>
      </c>
      <c r="N96" s="47" t="n">
        <v>2.112</v>
      </c>
    </row>
    <row r="97" customFormat="false" ht="14.1" hidden="false" customHeight="true" outlineLevel="0" collapsed="false">
      <c r="A97" s="11"/>
      <c r="B97" s="24" t="s">
        <v>48</v>
      </c>
      <c r="C97" s="30"/>
      <c r="D97" s="46" t="n">
        <v>158.599</v>
      </c>
      <c r="E97" s="46" t="n">
        <v>144.344</v>
      </c>
      <c r="F97" s="46" t="n">
        <v>158.539</v>
      </c>
      <c r="G97" s="46" t="n">
        <v>151.918</v>
      </c>
      <c r="H97" s="46" t="n">
        <v>161.413</v>
      </c>
      <c r="I97" s="46" t="n">
        <v>178.997</v>
      </c>
      <c r="J97" s="46" t="n">
        <v>156.757</v>
      </c>
      <c r="K97" s="46" t="n">
        <v>169.909</v>
      </c>
      <c r="L97" s="46" t="n">
        <v>171.545</v>
      </c>
      <c r="M97" s="46" t="n">
        <v>176.923</v>
      </c>
      <c r="N97" s="47" t="n">
        <v>153.203</v>
      </c>
    </row>
    <row r="98" customFormat="false" ht="14.1" hidden="false" customHeight="true" outlineLevel="0" collapsed="false">
      <c r="A98" s="11"/>
      <c r="B98" s="25" t="s">
        <v>49</v>
      </c>
      <c r="C98" s="30"/>
      <c r="D98" s="50" t="n">
        <v>1.969</v>
      </c>
      <c r="E98" s="50" t="n">
        <v>0.709</v>
      </c>
      <c r="F98" s="50" t="n">
        <v>1.066</v>
      </c>
      <c r="G98" s="50" t="n">
        <v>1.07</v>
      </c>
      <c r="H98" s="50" t="n">
        <v>5.112</v>
      </c>
      <c r="I98" s="50" t="n">
        <v>3.01</v>
      </c>
      <c r="J98" s="50" t="n">
        <v>3.333</v>
      </c>
      <c r="K98" s="50" t="n">
        <v>4.034</v>
      </c>
      <c r="L98" s="50" t="n">
        <v>2.145</v>
      </c>
      <c r="M98" s="50" t="n">
        <v>2.817</v>
      </c>
      <c r="N98" s="52" t="n">
        <v>1.468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43" t="n">
        <v>0</v>
      </c>
      <c r="E99" s="43" t="n">
        <v>0.652</v>
      </c>
      <c r="F99" s="43" t="n">
        <v>2.624</v>
      </c>
      <c r="G99" s="43" t="n">
        <v>0.487</v>
      </c>
      <c r="H99" s="43" t="n">
        <v>3.133</v>
      </c>
      <c r="I99" s="43" t="n">
        <v>6.977</v>
      </c>
      <c r="J99" s="43" t="n">
        <v>66.667</v>
      </c>
      <c r="K99" s="43" t="n">
        <v>5.37</v>
      </c>
      <c r="L99" s="43" t="n">
        <v>8.654</v>
      </c>
      <c r="M99" s="43" t="n">
        <v>1.064</v>
      </c>
      <c r="N99" s="44" t="n">
        <v>2.34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46" t="n">
        <v>0</v>
      </c>
      <c r="E100" s="46" t="n">
        <v>102.041</v>
      </c>
      <c r="F100" s="46" t="n">
        <v>105.882</v>
      </c>
      <c r="G100" s="46" t="n">
        <v>100</v>
      </c>
      <c r="H100" s="46" t="n">
        <v>100</v>
      </c>
      <c r="I100" s="46" t="n">
        <v>116.216</v>
      </c>
      <c r="J100" s="46" t="n">
        <v>200</v>
      </c>
      <c r="K100" s="46" t="n">
        <v>107.813</v>
      </c>
      <c r="L100" s="46" t="n">
        <v>112.5</v>
      </c>
      <c r="M100" s="46" t="n">
        <v>100</v>
      </c>
      <c r="N100" s="47" t="n">
        <v>110.189</v>
      </c>
      <c r="P100" s="51"/>
      <c r="Q100" s="51"/>
      <c r="R100" s="51"/>
      <c r="S100" s="51"/>
      <c r="T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46" t="n">
        <v>0</v>
      </c>
      <c r="E101" s="46" t="n">
        <v>0.639</v>
      </c>
      <c r="F101" s="46" t="n">
        <v>2.478</v>
      </c>
      <c r="G101" s="46" t="n">
        <v>0.487</v>
      </c>
      <c r="H101" s="46" t="n">
        <v>3.133</v>
      </c>
      <c r="I101" s="46" t="n">
        <v>6.003</v>
      </c>
      <c r="J101" s="46" t="n">
        <v>33.333</v>
      </c>
      <c r="K101" s="46" t="n">
        <v>4.981</v>
      </c>
      <c r="L101" s="46" t="n">
        <v>7.692</v>
      </c>
      <c r="M101" s="46" t="n">
        <v>1.064</v>
      </c>
      <c r="N101" s="47" t="n">
        <v>2.124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46" t="n">
        <v>0</v>
      </c>
      <c r="E102" s="46" t="n">
        <v>158.69</v>
      </c>
      <c r="F102" s="46" t="n">
        <v>167.784</v>
      </c>
      <c r="G102" s="46" t="n">
        <v>163.26</v>
      </c>
      <c r="H102" s="46" t="n">
        <v>175.979</v>
      </c>
      <c r="I102" s="46" t="n">
        <v>178.691</v>
      </c>
      <c r="J102" s="46" t="n">
        <v>100</v>
      </c>
      <c r="K102" s="46" t="n">
        <v>200.311</v>
      </c>
      <c r="L102" s="46" t="n">
        <v>207.692</v>
      </c>
      <c r="M102" s="46" t="n">
        <v>181.915</v>
      </c>
      <c r="N102" s="47" t="n">
        <v>167.69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50" t="n">
        <v>0</v>
      </c>
      <c r="E103" s="50" t="n">
        <v>0.409</v>
      </c>
      <c r="F103" s="50" t="n">
        <v>1.54</v>
      </c>
      <c r="G103" s="50" t="n">
        <v>0.297</v>
      </c>
      <c r="H103" s="50" t="n">
        <v>1.749</v>
      </c>
      <c r="I103" s="50" t="n">
        <v>3.758</v>
      </c>
      <c r="J103" s="50" t="n">
        <v>40</v>
      </c>
      <c r="K103" s="50" t="n">
        <v>2.611</v>
      </c>
      <c r="L103" s="50" t="n">
        <v>4</v>
      </c>
      <c r="M103" s="50" t="n">
        <v>0.581</v>
      </c>
      <c r="N103" s="52" t="n">
        <v>1.376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43" t="n">
        <v>0</v>
      </c>
      <c r="E104" s="43" t="n">
        <v>0.356</v>
      </c>
      <c r="F104" s="43" t="n">
        <v>4.651</v>
      </c>
      <c r="G104" s="43" t="n">
        <v>0</v>
      </c>
      <c r="H104" s="43" t="n">
        <v>4.545</v>
      </c>
      <c r="I104" s="43" t="n">
        <v>8.879</v>
      </c>
      <c r="J104" s="43" t="n">
        <v>0</v>
      </c>
      <c r="K104" s="43" t="n">
        <v>10.05</v>
      </c>
      <c r="L104" s="43" t="n">
        <v>3.279</v>
      </c>
      <c r="M104" s="43" t="n">
        <v>16.667</v>
      </c>
      <c r="N104" s="44" t="n">
        <v>4.185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46" t="n">
        <v>0</v>
      </c>
      <c r="E105" s="46" t="n">
        <v>100</v>
      </c>
      <c r="F105" s="46" t="n">
        <v>100</v>
      </c>
      <c r="G105" s="46" t="n">
        <v>0</v>
      </c>
      <c r="H105" s="46" t="n">
        <v>100</v>
      </c>
      <c r="I105" s="46" t="n">
        <v>111.765</v>
      </c>
      <c r="J105" s="46" t="n">
        <v>0</v>
      </c>
      <c r="K105" s="46" t="n">
        <v>105.263</v>
      </c>
      <c r="L105" s="46" t="n">
        <v>100</v>
      </c>
      <c r="M105" s="46" t="n">
        <v>100</v>
      </c>
      <c r="N105" s="47" t="n">
        <v>106.667</v>
      </c>
      <c r="P105" s="51"/>
      <c r="Q105" s="51"/>
      <c r="R105" s="51"/>
      <c r="S105" s="51"/>
      <c r="T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46" t="n">
        <v>0</v>
      </c>
      <c r="E106" s="46" t="n">
        <v>0.356</v>
      </c>
      <c r="F106" s="46" t="n">
        <v>4.651</v>
      </c>
      <c r="G106" s="46" t="n">
        <v>0</v>
      </c>
      <c r="H106" s="46" t="n">
        <v>4.545</v>
      </c>
      <c r="I106" s="46" t="n">
        <v>7.944</v>
      </c>
      <c r="J106" s="46" t="n">
        <v>0</v>
      </c>
      <c r="K106" s="46" t="n">
        <v>9.548</v>
      </c>
      <c r="L106" s="46" t="n">
        <v>3.279</v>
      </c>
      <c r="M106" s="46" t="n">
        <v>16.667</v>
      </c>
      <c r="N106" s="47" t="n">
        <v>3.923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46" t="n">
        <v>0</v>
      </c>
      <c r="E107" s="46" t="n">
        <v>159.609</v>
      </c>
      <c r="F107" s="46" t="n">
        <v>186.047</v>
      </c>
      <c r="G107" s="46" t="n">
        <v>188.889</v>
      </c>
      <c r="H107" s="46" t="n">
        <v>195.455</v>
      </c>
      <c r="I107" s="46" t="n">
        <v>180.841</v>
      </c>
      <c r="J107" s="46" t="n">
        <v>0</v>
      </c>
      <c r="K107" s="46" t="n">
        <v>196.482</v>
      </c>
      <c r="L107" s="46" t="n">
        <v>216.393</v>
      </c>
      <c r="M107" s="46" t="n">
        <v>133.333</v>
      </c>
      <c r="N107" s="47" t="n">
        <v>175.676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46" t="n">
        <v>0</v>
      </c>
      <c r="E108" s="50" t="n">
        <v>0.222</v>
      </c>
      <c r="F108" s="50" t="n">
        <v>2.439</v>
      </c>
      <c r="G108" s="50" t="n">
        <v>0</v>
      </c>
      <c r="H108" s="50" t="n">
        <v>2.273</v>
      </c>
      <c r="I108" s="50" t="n">
        <v>4.68</v>
      </c>
      <c r="J108" s="50" t="n">
        <v>0</v>
      </c>
      <c r="K108" s="50" t="n">
        <v>4.866</v>
      </c>
      <c r="L108" s="50" t="n">
        <v>1.493</v>
      </c>
      <c r="M108" s="50" t="n">
        <v>11.111</v>
      </c>
      <c r="N108" s="52" t="n">
        <v>2.327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43" t="n">
        <v>0</v>
      </c>
      <c r="E109" s="43" t="n">
        <v>1.788</v>
      </c>
      <c r="F109" s="43" t="n">
        <v>3.763</v>
      </c>
      <c r="G109" s="43" t="n">
        <v>2.913</v>
      </c>
      <c r="H109" s="43" t="n">
        <v>14.286</v>
      </c>
      <c r="I109" s="43" t="n">
        <v>7.31</v>
      </c>
      <c r="J109" s="43" t="n">
        <v>0</v>
      </c>
      <c r="K109" s="43" t="n">
        <v>7.629</v>
      </c>
      <c r="L109" s="43" t="n">
        <v>4.087</v>
      </c>
      <c r="M109" s="43" t="n">
        <v>16.667</v>
      </c>
      <c r="N109" s="44" t="n">
        <v>4.085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46" t="n">
        <v>0</v>
      </c>
      <c r="E110" s="46" t="n">
        <v>108</v>
      </c>
      <c r="F110" s="46" t="n">
        <v>100</v>
      </c>
      <c r="G110" s="46" t="n">
        <v>112.5</v>
      </c>
      <c r="H110" s="46" t="n">
        <v>116.667</v>
      </c>
      <c r="I110" s="46" t="n">
        <v>100</v>
      </c>
      <c r="J110" s="46" t="n">
        <v>0</v>
      </c>
      <c r="K110" s="46" t="n">
        <v>117.949</v>
      </c>
      <c r="L110" s="46" t="n">
        <v>107.143</v>
      </c>
      <c r="M110" s="46" t="n">
        <v>100</v>
      </c>
      <c r="N110" s="47" t="n">
        <v>109.524</v>
      </c>
      <c r="P110" s="51"/>
      <c r="Q110" s="51"/>
      <c r="R110" s="51"/>
      <c r="S110" s="51"/>
      <c r="T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46" t="n">
        <v>0</v>
      </c>
      <c r="E111" s="46" t="n">
        <v>1.656</v>
      </c>
      <c r="F111" s="46" t="n">
        <v>3.763</v>
      </c>
      <c r="G111" s="46" t="n">
        <v>2.589</v>
      </c>
      <c r="H111" s="46" t="n">
        <v>12.245</v>
      </c>
      <c r="I111" s="46" t="n">
        <v>7.31</v>
      </c>
      <c r="J111" s="46" t="n">
        <v>0</v>
      </c>
      <c r="K111" s="46" t="n">
        <v>6.468</v>
      </c>
      <c r="L111" s="46" t="n">
        <v>3.815</v>
      </c>
      <c r="M111" s="46" t="n">
        <v>16.667</v>
      </c>
      <c r="N111" s="47" t="n">
        <v>3.73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46" t="n">
        <v>0</v>
      </c>
      <c r="E112" s="46" t="n">
        <v>150.464</v>
      </c>
      <c r="F112" s="46" t="n">
        <v>164.516</v>
      </c>
      <c r="G112" s="46" t="n">
        <v>163.43</v>
      </c>
      <c r="H112" s="46" t="n">
        <v>163.265</v>
      </c>
      <c r="I112" s="46" t="n">
        <v>176.901</v>
      </c>
      <c r="J112" s="46" t="n">
        <v>0</v>
      </c>
      <c r="K112" s="46" t="n">
        <v>192.703</v>
      </c>
      <c r="L112" s="46" t="n">
        <v>190.736</v>
      </c>
      <c r="M112" s="46" t="n">
        <v>125</v>
      </c>
      <c r="N112" s="47" t="n">
        <v>167.111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50" t="n">
        <v>0</v>
      </c>
      <c r="E113" s="50" t="n">
        <v>1.174</v>
      </c>
      <c r="F113" s="50" t="n">
        <v>2.236</v>
      </c>
      <c r="G113" s="50" t="n">
        <v>1.751</v>
      </c>
      <c r="H113" s="50" t="n">
        <v>8.046</v>
      </c>
      <c r="I113" s="50" t="n">
        <v>3.968</v>
      </c>
      <c r="J113" s="50" t="n">
        <v>0</v>
      </c>
      <c r="K113" s="50" t="n">
        <v>3.808</v>
      </c>
      <c r="L113" s="50" t="n">
        <v>2.098</v>
      </c>
      <c r="M113" s="50" t="n">
        <v>11.765</v>
      </c>
      <c r="N113" s="52" t="n">
        <v>2.386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46" t="n">
        <v>0</v>
      </c>
      <c r="E114" s="43" t="n">
        <v>1.145</v>
      </c>
      <c r="F114" s="43" t="n">
        <v>1.664</v>
      </c>
      <c r="G114" s="43" t="n">
        <v>2.748</v>
      </c>
      <c r="H114" s="43" t="n">
        <v>2.5</v>
      </c>
      <c r="I114" s="43" t="n">
        <v>5.156</v>
      </c>
      <c r="J114" s="43" t="n">
        <v>0</v>
      </c>
      <c r="K114" s="43" t="n">
        <v>6.927</v>
      </c>
      <c r="L114" s="46" t="n">
        <v>2.544</v>
      </c>
      <c r="M114" s="43" t="n">
        <v>4.167</v>
      </c>
      <c r="N114" s="44" t="n">
        <v>1.957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46" t="n">
        <v>0</v>
      </c>
      <c r="E115" s="46" t="n">
        <v>100</v>
      </c>
      <c r="F115" s="46" t="n">
        <v>109.091</v>
      </c>
      <c r="G115" s="46" t="n">
        <v>100</v>
      </c>
      <c r="H115" s="46" t="n">
        <v>120</v>
      </c>
      <c r="I115" s="46" t="n">
        <v>108.571</v>
      </c>
      <c r="J115" s="46" t="n">
        <v>0</v>
      </c>
      <c r="K115" s="46" t="n">
        <v>124</v>
      </c>
      <c r="L115" s="46" t="n">
        <v>109.524</v>
      </c>
      <c r="M115" s="46" t="n">
        <v>100</v>
      </c>
      <c r="N115" s="47" t="n">
        <v>107.308</v>
      </c>
      <c r="P115" s="51"/>
      <c r="Q115" s="51"/>
      <c r="R115" s="51"/>
      <c r="S115" s="51"/>
      <c r="T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46" t="n">
        <v>0</v>
      </c>
      <c r="E116" s="46" t="n">
        <v>1.145</v>
      </c>
      <c r="F116" s="46" t="n">
        <v>1.526</v>
      </c>
      <c r="G116" s="46" t="n">
        <v>2.748</v>
      </c>
      <c r="H116" s="46" t="n">
        <v>2.083</v>
      </c>
      <c r="I116" s="46" t="n">
        <v>4.749</v>
      </c>
      <c r="J116" s="46" t="n">
        <v>0</v>
      </c>
      <c r="K116" s="46" t="n">
        <v>5.587</v>
      </c>
      <c r="L116" s="46" t="n">
        <v>2.323</v>
      </c>
      <c r="M116" s="46" t="n">
        <v>4.167</v>
      </c>
      <c r="N116" s="47" t="n">
        <v>1.824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46" t="n">
        <v>0</v>
      </c>
      <c r="E117" s="46" t="n">
        <v>145.623</v>
      </c>
      <c r="F117" s="46" t="n">
        <v>150.347</v>
      </c>
      <c r="G117" s="46" t="n">
        <v>160.693</v>
      </c>
      <c r="H117" s="46" t="n">
        <v>172.083</v>
      </c>
      <c r="I117" s="46" t="n">
        <v>178.697</v>
      </c>
      <c r="J117" s="46" t="n">
        <v>133.333</v>
      </c>
      <c r="K117" s="46" t="n">
        <v>203.911</v>
      </c>
      <c r="L117" s="46" t="n">
        <v>174.226</v>
      </c>
      <c r="M117" s="46" t="n">
        <v>141.667</v>
      </c>
      <c r="N117" s="47" t="n">
        <v>154.36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50" t="n">
        <v>0</v>
      </c>
      <c r="E118" s="50" t="n">
        <v>0.78</v>
      </c>
      <c r="F118" s="50" t="n">
        <v>1.095</v>
      </c>
      <c r="G118" s="50" t="n">
        <v>1.681</v>
      </c>
      <c r="H118" s="50" t="n">
        <v>1.432</v>
      </c>
      <c r="I118" s="50" t="n">
        <v>2.804</v>
      </c>
      <c r="J118" s="50" t="n">
        <v>0</v>
      </c>
      <c r="K118" s="50" t="n">
        <v>3.286</v>
      </c>
      <c r="L118" s="46" t="n">
        <v>1.439</v>
      </c>
      <c r="M118" s="50" t="n">
        <v>2.857</v>
      </c>
      <c r="N118" s="47" t="n">
        <v>1.252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43" t="n">
        <v>0</v>
      </c>
      <c r="E119" s="43" t="n">
        <v>0.868</v>
      </c>
      <c r="F119" s="43" t="n">
        <v>0.719</v>
      </c>
      <c r="G119" s="43" t="n">
        <v>1.299</v>
      </c>
      <c r="H119" s="43" t="n">
        <v>7.143</v>
      </c>
      <c r="I119" s="43" t="n">
        <v>7.317</v>
      </c>
      <c r="J119" s="43" t="n">
        <v>0</v>
      </c>
      <c r="K119" s="43" t="n">
        <v>5.27</v>
      </c>
      <c r="L119" s="43" t="n">
        <v>0</v>
      </c>
      <c r="M119" s="43" t="n">
        <v>8</v>
      </c>
      <c r="N119" s="44" t="n">
        <v>2.52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46" t="n">
        <v>0</v>
      </c>
      <c r="E120" s="46" t="n">
        <v>100</v>
      </c>
      <c r="F120" s="46" t="n">
        <v>100</v>
      </c>
      <c r="G120" s="46" t="n">
        <v>100</v>
      </c>
      <c r="H120" s="46" t="n">
        <v>100</v>
      </c>
      <c r="I120" s="46" t="n">
        <v>100</v>
      </c>
      <c r="J120" s="46" t="n">
        <v>0</v>
      </c>
      <c r="K120" s="46" t="n">
        <v>130</v>
      </c>
      <c r="L120" s="46" t="n">
        <v>0</v>
      </c>
      <c r="M120" s="46" t="n">
        <v>100</v>
      </c>
      <c r="N120" s="47" t="n">
        <v>109.278</v>
      </c>
      <c r="P120" s="51"/>
      <c r="Q120" s="51"/>
      <c r="R120" s="51"/>
      <c r="S120" s="51"/>
      <c r="T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46" t="n">
        <v>0</v>
      </c>
      <c r="E121" s="46" t="n">
        <v>0.868</v>
      </c>
      <c r="F121" s="46" t="n">
        <v>0.719</v>
      </c>
      <c r="G121" s="46" t="n">
        <v>1.299</v>
      </c>
      <c r="H121" s="46" t="n">
        <v>7.143</v>
      </c>
      <c r="I121" s="46" t="n">
        <v>7.317</v>
      </c>
      <c r="J121" s="46" t="n">
        <v>0</v>
      </c>
      <c r="K121" s="46" t="n">
        <v>4.054</v>
      </c>
      <c r="L121" s="46" t="n">
        <v>0</v>
      </c>
      <c r="M121" s="46" t="n">
        <v>8</v>
      </c>
      <c r="N121" s="47" t="n">
        <v>2.306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46" t="n">
        <v>0</v>
      </c>
      <c r="E122" s="46" t="n">
        <v>139.826</v>
      </c>
      <c r="F122" s="46" t="n">
        <v>141.007</v>
      </c>
      <c r="G122" s="46" t="n">
        <v>148.485</v>
      </c>
      <c r="H122" s="46" t="n">
        <v>164.286</v>
      </c>
      <c r="I122" s="46" t="n">
        <v>171.84</v>
      </c>
      <c r="J122" s="46" t="n">
        <v>0</v>
      </c>
      <c r="K122" s="46" t="n">
        <v>168.243</v>
      </c>
      <c r="L122" s="46" t="n">
        <v>0</v>
      </c>
      <c r="M122" s="46" t="n">
        <v>140</v>
      </c>
      <c r="N122" s="47" t="n">
        <v>149.263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50" t="n">
        <v>0</v>
      </c>
      <c r="E123" s="50" t="n">
        <v>0.617</v>
      </c>
      <c r="F123" s="50" t="n">
        <v>0.508</v>
      </c>
      <c r="G123" s="50" t="n">
        <v>0.867</v>
      </c>
      <c r="H123" s="50" t="n">
        <v>4.167</v>
      </c>
      <c r="I123" s="50" t="n">
        <v>4.084</v>
      </c>
      <c r="J123" s="50" t="n">
        <v>0</v>
      </c>
      <c r="K123" s="50" t="n">
        <v>3.037</v>
      </c>
      <c r="L123" s="50" t="n">
        <v>0</v>
      </c>
      <c r="M123" s="50" t="n">
        <v>5.405</v>
      </c>
      <c r="N123" s="52" t="n">
        <v>1.66</v>
      </c>
      <c r="P123" s="41"/>
      <c r="Q123" s="41"/>
      <c r="R123" s="41"/>
      <c r="S123" s="41"/>
      <c r="T123" s="42"/>
    </row>
    <row r="124" customFormat="false" ht="15.95" hidden="false" customHeight="true" outlineLevel="0" collapsed="false">
      <c r="A124" s="32" t="s">
        <v>41</v>
      </c>
      <c r="B124" s="12" t="s">
        <v>45</v>
      </c>
      <c r="C124" s="34"/>
      <c r="D124" s="53" t="n">
        <v>2.732</v>
      </c>
      <c r="E124" s="53" t="n">
        <v>0.973</v>
      </c>
      <c r="F124" s="53" t="n">
        <v>2.227</v>
      </c>
      <c r="G124" s="53" t="n">
        <v>1.977</v>
      </c>
      <c r="H124" s="53" t="n">
        <v>4.653</v>
      </c>
      <c r="I124" s="53" t="n">
        <v>6.303</v>
      </c>
      <c r="J124" s="53" t="n">
        <v>5.622</v>
      </c>
      <c r="K124" s="53" t="n">
        <v>6.271</v>
      </c>
      <c r="L124" s="53" t="n">
        <v>3.495</v>
      </c>
      <c r="M124" s="53" t="n">
        <v>3.937</v>
      </c>
      <c r="N124" s="44" t="n">
        <v>2.384</v>
      </c>
      <c r="P124" s="45"/>
      <c r="Q124" s="45"/>
      <c r="R124" s="45"/>
      <c r="S124" s="45"/>
      <c r="T124" s="42"/>
    </row>
    <row r="125" customFormat="false" ht="15.95" hidden="false" customHeight="true" outlineLevel="0" collapsed="false">
      <c r="A125" s="32"/>
      <c r="B125" s="18" t="s">
        <v>46</v>
      </c>
      <c r="C125" s="34"/>
      <c r="D125" s="54" t="n">
        <v>125</v>
      </c>
      <c r="E125" s="54" t="n">
        <v>102.048</v>
      </c>
      <c r="F125" s="54" t="n">
        <v>104.412</v>
      </c>
      <c r="G125" s="54" t="n">
        <v>101.667</v>
      </c>
      <c r="H125" s="54" t="n">
        <v>106.25</v>
      </c>
      <c r="I125" s="54" t="n">
        <v>109.319</v>
      </c>
      <c r="J125" s="54" t="n">
        <v>127.273</v>
      </c>
      <c r="K125" s="54" t="n">
        <v>115.129</v>
      </c>
      <c r="L125" s="54" t="n">
        <v>107.865</v>
      </c>
      <c r="M125" s="54" t="n">
        <v>100</v>
      </c>
      <c r="N125" s="47" t="n">
        <v>108.032</v>
      </c>
      <c r="P125" s="48"/>
      <c r="Q125" s="48"/>
      <c r="R125" s="48"/>
      <c r="S125" s="48"/>
      <c r="T125" s="48"/>
    </row>
    <row r="126" customFormat="false" ht="15.95" hidden="false" customHeight="true" outlineLevel="0" collapsed="false">
      <c r="A126" s="32"/>
      <c r="B126" s="24" t="s">
        <v>47</v>
      </c>
      <c r="C126" s="34"/>
      <c r="D126" s="54" t="n">
        <v>2.186</v>
      </c>
      <c r="E126" s="54" t="n">
        <v>0.953</v>
      </c>
      <c r="F126" s="54" t="n">
        <v>2.133</v>
      </c>
      <c r="G126" s="54" t="n">
        <v>1.944</v>
      </c>
      <c r="H126" s="54" t="n">
        <v>4.38</v>
      </c>
      <c r="I126" s="54" t="n">
        <v>5.766</v>
      </c>
      <c r="J126" s="54" t="n">
        <v>4.418</v>
      </c>
      <c r="K126" s="54" t="n">
        <v>5.447</v>
      </c>
      <c r="L126" s="54" t="n">
        <v>3.24</v>
      </c>
      <c r="M126" s="54" t="n">
        <v>3.937</v>
      </c>
      <c r="N126" s="47" t="n">
        <v>2.206</v>
      </c>
      <c r="P126" s="49"/>
      <c r="Q126" s="49"/>
      <c r="R126" s="49"/>
      <c r="S126" s="49"/>
      <c r="T126" s="49"/>
    </row>
    <row r="127" customFormat="false" ht="15.95" hidden="false" customHeight="true" outlineLevel="0" collapsed="false">
      <c r="A127" s="32"/>
      <c r="B127" s="24" t="s">
        <v>48</v>
      </c>
      <c r="C127" s="34"/>
      <c r="D127" s="54" t="n">
        <v>158.47</v>
      </c>
      <c r="E127" s="54" t="n">
        <v>148.489</v>
      </c>
      <c r="F127" s="54" t="n">
        <v>157.967</v>
      </c>
      <c r="G127" s="54" t="n">
        <v>156.06</v>
      </c>
      <c r="H127" s="54" t="n">
        <v>172.536</v>
      </c>
      <c r="I127" s="54" t="n">
        <v>177.723</v>
      </c>
      <c r="J127" s="54" t="n">
        <v>153.414</v>
      </c>
      <c r="K127" s="54" t="n">
        <v>188.844</v>
      </c>
      <c r="L127" s="54" t="n">
        <v>177.758</v>
      </c>
      <c r="M127" s="54" t="n">
        <v>166.535</v>
      </c>
      <c r="N127" s="47" t="n">
        <v>158.425</v>
      </c>
      <c r="P127" s="51"/>
      <c r="Q127" s="51"/>
      <c r="R127" s="51"/>
      <c r="S127" s="51"/>
      <c r="T127" s="51"/>
    </row>
    <row r="128" customFormat="false" ht="15.95" hidden="false" customHeight="true" outlineLevel="0" collapsed="false">
      <c r="A128" s="32"/>
      <c r="B128" s="25" t="s">
        <v>49</v>
      </c>
      <c r="C128" s="34"/>
      <c r="D128" s="55" t="n">
        <v>1.695</v>
      </c>
      <c r="E128" s="55" t="n">
        <v>0.651</v>
      </c>
      <c r="F128" s="55" t="n">
        <v>1.39</v>
      </c>
      <c r="G128" s="55" t="n">
        <v>1.251</v>
      </c>
      <c r="H128" s="55" t="n">
        <v>2.626</v>
      </c>
      <c r="I128" s="55" t="n">
        <v>3.425</v>
      </c>
      <c r="J128" s="55" t="n">
        <v>3.535</v>
      </c>
      <c r="K128" s="55" t="n">
        <v>3.214</v>
      </c>
      <c r="L128" s="55" t="n">
        <v>1.928</v>
      </c>
      <c r="M128" s="55" t="n">
        <v>2.309</v>
      </c>
      <c r="N128" s="52" t="n">
        <v>1.482</v>
      </c>
      <c r="P128" s="41"/>
      <c r="Q128" s="41"/>
      <c r="R128" s="41"/>
      <c r="S128" s="41"/>
      <c r="T128" s="42"/>
    </row>
    <row r="129" customFormat="false" ht="15.95" hidden="false" customHeight="true" outlineLevel="0" collapsed="false">
      <c r="A129" s="32" t="s">
        <v>50</v>
      </c>
      <c r="B129" s="12" t="s">
        <v>45</v>
      </c>
      <c r="C129" s="39"/>
      <c r="D129" s="54" t="n">
        <v>1.735</v>
      </c>
      <c r="E129" s="54" t="n">
        <v>0.884</v>
      </c>
      <c r="F129" s="54" t="n">
        <v>2.076</v>
      </c>
      <c r="G129" s="54" t="n">
        <v>1.725</v>
      </c>
      <c r="H129" s="54" t="n">
        <v>3.267</v>
      </c>
      <c r="I129" s="54" t="n">
        <v>5.374</v>
      </c>
      <c r="J129" s="54" t="n">
        <v>4.689</v>
      </c>
      <c r="K129" s="54" t="n">
        <v>5.175</v>
      </c>
      <c r="L129" s="54" t="n">
        <v>3.113</v>
      </c>
      <c r="M129" s="54" t="n">
        <v>3.136</v>
      </c>
      <c r="N129" s="54" t="n">
        <v>1.931</v>
      </c>
      <c r="P129" s="45"/>
      <c r="Q129" s="45"/>
      <c r="R129" s="45"/>
      <c r="S129" s="45"/>
      <c r="T129" s="42"/>
    </row>
    <row r="130" customFormat="false" ht="15.95" hidden="false" customHeight="true" outlineLevel="0" collapsed="false">
      <c r="A130" s="32"/>
      <c r="B130" s="18" t="s">
        <v>46</v>
      </c>
      <c r="C130" s="39"/>
      <c r="D130" s="54" t="n">
        <v>102.985</v>
      </c>
      <c r="E130" s="54" t="n">
        <v>102.072</v>
      </c>
      <c r="F130" s="54" t="n">
        <v>105.303</v>
      </c>
      <c r="G130" s="54" t="n">
        <v>103.165</v>
      </c>
      <c r="H130" s="54" t="n">
        <v>106.294</v>
      </c>
      <c r="I130" s="54" t="n">
        <v>107.9</v>
      </c>
      <c r="J130" s="54" t="n">
        <v>108.387</v>
      </c>
      <c r="K130" s="54" t="n">
        <v>111.594</v>
      </c>
      <c r="L130" s="54" t="n">
        <v>110.264</v>
      </c>
      <c r="M130" s="54" t="n">
        <v>100</v>
      </c>
      <c r="N130" s="54" t="n">
        <v>106.277</v>
      </c>
      <c r="P130" s="48"/>
      <c r="Q130" s="48"/>
      <c r="R130" s="48"/>
      <c r="S130" s="48"/>
      <c r="T130" s="48"/>
    </row>
    <row r="131" customFormat="false" ht="15.95" hidden="false" customHeight="true" outlineLevel="0" collapsed="false">
      <c r="A131" s="32"/>
      <c r="B131" s="24" t="s">
        <v>47</v>
      </c>
      <c r="C131" s="39"/>
      <c r="D131" s="54" t="n">
        <v>1.684</v>
      </c>
      <c r="E131" s="54" t="n">
        <v>0.866</v>
      </c>
      <c r="F131" s="54" t="n">
        <v>1.972</v>
      </c>
      <c r="G131" s="54" t="n">
        <v>1.672</v>
      </c>
      <c r="H131" s="54" t="n">
        <v>3.074</v>
      </c>
      <c r="I131" s="54" t="n">
        <v>4.981</v>
      </c>
      <c r="J131" s="54" t="n">
        <v>4.326</v>
      </c>
      <c r="K131" s="54" t="n">
        <v>4.637</v>
      </c>
      <c r="L131" s="54" t="n">
        <v>2.823</v>
      </c>
      <c r="M131" s="54" t="n">
        <v>3.136</v>
      </c>
      <c r="N131" s="54" t="n">
        <v>1.817</v>
      </c>
      <c r="P131" s="49"/>
      <c r="Q131" s="49"/>
      <c r="R131" s="49"/>
      <c r="S131" s="49"/>
      <c r="T131" s="49"/>
    </row>
    <row r="132" customFormat="false" ht="15.95" hidden="false" customHeight="true" outlineLevel="0" collapsed="false">
      <c r="A132" s="32"/>
      <c r="B132" s="24" t="s">
        <v>48</v>
      </c>
      <c r="C132" s="39"/>
      <c r="D132" s="54" t="n">
        <v>141.528</v>
      </c>
      <c r="E132" s="54" t="n">
        <v>134.387</v>
      </c>
      <c r="F132" s="54" t="n">
        <v>143.28</v>
      </c>
      <c r="G132" s="54" t="n">
        <v>145.72</v>
      </c>
      <c r="H132" s="54" t="n">
        <v>151.741</v>
      </c>
      <c r="I132" s="54" t="n">
        <v>158.445</v>
      </c>
      <c r="J132" s="54" t="n">
        <v>161.82</v>
      </c>
      <c r="K132" s="54" t="n">
        <v>174.165</v>
      </c>
      <c r="L132" s="54" t="n">
        <v>171.099</v>
      </c>
      <c r="M132" s="54" t="n">
        <v>146.69</v>
      </c>
      <c r="N132" s="54" t="n">
        <v>143.063</v>
      </c>
      <c r="P132" s="51"/>
      <c r="Q132" s="51"/>
      <c r="R132" s="51"/>
      <c r="S132" s="51"/>
      <c r="T132" s="51"/>
    </row>
    <row r="133" customFormat="false" ht="15.95" hidden="false" customHeight="true" outlineLevel="0" collapsed="false">
      <c r="A133" s="32"/>
      <c r="B133" s="25" t="s">
        <v>49</v>
      </c>
      <c r="C133" s="40"/>
      <c r="D133" s="55" t="n">
        <v>1.211</v>
      </c>
      <c r="E133" s="55" t="n">
        <v>0.654</v>
      </c>
      <c r="F133" s="55" t="n">
        <v>1.428</v>
      </c>
      <c r="G133" s="55" t="n">
        <v>1.17</v>
      </c>
      <c r="H133" s="55" t="n">
        <v>2.108</v>
      </c>
      <c r="I133" s="55" t="n">
        <v>3.281</v>
      </c>
      <c r="J133" s="55" t="n">
        <v>2.816</v>
      </c>
      <c r="K133" s="55" t="n">
        <v>2.885</v>
      </c>
      <c r="L133" s="55" t="n">
        <v>1.787</v>
      </c>
      <c r="M133" s="55" t="n">
        <v>2.093</v>
      </c>
      <c r="N133" s="55" t="n">
        <v>1.332</v>
      </c>
      <c r="P133" s="56"/>
      <c r="Q133" s="57"/>
      <c r="R133" s="57"/>
      <c r="S133" s="56"/>
      <c r="T133" s="56"/>
    </row>
  </sheetData>
  <mergeCells count="38">
    <mergeCell ref="A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7" t="s">
        <v>104</v>
      </c>
    </row>
    <row r="2" customFormat="false" ht="13.35" hidden="false" customHeight="true" outlineLevel="0" collapsed="false">
      <c r="A2" s="178" t="s">
        <v>66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O2" s="218" t="s">
        <v>67</v>
      </c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18"/>
    </row>
    <row r="3" customFormat="false" ht="13.5" hidden="false" customHeight="true" outlineLevel="0" collapsed="false">
      <c r="A3" s="179" t="s">
        <v>68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O3" s="219" t="s">
        <v>68</v>
      </c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</row>
    <row r="4" customFormat="false" ht="15" hidden="false" customHeight="true" outlineLevel="0" collapsed="false">
      <c r="A4" s="180" t="s">
        <v>69</v>
      </c>
      <c r="B4" s="180"/>
      <c r="C4" s="181" t="s">
        <v>70</v>
      </c>
      <c r="D4" s="181"/>
      <c r="E4" s="181"/>
      <c r="F4" s="181"/>
      <c r="G4" s="181"/>
      <c r="H4" s="181"/>
      <c r="I4" s="181"/>
      <c r="J4" s="181"/>
      <c r="K4" s="181"/>
      <c r="L4" s="181"/>
      <c r="M4" s="182" t="s">
        <v>71</v>
      </c>
      <c r="O4" s="220" t="s">
        <v>69</v>
      </c>
      <c r="P4" s="220"/>
      <c r="Q4" s="221" t="s">
        <v>70</v>
      </c>
      <c r="R4" s="221"/>
      <c r="S4" s="221"/>
      <c r="T4" s="221"/>
      <c r="U4" s="221"/>
      <c r="V4" s="221"/>
      <c r="W4" s="221"/>
      <c r="X4" s="221"/>
      <c r="Y4" s="221"/>
      <c r="Z4" s="221"/>
      <c r="AA4" s="222" t="s">
        <v>71</v>
      </c>
    </row>
    <row r="5" customFormat="false" ht="51.6" hidden="false" customHeight="true" outlineLevel="0" collapsed="false">
      <c r="A5" s="180"/>
      <c r="B5" s="180"/>
      <c r="C5" s="183" t="s">
        <v>72</v>
      </c>
      <c r="D5" s="184" t="s">
        <v>73</v>
      </c>
      <c r="E5" s="184" t="s">
        <v>74</v>
      </c>
      <c r="F5" s="184" t="s">
        <v>75</v>
      </c>
      <c r="G5" s="184" t="s">
        <v>76</v>
      </c>
      <c r="H5" s="184" t="s">
        <v>77</v>
      </c>
      <c r="I5" s="184" t="s">
        <v>78</v>
      </c>
      <c r="J5" s="184" t="s">
        <v>10</v>
      </c>
      <c r="K5" s="184" t="s">
        <v>79</v>
      </c>
      <c r="L5" s="184" t="s">
        <v>80</v>
      </c>
      <c r="M5" s="182"/>
      <c r="O5" s="220"/>
      <c r="P5" s="220"/>
      <c r="Q5" s="223" t="s">
        <v>72</v>
      </c>
      <c r="R5" s="224" t="s">
        <v>73</v>
      </c>
      <c r="S5" s="224" t="s">
        <v>74</v>
      </c>
      <c r="T5" s="224" t="s">
        <v>75</v>
      </c>
      <c r="U5" s="224" t="s">
        <v>76</v>
      </c>
      <c r="V5" s="224" t="s">
        <v>77</v>
      </c>
      <c r="W5" s="224" t="s">
        <v>78</v>
      </c>
      <c r="X5" s="224" t="s">
        <v>10</v>
      </c>
      <c r="Y5" s="224" t="s">
        <v>79</v>
      </c>
      <c r="Z5" s="224" t="s">
        <v>80</v>
      </c>
      <c r="AA5" s="222"/>
    </row>
    <row r="6" customFormat="false" ht="18.75" hidden="false" customHeight="true" outlineLevel="0" collapsed="false">
      <c r="A6" s="185" t="s">
        <v>81</v>
      </c>
      <c r="B6" s="186" t="s">
        <v>13</v>
      </c>
      <c r="C6" s="187" t="n">
        <f aca="false">C33</f>
        <v>0</v>
      </c>
      <c r="D6" s="187" t="n">
        <f aca="false">D33</f>
        <v>6550</v>
      </c>
      <c r="E6" s="187" t="n">
        <f aca="false">E33</f>
        <v>944</v>
      </c>
      <c r="F6" s="187" t="n">
        <f aca="false">F33</f>
        <v>205</v>
      </c>
      <c r="G6" s="187" t="n">
        <f aca="false">G33</f>
        <v>139</v>
      </c>
      <c r="H6" s="187" t="n">
        <f aca="false">H33</f>
        <v>1711</v>
      </c>
      <c r="I6" s="187" t="n">
        <f aca="false">I33</f>
        <v>300</v>
      </c>
      <c r="J6" s="187" t="n">
        <f aca="false">J33</f>
        <v>778</v>
      </c>
      <c r="K6" s="187" t="n">
        <f aca="false">K33</f>
        <v>19</v>
      </c>
      <c r="L6" s="187" t="n">
        <f aca="false">L33</f>
        <v>0</v>
      </c>
      <c r="M6" s="187" t="n">
        <f aca="false">M33</f>
        <v>10646</v>
      </c>
      <c r="O6" s="225" t="s">
        <v>82</v>
      </c>
      <c r="P6" s="226" t="s">
        <v>86</v>
      </c>
      <c r="Q6" s="227" t="n">
        <f aca="false">C6+C7+C8+C9+C10+C11+C12+C13</f>
        <v>760</v>
      </c>
      <c r="R6" s="227" t="n">
        <f aca="false">D6+D7+D8+D9+D10+D11+D12+D13</f>
        <v>56128</v>
      </c>
      <c r="S6" s="227" t="n">
        <f aca="false">E6+E7+E8+E9+E10+E11+E12+E13</f>
        <v>7021</v>
      </c>
      <c r="T6" s="227" t="n">
        <f aca="false">F6+F7+F8+F9+F10+F11+F12+F13</f>
        <v>1861</v>
      </c>
      <c r="U6" s="227" t="n">
        <f aca="false">G6+G7+G8+G9+G10+G11+G12+G13</f>
        <v>2146</v>
      </c>
      <c r="V6" s="227" t="n">
        <f aca="false">H6+H7+H8+H9+H10+H11+H12+H13</f>
        <v>10476</v>
      </c>
      <c r="W6" s="227" t="n">
        <f aca="false">I6+I7+I8+I9+I10+I11+I12+I13</f>
        <v>3672</v>
      </c>
      <c r="X6" s="227" t="n">
        <f aca="false">J6+J7+J8+J9+J10+J11+J12+J13</f>
        <v>4949</v>
      </c>
      <c r="Y6" s="227" t="n">
        <f aca="false">K6+K7+K8+K9+K10+K11+K12+K13</f>
        <v>433</v>
      </c>
      <c r="Z6" s="227" t="n">
        <f aca="false">L6+L7+L8+L9+L10+L11+L12+L13</f>
        <v>1136</v>
      </c>
      <c r="AA6" s="229" t="n">
        <f aca="false">SUM(Q6:Z6)</f>
        <v>88582</v>
      </c>
    </row>
    <row r="7" customFormat="false" ht="12.75" hidden="false" customHeight="false" outlineLevel="0" collapsed="false">
      <c r="A7" s="185"/>
      <c r="B7" s="186" t="s">
        <v>18</v>
      </c>
      <c r="C7" s="190" t="n">
        <f aca="false">C34</f>
        <v>21</v>
      </c>
      <c r="D7" s="190" t="n">
        <f aca="false">D34</f>
        <v>134</v>
      </c>
      <c r="E7" s="190" t="n">
        <f aca="false">E34</f>
        <v>0</v>
      </c>
      <c r="F7" s="190" t="n">
        <f aca="false">F34</f>
        <v>26</v>
      </c>
      <c r="G7" s="190" t="n">
        <f aca="false">G34</f>
        <v>7</v>
      </c>
      <c r="H7" s="190" t="n">
        <f aca="false">H34</f>
        <v>0</v>
      </c>
      <c r="I7" s="190" t="n">
        <f aca="false">I34</f>
        <v>79</v>
      </c>
      <c r="J7" s="190" t="n">
        <f aca="false">J34</f>
        <v>22</v>
      </c>
      <c r="K7" s="190" t="n">
        <f aca="false">K34</f>
        <v>2</v>
      </c>
      <c r="L7" s="190" t="n">
        <f aca="false">L34</f>
        <v>22</v>
      </c>
      <c r="M7" s="190" t="n">
        <f aca="false">M34</f>
        <v>313</v>
      </c>
      <c r="O7" s="225"/>
      <c r="P7" s="228" t="s">
        <v>32</v>
      </c>
      <c r="Q7" s="229" t="n">
        <f aca="false">C14+C15+C16+C17</f>
        <v>789</v>
      </c>
      <c r="R7" s="229" t="n">
        <f aca="false">D14+D15+D16+D17</f>
        <v>27329</v>
      </c>
      <c r="S7" s="229" t="n">
        <f aca="false">E14+E15+E16+E17</f>
        <v>2230</v>
      </c>
      <c r="T7" s="229" t="n">
        <f aca="false">F14+F15+F16+F17</f>
        <v>1644</v>
      </c>
      <c r="U7" s="229" t="n">
        <f aca="false">G14+G15+G16+G17</f>
        <v>1066</v>
      </c>
      <c r="V7" s="229" t="n">
        <f aca="false">H14+H15+H16+H17</f>
        <v>3243</v>
      </c>
      <c r="W7" s="229" t="n">
        <f aca="false">I14+I15+I16+I17</f>
        <v>2622</v>
      </c>
      <c r="X7" s="229" t="n">
        <f aca="false">J14+J15+J16+J17</f>
        <v>2065</v>
      </c>
      <c r="Y7" s="229" t="n">
        <f aca="false">K14+K15+K16+K17</f>
        <v>239</v>
      </c>
      <c r="Z7" s="229" t="n">
        <f aca="false">L14+L15+L16+L17</f>
        <v>913</v>
      </c>
      <c r="AA7" s="229" t="n">
        <f aca="false">SUM(Q7:Z7)</f>
        <v>42140</v>
      </c>
    </row>
    <row r="8" customFormat="false" ht="27" hidden="false" customHeight="false" outlineLevel="0" collapsed="false">
      <c r="A8" s="185"/>
      <c r="B8" s="193" t="s">
        <v>19</v>
      </c>
      <c r="C8" s="190" t="n">
        <f aca="false">C36</f>
        <v>0</v>
      </c>
      <c r="D8" s="190" t="n">
        <f aca="false">D36</f>
        <v>22457</v>
      </c>
      <c r="E8" s="190" t="n">
        <f aca="false">E36</f>
        <v>2385</v>
      </c>
      <c r="F8" s="190" t="n">
        <f aca="false">F36</f>
        <v>374</v>
      </c>
      <c r="G8" s="190" t="n">
        <f aca="false">G36</f>
        <v>484</v>
      </c>
      <c r="H8" s="190" t="n">
        <f aca="false">H36</f>
        <v>3859</v>
      </c>
      <c r="I8" s="190" t="n">
        <f aca="false">I36</f>
        <v>1022</v>
      </c>
      <c r="J8" s="190" t="n">
        <f aca="false">J36</f>
        <v>1830</v>
      </c>
      <c r="K8" s="190" t="n">
        <f aca="false">K36</f>
        <v>149</v>
      </c>
      <c r="L8" s="190" t="n">
        <f aca="false">L36</f>
        <v>0</v>
      </c>
      <c r="M8" s="190" t="n">
        <f aca="false">M36</f>
        <v>32560</v>
      </c>
      <c r="O8" s="225"/>
      <c r="P8" s="228" t="s">
        <v>41</v>
      </c>
      <c r="Q8" s="229" t="n">
        <f aca="false">C18+C19+C20+C21+C22+C23+C24+C25</f>
        <v>105</v>
      </c>
      <c r="R8" s="229" t="n">
        <f aca="false">D18+D19+D20+D21+D22+D23+D24+D25</f>
        <v>26870</v>
      </c>
      <c r="S8" s="229" t="n">
        <f aca="false">E18+E19+E20+E21+E22+E23+E24+E25</f>
        <v>1284</v>
      </c>
      <c r="T8" s="229" t="n">
        <f aca="false">F18+F19+F20+F21+F22+F23+F24+F25</f>
        <v>979</v>
      </c>
      <c r="U8" s="229" t="n">
        <f aca="false">G18+G19+G20+G21+G22+G23+G24+G25</f>
        <v>1062</v>
      </c>
      <c r="V8" s="229" t="n">
        <f aca="false">H18+H19+H20+H21+H22+H23+H24+H25</f>
        <v>4080</v>
      </c>
      <c r="W8" s="229" t="n">
        <f aca="false">I18+I19+I20+I21+I22+I23+I24+I25</f>
        <v>4595</v>
      </c>
      <c r="X8" s="229" t="n">
        <f aca="false">J18+J19+J20+J21+J22+J23+J24+J25</f>
        <v>2062</v>
      </c>
      <c r="Y8" s="229" t="n">
        <f aca="false">K18+K19+K20+K21+K22+K23+K24+K25</f>
        <v>300</v>
      </c>
      <c r="Z8" s="229" t="n">
        <f aca="false">L18+L19+L20+L21+L22+L23+L24+L25</f>
        <v>124</v>
      </c>
      <c r="AA8" s="229" t="n">
        <f aca="false">SUM(Q8:Z8)</f>
        <v>41461</v>
      </c>
    </row>
    <row r="9" customFormat="false" ht="18.75" hidden="false" customHeight="true" outlineLevel="0" collapsed="false">
      <c r="A9" s="185"/>
      <c r="B9" s="193" t="s">
        <v>22</v>
      </c>
      <c r="C9" s="190" t="n">
        <f aca="false">C37</f>
        <v>0</v>
      </c>
      <c r="D9" s="190" t="n">
        <f aca="false">D37</f>
        <v>1431</v>
      </c>
      <c r="E9" s="190" t="n">
        <f aca="false">E37</f>
        <v>293</v>
      </c>
      <c r="F9" s="190" t="n">
        <f aca="false">F37</f>
        <v>68</v>
      </c>
      <c r="G9" s="190" t="n">
        <f aca="false">G37</f>
        <v>57</v>
      </c>
      <c r="H9" s="190" t="n">
        <f aca="false">H37</f>
        <v>659</v>
      </c>
      <c r="I9" s="190" t="n">
        <f aca="false">I37</f>
        <v>379</v>
      </c>
      <c r="J9" s="190" t="n">
        <f aca="false">J37</f>
        <v>152</v>
      </c>
      <c r="K9" s="190" t="n">
        <f aca="false">K37</f>
        <v>30</v>
      </c>
      <c r="L9" s="190" t="n">
        <f aca="false">L37</f>
        <v>0</v>
      </c>
      <c r="M9" s="190" t="n">
        <f aca="false">M37</f>
        <v>3069</v>
      </c>
      <c r="O9" s="230" t="s">
        <v>71</v>
      </c>
      <c r="P9" s="230"/>
      <c r="Q9" s="231" t="n">
        <f aca="false">SUM(Q6:Q8)</f>
        <v>1654</v>
      </c>
      <c r="R9" s="231" t="n">
        <f aca="false">SUM(R6:R8)</f>
        <v>110327</v>
      </c>
      <c r="S9" s="231" t="n">
        <f aca="false">SUM(S6:S8)</f>
        <v>10535</v>
      </c>
      <c r="T9" s="231" t="n">
        <f aca="false">SUM(T6:T8)</f>
        <v>4484</v>
      </c>
      <c r="U9" s="231" t="n">
        <f aca="false">SUM(U6:U8)</f>
        <v>4274</v>
      </c>
      <c r="V9" s="231" t="n">
        <f aca="false">SUM(V6:V8)</f>
        <v>17799</v>
      </c>
      <c r="W9" s="231" t="n">
        <f aca="false">SUM(W6:W8)</f>
        <v>10889</v>
      </c>
      <c r="X9" s="231" t="n">
        <f aca="false">SUM(X6:X8)</f>
        <v>9076</v>
      </c>
      <c r="Y9" s="231" t="n">
        <f aca="false">SUM(Y6:Y8)</f>
        <v>972</v>
      </c>
      <c r="Z9" s="231" t="n">
        <f aca="false">SUM(Z6:Z8)</f>
        <v>2173</v>
      </c>
      <c r="AA9" s="231" t="n">
        <f aca="false">SUM(AA6:AA8)</f>
        <v>172183</v>
      </c>
    </row>
    <row r="10" customFormat="false" ht="12.75" hidden="false" customHeight="false" outlineLevel="0" collapsed="false">
      <c r="A10" s="185"/>
      <c r="B10" s="193" t="s">
        <v>23</v>
      </c>
      <c r="C10" s="190" t="n">
        <f aca="false">C38</f>
        <v>475</v>
      </c>
      <c r="D10" s="190" t="n">
        <f aca="false">D38</f>
        <v>7327</v>
      </c>
      <c r="E10" s="190" t="n">
        <f aca="false">E38</f>
        <v>1564</v>
      </c>
      <c r="F10" s="190" t="n">
        <f aca="false">F38</f>
        <v>252</v>
      </c>
      <c r="G10" s="190" t="n">
        <f aca="false">G38</f>
        <v>541</v>
      </c>
      <c r="H10" s="190" t="n">
        <f aca="false">H38</f>
        <v>1682</v>
      </c>
      <c r="I10" s="190" t="n">
        <f aca="false">I38</f>
        <v>593</v>
      </c>
      <c r="J10" s="190" t="n">
        <f aca="false">J38</f>
        <v>588</v>
      </c>
      <c r="K10" s="190" t="n">
        <f aca="false">K38</f>
        <v>88</v>
      </c>
      <c r="L10" s="190" t="n">
        <f aca="false">L38</f>
        <v>747</v>
      </c>
      <c r="M10" s="190" t="n">
        <f aca="false">M38</f>
        <v>13857</v>
      </c>
      <c r="Q10" s="234" t="n">
        <f aca="false">SUM(Q6:Q8)</f>
        <v>1654</v>
      </c>
      <c r="R10" s="234" t="n">
        <f aca="false">SUM(R6:R8)</f>
        <v>110327</v>
      </c>
      <c r="S10" s="234" t="n">
        <f aca="false">SUM(S6:S8)</f>
        <v>10535</v>
      </c>
      <c r="T10" s="234" t="n">
        <f aca="false">SUM(T6:T8)</f>
        <v>4484</v>
      </c>
      <c r="U10" s="234" t="n">
        <f aca="false">SUM(U6:U8)</f>
        <v>4274</v>
      </c>
      <c r="V10" s="234" t="n">
        <f aca="false">SUM(V6:V8)</f>
        <v>17799</v>
      </c>
      <c r="W10" s="234" t="n">
        <f aca="false">SUM(W6:W8)</f>
        <v>10889</v>
      </c>
      <c r="X10" s="234" t="n">
        <f aca="false">SUM(X6:X8)</f>
        <v>9076</v>
      </c>
      <c r="Y10" s="234" t="n">
        <f aca="false">SUM(Y6:Y8)</f>
        <v>972</v>
      </c>
      <c r="Z10" s="234" t="n">
        <f aca="false">SUM(Z6:Z8)</f>
        <v>2173</v>
      </c>
      <c r="AA10" s="234" t="n">
        <f aca="false">SUM(AA6:AA8)</f>
        <v>172183</v>
      </c>
    </row>
    <row r="11" customFormat="false" ht="18" hidden="false" customHeight="false" outlineLevel="0" collapsed="false">
      <c r="A11" s="185"/>
      <c r="B11" s="193" t="s">
        <v>24</v>
      </c>
      <c r="C11" s="190" t="n">
        <f aca="false">C39</f>
        <v>264</v>
      </c>
      <c r="D11" s="190" t="n">
        <f aca="false">D39</f>
        <v>1871</v>
      </c>
      <c r="E11" s="190" t="n">
        <f aca="false">E39</f>
        <v>219</v>
      </c>
      <c r="F11" s="190" t="n">
        <f aca="false">F39</f>
        <v>34</v>
      </c>
      <c r="G11" s="190" t="n">
        <f aca="false">G39</f>
        <v>57</v>
      </c>
      <c r="H11" s="190" t="n">
        <f aca="false">H39</f>
        <v>279</v>
      </c>
      <c r="I11" s="190" t="n">
        <f aca="false">I39</f>
        <v>57</v>
      </c>
      <c r="J11" s="190" t="n">
        <f aca="false">J39</f>
        <v>125</v>
      </c>
      <c r="K11" s="190" t="n">
        <f aca="false">K39</f>
        <v>48</v>
      </c>
      <c r="L11" s="190" t="n">
        <f aca="false">L39</f>
        <v>367</v>
      </c>
      <c r="M11" s="190" t="n">
        <f aca="false">M39</f>
        <v>3321</v>
      </c>
    </row>
    <row r="12" customFormat="false" ht="12.75" hidden="false" customHeight="false" outlineLevel="0" collapsed="false">
      <c r="A12" s="185"/>
      <c r="B12" s="193" t="s">
        <v>25</v>
      </c>
      <c r="C12" s="190" t="n">
        <f aca="false">C35</f>
        <v>0</v>
      </c>
      <c r="D12" s="190" t="n">
        <f aca="false">D35</f>
        <v>6169</v>
      </c>
      <c r="E12" s="190" t="n">
        <f aca="false">E35</f>
        <v>236</v>
      </c>
      <c r="F12" s="190" t="n">
        <f aca="false">F35</f>
        <v>451</v>
      </c>
      <c r="G12" s="190" t="n">
        <f aca="false">G35</f>
        <v>57</v>
      </c>
      <c r="H12" s="190" t="n">
        <f aca="false">H35</f>
        <v>189</v>
      </c>
      <c r="I12" s="190" t="n">
        <f aca="false">I35</f>
        <v>307</v>
      </c>
      <c r="J12" s="190" t="n">
        <f aca="false">J35</f>
        <v>604</v>
      </c>
      <c r="K12" s="190" t="n">
        <f aca="false">K35</f>
        <v>36</v>
      </c>
      <c r="L12" s="190" t="n">
        <f aca="false">L35</f>
        <v>0</v>
      </c>
      <c r="M12" s="190" t="n">
        <f aca="false">M35</f>
        <v>8049</v>
      </c>
    </row>
    <row r="13" customFormat="false" ht="18" hidden="false" customHeight="false" outlineLevel="0" collapsed="false">
      <c r="A13" s="185"/>
      <c r="B13" s="193" t="s">
        <v>26</v>
      </c>
      <c r="C13" s="190" t="n">
        <f aca="false">C40</f>
        <v>0</v>
      </c>
      <c r="D13" s="190" t="n">
        <f aca="false">D40</f>
        <v>10189</v>
      </c>
      <c r="E13" s="190" t="n">
        <f aca="false">E40</f>
        <v>1380</v>
      </c>
      <c r="F13" s="190" t="n">
        <f aca="false">F40</f>
        <v>451</v>
      </c>
      <c r="G13" s="190" t="n">
        <f aca="false">G40</f>
        <v>804</v>
      </c>
      <c r="H13" s="190" t="n">
        <f aca="false">H40</f>
        <v>2097</v>
      </c>
      <c r="I13" s="190" t="n">
        <f aca="false">I40</f>
        <v>935</v>
      </c>
      <c r="J13" s="190" t="n">
        <f aca="false">J40</f>
        <v>850</v>
      </c>
      <c r="K13" s="190" t="n">
        <f aca="false">K40</f>
        <v>61</v>
      </c>
      <c r="L13" s="190" t="n">
        <f aca="false">L40</f>
        <v>0</v>
      </c>
      <c r="M13" s="190" t="n">
        <f aca="false">M40</f>
        <v>16767</v>
      </c>
    </row>
    <row r="14" customFormat="false" ht="12.75" hidden="false" customHeight="false" outlineLevel="0" collapsed="false">
      <c r="A14" s="185"/>
      <c r="B14" s="193" t="s">
        <v>28</v>
      </c>
      <c r="C14" s="190" t="n">
        <f aca="false">C42</f>
        <v>470</v>
      </c>
      <c r="D14" s="190" t="n">
        <f aca="false">D42</f>
        <v>10083</v>
      </c>
      <c r="E14" s="190" t="n">
        <f aca="false">E42</f>
        <v>968</v>
      </c>
      <c r="F14" s="190" t="n">
        <f aca="false">F42</f>
        <v>547</v>
      </c>
      <c r="G14" s="190" t="n">
        <f aca="false">G42</f>
        <v>371</v>
      </c>
      <c r="H14" s="190" t="n">
        <f aca="false">H42</f>
        <v>1241</v>
      </c>
      <c r="I14" s="190" t="n">
        <f aca="false">I42</f>
        <v>595</v>
      </c>
      <c r="J14" s="190" t="n">
        <f aca="false">J42</f>
        <v>600</v>
      </c>
      <c r="K14" s="190" t="n">
        <f aca="false">K42</f>
        <v>96</v>
      </c>
      <c r="L14" s="190" t="n">
        <f aca="false">L42</f>
        <v>554</v>
      </c>
      <c r="M14" s="190" t="n">
        <f aca="false">M42</f>
        <v>15525</v>
      </c>
    </row>
    <row r="15" customFormat="false" ht="12.75" hidden="false" customHeight="false" outlineLevel="0" collapsed="false">
      <c r="A15" s="185"/>
      <c r="B15" s="193" t="s">
        <v>29</v>
      </c>
      <c r="C15" s="190" t="n">
        <f aca="false">C43</f>
        <v>119</v>
      </c>
      <c r="D15" s="190" t="n">
        <f aca="false">D43</f>
        <v>1223</v>
      </c>
      <c r="E15" s="190" t="n">
        <f aca="false">E43</f>
        <v>112</v>
      </c>
      <c r="F15" s="190" t="n">
        <f aca="false">F43</f>
        <v>54</v>
      </c>
      <c r="G15" s="190" t="n">
        <f aca="false">G43</f>
        <v>71</v>
      </c>
      <c r="H15" s="190" t="n">
        <f aca="false">H43</f>
        <v>171</v>
      </c>
      <c r="I15" s="190" t="n">
        <f aca="false">I43</f>
        <v>350</v>
      </c>
      <c r="J15" s="190" t="n">
        <f aca="false">J43</f>
        <v>86</v>
      </c>
      <c r="K15" s="190" t="n">
        <f aca="false">K43</f>
        <v>16</v>
      </c>
      <c r="L15" s="190" t="n">
        <f aca="false">L43</f>
        <v>104</v>
      </c>
      <c r="M15" s="190" t="n">
        <f aca="false">M43</f>
        <v>2306</v>
      </c>
    </row>
    <row r="16" customFormat="false" ht="12.75" hidden="false" customHeight="false" outlineLevel="0" collapsed="false">
      <c r="A16" s="185"/>
      <c r="B16" s="193" t="s">
        <v>30</v>
      </c>
      <c r="C16" s="190" t="n">
        <f aca="false">C41</f>
        <v>0</v>
      </c>
      <c r="D16" s="190" t="n">
        <f aca="false">D41</f>
        <v>3005</v>
      </c>
      <c r="E16" s="190" t="n">
        <f aca="false">E41</f>
        <v>369</v>
      </c>
      <c r="F16" s="190" t="n">
        <f aca="false">F41</f>
        <v>461</v>
      </c>
      <c r="G16" s="190" t="n">
        <f aca="false">G41</f>
        <v>192</v>
      </c>
      <c r="H16" s="190" t="n">
        <f aca="false">H41</f>
        <v>531</v>
      </c>
      <c r="I16" s="190" t="n">
        <f aca="false">I41</f>
        <v>609</v>
      </c>
      <c r="J16" s="190" t="n">
        <f aca="false">J41</f>
        <v>196</v>
      </c>
      <c r="K16" s="190" t="n">
        <f aca="false">K41</f>
        <v>36</v>
      </c>
      <c r="L16" s="190" t="n">
        <f aca="false">L41</f>
        <v>0</v>
      </c>
      <c r="M16" s="190" t="n">
        <f aca="false">M41</f>
        <v>5399</v>
      </c>
    </row>
    <row r="17" customFormat="false" ht="12.75" hidden="false" customHeight="false" outlineLevel="0" collapsed="false">
      <c r="A17" s="185"/>
      <c r="B17" s="193" t="s">
        <v>31</v>
      </c>
      <c r="C17" s="190" t="n">
        <f aca="false">C44</f>
        <v>200</v>
      </c>
      <c r="D17" s="190" t="n">
        <f aca="false">D44</f>
        <v>13018</v>
      </c>
      <c r="E17" s="190" t="n">
        <f aca="false">E44</f>
        <v>781</v>
      </c>
      <c r="F17" s="190" t="n">
        <f aca="false">F44</f>
        <v>582</v>
      </c>
      <c r="G17" s="190" t="n">
        <f aca="false">G44</f>
        <v>432</v>
      </c>
      <c r="H17" s="190" t="n">
        <f aca="false">H44</f>
        <v>1300</v>
      </c>
      <c r="I17" s="190" t="n">
        <f aca="false">I44</f>
        <v>1068</v>
      </c>
      <c r="J17" s="190" t="n">
        <f aca="false">J44</f>
        <v>1183</v>
      </c>
      <c r="K17" s="190" t="n">
        <f aca="false">K44</f>
        <v>91</v>
      </c>
      <c r="L17" s="190" t="n">
        <f aca="false">L44</f>
        <v>255</v>
      </c>
      <c r="M17" s="190" t="n">
        <f aca="false">M44</f>
        <v>18910</v>
      </c>
    </row>
    <row r="18" customFormat="false" ht="12.75" hidden="false" customHeight="false" outlineLevel="0" collapsed="false">
      <c r="A18" s="185"/>
      <c r="B18" s="193" t="s">
        <v>33</v>
      </c>
      <c r="C18" s="190" t="n">
        <f aca="false">C46</f>
        <v>14</v>
      </c>
      <c r="D18" s="190" t="n">
        <f aca="false">D46</f>
        <v>1745</v>
      </c>
      <c r="E18" s="190" t="n">
        <f aca="false">E46</f>
        <v>120</v>
      </c>
      <c r="F18" s="190" t="n">
        <f aca="false">F46</f>
        <v>226</v>
      </c>
      <c r="G18" s="190" t="n">
        <f aca="false">G46</f>
        <v>63</v>
      </c>
      <c r="H18" s="190" t="n">
        <f aca="false">H46</f>
        <v>262</v>
      </c>
      <c r="I18" s="190" t="n">
        <f aca="false">I46</f>
        <v>468</v>
      </c>
      <c r="J18" s="190" t="n">
        <f aca="false">J46</f>
        <v>213</v>
      </c>
      <c r="K18" s="190" t="n">
        <f aca="false">K46</f>
        <v>25</v>
      </c>
      <c r="L18" s="190" t="n">
        <f aca="false">L46</f>
        <v>24</v>
      </c>
      <c r="M18" s="190" t="n">
        <f aca="false">M46</f>
        <v>3160</v>
      </c>
    </row>
    <row r="19" customFormat="false" ht="12.75" hidden="false" customHeight="false" outlineLevel="0" collapsed="false">
      <c r="A19" s="185"/>
      <c r="B19" s="193" t="s">
        <v>34</v>
      </c>
      <c r="C19" s="190" t="n">
        <f aca="false">C47</f>
        <v>0</v>
      </c>
      <c r="D19" s="190" t="n">
        <f aca="false">D47</f>
        <v>274</v>
      </c>
      <c r="E19" s="190" t="n">
        <f aca="false">E47</f>
        <v>15</v>
      </c>
      <c r="F19" s="190" t="n">
        <f aca="false">F47</f>
        <v>11</v>
      </c>
      <c r="G19" s="190" t="n">
        <f aca="false">G47</f>
        <v>22</v>
      </c>
      <c r="H19" s="190" t="n">
        <f aca="false">H47</f>
        <v>50</v>
      </c>
      <c r="I19" s="190" t="n">
        <f aca="false">I47</f>
        <v>167</v>
      </c>
      <c r="J19" s="190" t="n">
        <f aca="false">J47</f>
        <v>11</v>
      </c>
      <c r="K19" s="190" t="n">
        <f aca="false">K47</f>
        <v>5</v>
      </c>
      <c r="L19" s="190" t="n">
        <f aca="false">L47</f>
        <v>0</v>
      </c>
      <c r="M19" s="190" t="n">
        <f aca="false">M47</f>
        <v>555</v>
      </c>
    </row>
    <row r="20" customFormat="false" ht="12.75" hidden="false" customHeight="false" outlineLevel="0" collapsed="false">
      <c r="A20" s="185"/>
      <c r="B20" s="193" t="s">
        <v>35</v>
      </c>
      <c r="C20" s="190" t="n">
        <f aca="false">C45</f>
        <v>91</v>
      </c>
      <c r="D20" s="190" t="n">
        <f aca="false">D45</f>
        <v>6631</v>
      </c>
      <c r="E20" s="190" t="n">
        <f aca="false">E45</f>
        <v>439</v>
      </c>
      <c r="F20" s="190" t="n">
        <f aca="false">F45</f>
        <v>230</v>
      </c>
      <c r="G20" s="190" t="n">
        <f aca="false">G45</f>
        <v>217</v>
      </c>
      <c r="H20" s="190" t="n">
        <f aca="false">H45</f>
        <v>776</v>
      </c>
      <c r="I20" s="190" t="n">
        <f aca="false">I45</f>
        <v>754</v>
      </c>
      <c r="J20" s="190" t="n">
        <f aca="false">J45</f>
        <v>745</v>
      </c>
      <c r="K20" s="190" t="n">
        <f aca="false">K45</f>
        <v>86</v>
      </c>
      <c r="L20" s="190" t="n">
        <f aca="false">L45</f>
        <v>89</v>
      </c>
      <c r="M20" s="190" t="n">
        <f aca="false">M45</f>
        <v>10058</v>
      </c>
    </row>
    <row r="21" customFormat="false" ht="12.75" hidden="false" customHeight="false" outlineLevel="0" collapsed="false">
      <c r="A21" s="185"/>
      <c r="B21" s="193" t="s">
        <v>36</v>
      </c>
      <c r="C21" s="190" t="n">
        <f aca="false">C48</f>
        <v>0</v>
      </c>
      <c r="D21" s="190" t="n">
        <f aca="false">D48</f>
        <v>6429</v>
      </c>
      <c r="E21" s="190" t="n">
        <f aca="false">E48</f>
        <v>229</v>
      </c>
      <c r="F21" s="190" t="n">
        <f aca="false">F48</f>
        <v>52</v>
      </c>
      <c r="G21" s="190" t="n">
        <f aca="false">G48</f>
        <v>330</v>
      </c>
      <c r="H21" s="190" t="n">
        <f aca="false">H48</f>
        <v>1523</v>
      </c>
      <c r="I21" s="190" t="n">
        <f aca="false">I48</f>
        <v>980</v>
      </c>
      <c r="J21" s="190" t="n">
        <f aca="false">J48</f>
        <v>77</v>
      </c>
      <c r="K21" s="190" t="n">
        <f aca="false">K48</f>
        <v>59</v>
      </c>
      <c r="L21" s="190" t="n">
        <f aca="false">L48</f>
        <v>0</v>
      </c>
      <c r="M21" s="190" t="n">
        <f aca="false">M48</f>
        <v>9679</v>
      </c>
    </row>
    <row r="22" customFormat="false" ht="12.75" hidden="false" customHeight="false" outlineLevel="0" collapsed="false">
      <c r="A22" s="185"/>
      <c r="B22" s="193" t="s">
        <v>37</v>
      </c>
      <c r="C22" s="190" t="n">
        <f aca="false">C49</f>
        <v>0</v>
      </c>
      <c r="D22" s="190" t="n">
        <f aca="false">D49</f>
        <v>447</v>
      </c>
      <c r="E22" s="190" t="n">
        <f aca="false">E49</f>
        <v>54</v>
      </c>
      <c r="F22" s="190" t="n">
        <f aca="false">F49</f>
        <v>17</v>
      </c>
      <c r="G22" s="190" t="n">
        <f aca="false">G49</f>
        <v>32</v>
      </c>
      <c r="H22" s="190" t="n">
        <f aca="false">H49</f>
        <v>132</v>
      </c>
      <c r="I22" s="190" t="n">
        <f aca="false">I49</f>
        <v>176</v>
      </c>
      <c r="J22" s="190" t="n">
        <f aca="false">J49</f>
        <v>36</v>
      </c>
      <c r="K22" s="190" t="n">
        <f aca="false">K49</f>
        <v>9</v>
      </c>
      <c r="L22" s="190" t="n">
        <f aca="false">L49</f>
        <v>0</v>
      </c>
      <c r="M22" s="190" t="n">
        <f aca="false">M49</f>
        <v>903</v>
      </c>
    </row>
    <row r="23" customFormat="false" ht="12.75" hidden="false" customHeight="false" outlineLevel="0" collapsed="false">
      <c r="A23" s="185"/>
      <c r="B23" s="193" t="s">
        <v>38</v>
      </c>
      <c r="C23" s="190" t="n">
        <f aca="false">C50</f>
        <v>0</v>
      </c>
      <c r="D23" s="190" t="n">
        <f aca="false">D50</f>
        <v>1398</v>
      </c>
      <c r="E23" s="190" t="n">
        <f aca="false">E50</f>
        <v>123</v>
      </c>
      <c r="F23" s="190" t="n">
        <f aca="false">F50</f>
        <v>169</v>
      </c>
      <c r="G23" s="190" t="n">
        <f aca="false">G50</f>
        <v>69</v>
      </c>
      <c r="H23" s="190" t="n">
        <f aca="false">H50</f>
        <v>281</v>
      </c>
      <c r="I23" s="190" t="n">
        <f aca="false">I50</f>
        <v>461</v>
      </c>
      <c r="J23" s="190" t="n">
        <f aca="false">J50</f>
        <v>248</v>
      </c>
      <c r="K23" s="190" t="n">
        <f aca="false">K50</f>
        <v>22</v>
      </c>
      <c r="L23" s="190" t="n">
        <f aca="false">L50</f>
        <v>0</v>
      </c>
      <c r="M23" s="190" t="n">
        <f aca="false">M50</f>
        <v>2771</v>
      </c>
    </row>
    <row r="24" customFormat="false" ht="12.75" hidden="false" customHeight="false" outlineLevel="0" collapsed="false">
      <c r="A24" s="185"/>
      <c r="B24" s="193" t="s">
        <v>39</v>
      </c>
      <c r="C24" s="190" t="n">
        <f aca="false">C51</f>
        <v>0</v>
      </c>
      <c r="D24" s="190" t="n">
        <f aca="false">D51</f>
        <v>7931</v>
      </c>
      <c r="E24" s="190" t="n">
        <f aca="false">E51</f>
        <v>234</v>
      </c>
      <c r="F24" s="190" t="n">
        <f aca="false">F51</f>
        <v>186</v>
      </c>
      <c r="G24" s="190" t="n">
        <f aca="false">G51</f>
        <v>238</v>
      </c>
      <c r="H24" s="190" t="n">
        <f aca="false">H51</f>
        <v>559</v>
      </c>
      <c r="I24" s="190" t="n">
        <f aca="false">I51</f>
        <v>762</v>
      </c>
      <c r="J24" s="190" t="n">
        <f aca="false">J51</f>
        <v>732</v>
      </c>
      <c r="K24" s="190" t="n">
        <f aca="false">K51</f>
        <v>49</v>
      </c>
      <c r="L24" s="190" t="n">
        <f aca="false">L51</f>
        <v>11</v>
      </c>
      <c r="M24" s="190" t="n">
        <f aca="false">M51</f>
        <v>10702</v>
      </c>
    </row>
    <row r="25" customFormat="false" ht="12.75" hidden="false" customHeight="false" outlineLevel="0" collapsed="false">
      <c r="A25" s="185"/>
      <c r="B25" s="193" t="s">
        <v>40</v>
      </c>
      <c r="C25" s="190" t="n">
        <f aca="false">C52</f>
        <v>0</v>
      </c>
      <c r="D25" s="190" t="n">
        <f aca="false">D52</f>
        <v>2015</v>
      </c>
      <c r="E25" s="190" t="n">
        <f aca="false">E52</f>
        <v>70</v>
      </c>
      <c r="F25" s="190" t="n">
        <f aca="false">F52</f>
        <v>88</v>
      </c>
      <c r="G25" s="190" t="n">
        <f aca="false">G52</f>
        <v>91</v>
      </c>
      <c r="H25" s="190" t="n">
        <f aca="false">H52</f>
        <v>497</v>
      </c>
      <c r="I25" s="190" t="n">
        <f aca="false">I52</f>
        <v>827</v>
      </c>
      <c r="J25" s="190" t="n">
        <f aca="false">J52</f>
        <v>0</v>
      </c>
      <c r="K25" s="190" t="n">
        <f aca="false">K52</f>
        <v>45</v>
      </c>
      <c r="L25" s="190" t="n">
        <f aca="false">L52</f>
        <v>0</v>
      </c>
      <c r="M25" s="190" t="n">
        <f aca="false">M52</f>
        <v>3633</v>
      </c>
    </row>
    <row r="26" customFormat="false" ht="13.5" hidden="false" customHeight="true" outlineLevel="0" collapsed="false">
      <c r="A26" s="194" t="s">
        <v>71</v>
      </c>
      <c r="B26" s="194"/>
      <c r="C26" s="195" t="n">
        <f aca="false">C53</f>
        <v>1654</v>
      </c>
      <c r="D26" s="195" t="n">
        <f aca="false">D53</f>
        <v>110327</v>
      </c>
      <c r="E26" s="195" t="n">
        <f aca="false">E53</f>
        <v>10535</v>
      </c>
      <c r="F26" s="195" t="n">
        <f aca="false">F53</f>
        <v>4484</v>
      </c>
      <c r="G26" s="195" t="n">
        <f aca="false">G53</f>
        <v>4274</v>
      </c>
      <c r="H26" s="195" t="n">
        <f aca="false">H53</f>
        <v>17799</v>
      </c>
      <c r="I26" s="195" t="n">
        <f aca="false">I53</f>
        <v>10889</v>
      </c>
      <c r="J26" s="195" t="n">
        <f aca="false">J53</f>
        <v>9076</v>
      </c>
      <c r="K26" s="195" t="n">
        <f aca="false">K53</f>
        <v>972</v>
      </c>
      <c r="L26" s="195" t="n">
        <f aca="false">L53</f>
        <v>2173</v>
      </c>
      <c r="M26" s="195" t="n">
        <f aca="false">M53</f>
        <v>172183</v>
      </c>
    </row>
    <row r="27" customFormat="false" ht="12.75" hidden="false" customHeight="false" outlineLevel="0" collapsed="false">
      <c r="C27" s="235" t="n">
        <f aca="false">SUM(C6:C25)</f>
        <v>1654</v>
      </c>
      <c r="D27" s="235" t="n">
        <f aca="false">SUM(D6:D25)</f>
        <v>110327</v>
      </c>
      <c r="E27" s="235" t="n">
        <f aca="false">SUM(E6:E25)</f>
        <v>10535</v>
      </c>
      <c r="F27" s="235" t="n">
        <f aca="false">SUM(F6:F25)</f>
        <v>4484</v>
      </c>
      <c r="G27" s="235" t="n">
        <f aca="false">SUM(G6:G25)</f>
        <v>4274</v>
      </c>
      <c r="H27" s="235" t="n">
        <f aca="false">SUM(H6:H25)</f>
        <v>17799</v>
      </c>
      <c r="I27" s="235" t="n">
        <f aca="false">SUM(I6:I25)</f>
        <v>10889</v>
      </c>
      <c r="J27" s="235" t="n">
        <f aca="false">SUM(J6:J25)</f>
        <v>9076</v>
      </c>
      <c r="K27" s="235" t="n">
        <f aca="false">SUM(K6:K25)</f>
        <v>972</v>
      </c>
      <c r="L27" s="235" t="n">
        <f aca="false">SUM(L6:L25)</f>
        <v>2173</v>
      </c>
      <c r="M27" s="235" t="n">
        <f aca="false">SUM(M6:M25)</f>
        <v>172183</v>
      </c>
    </row>
    <row r="29" customFormat="false" ht="13.35" hidden="false" customHeight="true" outlineLevel="0" collapsed="false">
      <c r="A29" s="445" t="s">
        <v>87</v>
      </c>
      <c r="B29" s="445"/>
      <c r="C29" s="445"/>
      <c r="D29" s="445"/>
      <c r="E29" s="445"/>
      <c r="F29" s="445"/>
      <c r="G29" s="445"/>
      <c r="H29" s="445"/>
      <c r="I29" s="445"/>
      <c r="J29" s="445"/>
      <c r="K29" s="445"/>
      <c r="L29" s="445"/>
      <c r="M29" s="445"/>
    </row>
    <row r="30" customFormat="false" ht="13.5" hidden="false" customHeight="true" outlineLevel="0" collapsed="false">
      <c r="A30" s="446" t="s">
        <v>68</v>
      </c>
      <c r="B30" s="446"/>
      <c r="C30" s="446"/>
      <c r="D30" s="446"/>
      <c r="E30" s="446"/>
      <c r="F30" s="446"/>
      <c r="G30" s="446"/>
      <c r="H30" s="446"/>
      <c r="I30" s="446"/>
      <c r="J30" s="446"/>
      <c r="K30" s="446"/>
      <c r="L30" s="446"/>
      <c r="M30" s="446"/>
    </row>
    <row r="31" customFormat="false" ht="13.7" hidden="false" customHeight="true" outlineLevel="0" collapsed="false">
      <c r="A31" s="447" t="s">
        <v>69</v>
      </c>
      <c r="B31" s="447"/>
      <c r="C31" s="448" t="s">
        <v>70</v>
      </c>
      <c r="D31" s="448"/>
      <c r="E31" s="448"/>
      <c r="F31" s="448"/>
      <c r="G31" s="448"/>
      <c r="H31" s="448"/>
      <c r="I31" s="448"/>
      <c r="J31" s="448"/>
      <c r="K31" s="448"/>
      <c r="L31" s="448"/>
      <c r="M31" s="449" t="s">
        <v>71</v>
      </c>
    </row>
    <row r="32" customFormat="false" ht="45.75" hidden="false" customHeight="false" outlineLevel="0" collapsed="false">
      <c r="A32" s="447"/>
      <c r="B32" s="447"/>
      <c r="C32" s="450" t="s">
        <v>72</v>
      </c>
      <c r="D32" s="451" t="s">
        <v>73</v>
      </c>
      <c r="E32" s="451" t="s">
        <v>74</v>
      </c>
      <c r="F32" s="451" t="s">
        <v>75</v>
      </c>
      <c r="G32" s="451" t="s">
        <v>76</v>
      </c>
      <c r="H32" s="451" t="s">
        <v>77</v>
      </c>
      <c r="I32" s="451" t="s">
        <v>78</v>
      </c>
      <c r="J32" s="451" t="s">
        <v>10</v>
      </c>
      <c r="K32" s="451" t="s">
        <v>79</v>
      </c>
      <c r="L32" s="451" t="s">
        <v>80</v>
      </c>
      <c r="M32" s="449"/>
    </row>
    <row r="33" customFormat="false" ht="13.35" hidden="false" customHeight="true" outlineLevel="0" collapsed="false">
      <c r="A33" s="452" t="s">
        <v>88</v>
      </c>
      <c r="B33" s="453" t="s">
        <v>13</v>
      </c>
      <c r="C33" s="454" t="n">
        <v>0</v>
      </c>
      <c r="D33" s="455" t="n">
        <v>6550</v>
      </c>
      <c r="E33" s="455" t="n">
        <v>944</v>
      </c>
      <c r="F33" s="455" t="n">
        <v>205</v>
      </c>
      <c r="G33" s="455" t="n">
        <v>139</v>
      </c>
      <c r="H33" s="455" t="n">
        <v>1711</v>
      </c>
      <c r="I33" s="455" t="n">
        <v>300</v>
      </c>
      <c r="J33" s="455" t="n">
        <v>778</v>
      </c>
      <c r="K33" s="455" t="n">
        <v>19</v>
      </c>
      <c r="L33" s="455" t="n">
        <v>0</v>
      </c>
      <c r="M33" s="456" t="n">
        <v>10646</v>
      </c>
    </row>
    <row r="34" customFormat="false" ht="22.5" hidden="false" customHeight="false" outlineLevel="0" collapsed="false">
      <c r="A34" s="452"/>
      <c r="B34" s="457" t="s">
        <v>18</v>
      </c>
      <c r="C34" s="458" t="n">
        <v>21</v>
      </c>
      <c r="D34" s="459" t="n">
        <v>134</v>
      </c>
      <c r="E34" s="459" t="n">
        <v>0</v>
      </c>
      <c r="F34" s="459" t="n">
        <v>26</v>
      </c>
      <c r="G34" s="459" t="n">
        <v>7</v>
      </c>
      <c r="H34" s="459" t="n">
        <v>0</v>
      </c>
      <c r="I34" s="459" t="n">
        <v>79</v>
      </c>
      <c r="J34" s="459" t="n">
        <v>22</v>
      </c>
      <c r="K34" s="459" t="n">
        <v>2</v>
      </c>
      <c r="L34" s="459" t="n">
        <v>22</v>
      </c>
      <c r="M34" s="460" t="n">
        <v>313</v>
      </c>
    </row>
    <row r="35" customFormat="false" ht="12.75" hidden="false" customHeight="false" outlineLevel="0" collapsed="false">
      <c r="A35" s="452"/>
      <c r="B35" s="457" t="s">
        <v>25</v>
      </c>
      <c r="C35" s="458" t="n">
        <v>0</v>
      </c>
      <c r="D35" s="459" t="n">
        <v>6169</v>
      </c>
      <c r="E35" s="459" t="n">
        <v>236</v>
      </c>
      <c r="F35" s="459" t="n">
        <v>451</v>
      </c>
      <c r="G35" s="459" t="n">
        <v>57</v>
      </c>
      <c r="H35" s="459" t="n">
        <v>189</v>
      </c>
      <c r="I35" s="459" t="n">
        <v>307</v>
      </c>
      <c r="J35" s="459" t="n">
        <v>604</v>
      </c>
      <c r="K35" s="459" t="n">
        <v>36</v>
      </c>
      <c r="L35" s="459" t="n">
        <v>0</v>
      </c>
      <c r="M35" s="460" t="n">
        <v>8049</v>
      </c>
    </row>
    <row r="36" customFormat="false" ht="12.75" hidden="false" customHeight="false" outlineLevel="0" collapsed="false">
      <c r="A36" s="452"/>
      <c r="B36" s="457" t="s">
        <v>19</v>
      </c>
      <c r="C36" s="458" t="n">
        <v>0</v>
      </c>
      <c r="D36" s="459" t="n">
        <v>22457</v>
      </c>
      <c r="E36" s="459" t="n">
        <v>2385</v>
      </c>
      <c r="F36" s="459" t="n">
        <v>374</v>
      </c>
      <c r="G36" s="459" t="n">
        <v>484</v>
      </c>
      <c r="H36" s="459" t="n">
        <v>3859</v>
      </c>
      <c r="I36" s="459" t="n">
        <v>1022</v>
      </c>
      <c r="J36" s="459" t="n">
        <v>1830</v>
      </c>
      <c r="K36" s="459" t="n">
        <v>149</v>
      </c>
      <c r="L36" s="459" t="n">
        <v>0</v>
      </c>
      <c r="M36" s="460" t="n">
        <v>32560</v>
      </c>
    </row>
    <row r="37" customFormat="false" ht="22.5" hidden="false" customHeight="false" outlineLevel="0" collapsed="false">
      <c r="A37" s="452"/>
      <c r="B37" s="457" t="s">
        <v>22</v>
      </c>
      <c r="C37" s="458" t="n">
        <v>0</v>
      </c>
      <c r="D37" s="459" t="n">
        <v>1431</v>
      </c>
      <c r="E37" s="459" t="n">
        <v>293</v>
      </c>
      <c r="F37" s="459" t="n">
        <v>68</v>
      </c>
      <c r="G37" s="459" t="n">
        <v>57</v>
      </c>
      <c r="H37" s="459" t="n">
        <v>659</v>
      </c>
      <c r="I37" s="459" t="n">
        <v>379</v>
      </c>
      <c r="J37" s="459" t="n">
        <v>152</v>
      </c>
      <c r="K37" s="459" t="n">
        <v>30</v>
      </c>
      <c r="L37" s="459" t="n">
        <v>0</v>
      </c>
      <c r="M37" s="460" t="n">
        <v>3069</v>
      </c>
    </row>
    <row r="38" customFormat="false" ht="12.75" hidden="false" customHeight="false" outlineLevel="0" collapsed="false">
      <c r="A38" s="452"/>
      <c r="B38" s="457" t="s">
        <v>23</v>
      </c>
      <c r="C38" s="458" t="n">
        <v>475</v>
      </c>
      <c r="D38" s="459" t="n">
        <v>7327</v>
      </c>
      <c r="E38" s="459" t="n">
        <v>1564</v>
      </c>
      <c r="F38" s="459" t="n">
        <v>252</v>
      </c>
      <c r="G38" s="459" t="n">
        <v>541</v>
      </c>
      <c r="H38" s="459" t="n">
        <v>1682</v>
      </c>
      <c r="I38" s="459" t="n">
        <v>593</v>
      </c>
      <c r="J38" s="459" t="n">
        <v>588</v>
      </c>
      <c r="K38" s="459" t="n">
        <v>88</v>
      </c>
      <c r="L38" s="459" t="n">
        <v>747</v>
      </c>
      <c r="M38" s="460" t="n">
        <v>13857</v>
      </c>
    </row>
    <row r="39" customFormat="false" ht="33.75" hidden="false" customHeight="false" outlineLevel="0" collapsed="false">
      <c r="A39" s="452"/>
      <c r="B39" s="457" t="s">
        <v>24</v>
      </c>
      <c r="C39" s="458" t="n">
        <v>264</v>
      </c>
      <c r="D39" s="459" t="n">
        <v>1871</v>
      </c>
      <c r="E39" s="459" t="n">
        <v>219</v>
      </c>
      <c r="F39" s="459" t="n">
        <v>34</v>
      </c>
      <c r="G39" s="459" t="n">
        <v>57</v>
      </c>
      <c r="H39" s="459" t="n">
        <v>279</v>
      </c>
      <c r="I39" s="459" t="n">
        <v>57</v>
      </c>
      <c r="J39" s="459" t="n">
        <v>125</v>
      </c>
      <c r="K39" s="459" t="n">
        <v>48</v>
      </c>
      <c r="L39" s="459" t="n">
        <v>367</v>
      </c>
      <c r="M39" s="460" t="n">
        <v>3321</v>
      </c>
    </row>
    <row r="40" customFormat="false" ht="22.5" hidden="false" customHeight="false" outlineLevel="0" collapsed="false">
      <c r="A40" s="452"/>
      <c r="B40" s="457" t="s">
        <v>26</v>
      </c>
      <c r="C40" s="458" t="n">
        <v>0</v>
      </c>
      <c r="D40" s="459" t="n">
        <v>10189</v>
      </c>
      <c r="E40" s="459" t="n">
        <v>1380</v>
      </c>
      <c r="F40" s="459" t="n">
        <v>451</v>
      </c>
      <c r="G40" s="459" t="n">
        <v>804</v>
      </c>
      <c r="H40" s="459" t="n">
        <v>2097</v>
      </c>
      <c r="I40" s="459" t="n">
        <v>935</v>
      </c>
      <c r="J40" s="459" t="n">
        <v>850</v>
      </c>
      <c r="K40" s="459" t="n">
        <v>61</v>
      </c>
      <c r="L40" s="459" t="n">
        <v>0</v>
      </c>
      <c r="M40" s="460" t="n">
        <v>16767</v>
      </c>
    </row>
    <row r="41" customFormat="false" ht="12.75" hidden="false" customHeight="false" outlineLevel="0" collapsed="false">
      <c r="A41" s="452"/>
      <c r="B41" s="457" t="s">
        <v>30</v>
      </c>
      <c r="C41" s="458" t="n">
        <v>0</v>
      </c>
      <c r="D41" s="459" t="n">
        <v>3005</v>
      </c>
      <c r="E41" s="459" t="n">
        <v>369</v>
      </c>
      <c r="F41" s="459" t="n">
        <v>461</v>
      </c>
      <c r="G41" s="459" t="n">
        <v>192</v>
      </c>
      <c r="H41" s="459" t="n">
        <v>531</v>
      </c>
      <c r="I41" s="459" t="n">
        <v>609</v>
      </c>
      <c r="J41" s="459" t="n">
        <v>196</v>
      </c>
      <c r="K41" s="459" t="n">
        <v>36</v>
      </c>
      <c r="L41" s="459" t="n">
        <v>0</v>
      </c>
      <c r="M41" s="460" t="n">
        <v>5399</v>
      </c>
    </row>
    <row r="42" customFormat="false" ht="12.75" hidden="false" customHeight="false" outlineLevel="0" collapsed="false">
      <c r="A42" s="452"/>
      <c r="B42" s="457" t="s">
        <v>28</v>
      </c>
      <c r="C42" s="458" t="n">
        <v>470</v>
      </c>
      <c r="D42" s="459" t="n">
        <v>10083</v>
      </c>
      <c r="E42" s="459" t="n">
        <v>968</v>
      </c>
      <c r="F42" s="459" t="n">
        <v>547</v>
      </c>
      <c r="G42" s="459" t="n">
        <v>371</v>
      </c>
      <c r="H42" s="459" t="n">
        <v>1241</v>
      </c>
      <c r="I42" s="459" t="n">
        <v>595</v>
      </c>
      <c r="J42" s="459" t="n">
        <v>600</v>
      </c>
      <c r="K42" s="459" t="n">
        <v>96</v>
      </c>
      <c r="L42" s="459" t="n">
        <v>554</v>
      </c>
      <c r="M42" s="460" t="n">
        <v>15525</v>
      </c>
    </row>
    <row r="43" customFormat="false" ht="12.75" hidden="false" customHeight="false" outlineLevel="0" collapsed="false">
      <c r="A43" s="452"/>
      <c r="B43" s="457" t="s">
        <v>29</v>
      </c>
      <c r="C43" s="458" t="n">
        <v>119</v>
      </c>
      <c r="D43" s="459" t="n">
        <v>1223</v>
      </c>
      <c r="E43" s="459" t="n">
        <v>112</v>
      </c>
      <c r="F43" s="459" t="n">
        <v>54</v>
      </c>
      <c r="G43" s="459" t="n">
        <v>71</v>
      </c>
      <c r="H43" s="459" t="n">
        <v>171</v>
      </c>
      <c r="I43" s="459" t="n">
        <v>350</v>
      </c>
      <c r="J43" s="459" t="n">
        <v>86</v>
      </c>
      <c r="K43" s="459" t="n">
        <v>16</v>
      </c>
      <c r="L43" s="459" t="n">
        <v>104</v>
      </c>
      <c r="M43" s="460" t="n">
        <v>2306</v>
      </c>
    </row>
    <row r="44" customFormat="false" ht="12.75" hidden="false" customHeight="false" outlineLevel="0" collapsed="false">
      <c r="A44" s="452"/>
      <c r="B44" s="457" t="s">
        <v>31</v>
      </c>
      <c r="C44" s="458" t="n">
        <v>200</v>
      </c>
      <c r="D44" s="459" t="n">
        <v>13018</v>
      </c>
      <c r="E44" s="459" t="n">
        <v>781</v>
      </c>
      <c r="F44" s="459" t="n">
        <v>582</v>
      </c>
      <c r="G44" s="459" t="n">
        <v>432</v>
      </c>
      <c r="H44" s="459" t="n">
        <v>1300</v>
      </c>
      <c r="I44" s="459" t="n">
        <v>1068</v>
      </c>
      <c r="J44" s="459" t="n">
        <v>1183</v>
      </c>
      <c r="K44" s="459" t="n">
        <v>91</v>
      </c>
      <c r="L44" s="459" t="n">
        <v>255</v>
      </c>
      <c r="M44" s="460" t="n">
        <v>18910</v>
      </c>
    </row>
    <row r="45" customFormat="false" ht="12.75" hidden="false" customHeight="false" outlineLevel="0" collapsed="false">
      <c r="A45" s="452"/>
      <c r="B45" s="457" t="s">
        <v>35</v>
      </c>
      <c r="C45" s="458" t="n">
        <v>91</v>
      </c>
      <c r="D45" s="459" t="n">
        <v>6631</v>
      </c>
      <c r="E45" s="459" t="n">
        <v>439</v>
      </c>
      <c r="F45" s="459" t="n">
        <v>230</v>
      </c>
      <c r="G45" s="459" t="n">
        <v>217</v>
      </c>
      <c r="H45" s="459" t="n">
        <v>776</v>
      </c>
      <c r="I45" s="459" t="n">
        <v>754</v>
      </c>
      <c r="J45" s="459" t="n">
        <v>745</v>
      </c>
      <c r="K45" s="459" t="n">
        <v>86</v>
      </c>
      <c r="L45" s="459" t="n">
        <v>89</v>
      </c>
      <c r="M45" s="460" t="n">
        <v>10058</v>
      </c>
    </row>
    <row r="46" customFormat="false" ht="12.75" hidden="false" customHeight="false" outlineLevel="0" collapsed="false">
      <c r="A46" s="452"/>
      <c r="B46" s="457" t="s">
        <v>33</v>
      </c>
      <c r="C46" s="458" t="n">
        <v>14</v>
      </c>
      <c r="D46" s="459" t="n">
        <v>1745</v>
      </c>
      <c r="E46" s="459" t="n">
        <v>120</v>
      </c>
      <c r="F46" s="459" t="n">
        <v>226</v>
      </c>
      <c r="G46" s="459" t="n">
        <v>63</v>
      </c>
      <c r="H46" s="459" t="n">
        <v>262</v>
      </c>
      <c r="I46" s="459" t="n">
        <v>468</v>
      </c>
      <c r="J46" s="459" t="n">
        <v>213</v>
      </c>
      <c r="K46" s="459" t="n">
        <v>25</v>
      </c>
      <c r="L46" s="459" t="n">
        <v>24</v>
      </c>
      <c r="M46" s="460" t="n">
        <v>3160</v>
      </c>
    </row>
    <row r="47" customFormat="false" ht="12.75" hidden="false" customHeight="false" outlineLevel="0" collapsed="false">
      <c r="A47" s="452"/>
      <c r="B47" s="457" t="s">
        <v>34</v>
      </c>
      <c r="C47" s="458" t="n">
        <v>0</v>
      </c>
      <c r="D47" s="459" t="n">
        <v>274</v>
      </c>
      <c r="E47" s="459" t="n">
        <v>15</v>
      </c>
      <c r="F47" s="459" t="n">
        <v>11</v>
      </c>
      <c r="G47" s="459" t="n">
        <v>22</v>
      </c>
      <c r="H47" s="459" t="n">
        <v>50</v>
      </c>
      <c r="I47" s="459" t="n">
        <v>167</v>
      </c>
      <c r="J47" s="459" t="n">
        <v>11</v>
      </c>
      <c r="K47" s="459" t="n">
        <v>5</v>
      </c>
      <c r="L47" s="459" t="n">
        <v>0</v>
      </c>
      <c r="M47" s="460" t="n">
        <v>555</v>
      </c>
    </row>
    <row r="48" customFormat="false" ht="12.75" hidden="false" customHeight="false" outlineLevel="0" collapsed="false">
      <c r="A48" s="452"/>
      <c r="B48" s="457" t="s">
        <v>36</v>
      </c>
      <c r="C48" s="458" t="n">
        <v>0</v>
      </c>
      <c r="D48" s="459" t="n">
        <v>6429</v>
      </c>
      <c r="E48" s="459" t="n">
        <v>229</v>
      </c>
      <c r="F48" s="459" t="n">
        <v>52</v>
      </c>
      <c r="G48" s="459" t="n">
        <v>330</v>
      </c>
      <c r="H48" s="459" t="n">
        <v>1523</v>
      </c>
      <c r="I48" s="459" t="n">
        <v>980</v>
      </c>
      <c r="J48" s="459" t="n">
        <v>77</v>
      </c>
      <c r="K48" s="459" t="n">
        <v>59</v>
      </c>
      <c r="L48" s="459" t="n">
        <v>0</v>
      </c>
      <c r="M48" s="460" t="n">
        <v>9679</v>
      </c>
    </row>
    <row r="49" customFormat="false" ht="12.75" hidden="false" customHeight="false" outlineLevel="0" collapsed="false">
      <c r="A49" s="452"/>
      <c r="B49" s="457" t="s">
        <v>37</v>
      </c>
      <c r="C49" s="458" t="n">
        <v>0</v>
      </c>
      <c r="D49" s="459" t="n">
        <v>447</v>
      </c>
      <c r="E49" s="459" t="n">
        <v>54</v>
      </c>
      <c r="F49" s="459" t="n">
        <v>17</v>
      </c>
      <c r="G49" s="459" t="n">
        <v>32</v>
      </c>
      <c r="H49" s="459" t="n">
        <v>132</v>
      </c>
      <c r="I49" s="459" t="n">
        <v>176</v>
      </c>
      <c r="J49" s="459" t="n">
        <v>36</v>
      </c>
      <c r="K49" s="459" t="n">
        <v>9</v>
      </c>
      <c r="L49" s="459" t="n">
        <v>0</v>
      </c>
      <c r="M49" s="460" t="n">
        <v>903</v>
      </c>
    </row>
    <row r="50" customFormat="false" ht="12.75" hidden="false" customHeight="false" outlineLevel="0" collapsed="false">
      <c r="A50" s="452"/>
      <c r="B50" s="457" t="s">
        <v>38</v>
      </c>
      <c r="C50" s="458" t="n">
        <v>0</v>
      </c>
      <c r="D50" s="459" t="n">
        <v>1398</v>
      </c>
      <c r="E50" s="459" t="n">
        <v>123</v>
      </c>
      <c r="F50" s="459" t="n">
        <v>169</v>
      </c>
      <c r="G50" s="459" t="n">
        <v>69</v>
      </c>
      <c r="H50" s="459" t="n">
        <v>281</v>
      </c>
      <c r="I50" s="459" t="n">
        <v>461</v>
      </c>
      <c r="J50" s="459" t="n">
        <v>248</v>
      </c>
      <c r="K50" s="459" t="n">
        <v>22</v>
      </c>
      <c r="L50" s="459" t="n">
        <v>0</v>
      </c>
      <c r="M50" s="460" t="n">
        <v>2771</v>
      </c>
    </row>
    <row r="51" customFormat="false" ht="12.75" hidden="false" customHeight="false" outlineLevel="0" collapsed="false">
      <c r="A51" s="452"/>
      <c r="B51" s="457" t="s">
        <v>39</v>
      </c>
      <c r="C51" s="458" t="n">
        <v>0</v>
      </c>
      <c r="D51" s="459" t="n">
        <v>7931</v>
      </c>
      <c r="E51" s="459" t="n">
        <v>234</v>
      </c>
      <c r="F51" s="459" t="n">
        <v>186</v>
      </c>
      <c r="G51" s="459" t="n">
        <v>238</v>
      </c>
      <c r="H51" s="459" t="n">
        <v>559</v>
      </c>
      <c r="I51" s="459" t="n">
        <v>762</v>
      </c>
      <c r="J51" s="459" t="n">
        <v>732</v>
      </c>
      <c r="K51" s="459" t="n">
        <v>49</v>
      </c>
      <c r="L51" s="459" t="n">
        <v>11</v>
      </c>
      <c r="M51" s="460" t="n">
        <v>10702</v>
      </c>
    </row>
    <row r="52" customFormat="false" ht="12.75" hidden="false" customHeight="false" outlineLevel="0" collapsed="false">
      <c r="A52" s="452"/>
      <c r="B52" s="457" t="s">
        <v>40</v>
      </c>
      <c r="C52" s="458" t="n">
        <v>0</v>
      </c>
      <c r="D52" s="459" t="n">
        <v>2015</v>
      </c>
      <c r="E52" s="459" t="n">
        <v>70</v>
      </c>
      <c r="F52" s="459" t="n">
        <v>88</v>
      </c>
      <c r="G52" s="459" t="n">
        <v>91</v>
      </c>
      <c r="H52" s="459" t="n">
        <v>497</v>
      </c>
      <c r="I52" s="459" t="n">
        <v>827</v>
      </c>
      <c r="J52" s="459" t="n">
        <v>0</v>
      </c>
      <c r="K52" s="459" t="n">
        <v>45</v>
      </c>
      <c r="L52" s="459" t="n">
        <v>0</v>
      </c>
      <c r="M52" s="460" t="n">
        <v>3633</v>
      </c>
    </row>
    <row r="53" customFormat="false" ht="13.5" hidden="false" customHeight="true" outlineLevel="0" collapsed="false">
      <c r="A53" s="461" t="s">
        <v>71</v>
      </c>
      <c r="B53" s="461"/>
      <c r="C53" s="462" t="n">
        <v>1654</v>
      </c>
      <c r="D53" s="463" t="n">
        <v>110327</v>
      </c>
      <c r="E53" s="463" t="n">
        <v>10535</v>
      </c>
      <c r="F53" s="463" t="n">
        <v>4484</v>
      </c>
      <c r="G53" s="463" t="n">
        <v>4274</v>
      </c>
      <c r="H53" s="463" t="n">
        <v>17799</v>
      </c>
      <c r="I53" s="463" t="n">
        <v>10889</v>
      </c>
      <c r="J53" s="463" t="n">
        <v>9076</v>
      </c>
      <c r="K53" s="463" t="n">
        <v>972</v>
      </c>
      <c r="L53" s="463" t="n">
        <v>2173</v>
      </c>
      <c r="M53" s="464" t="n">
        <v>172183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29:M29"/>
    <mergeCell ref="A30:M30"/>
    <mergeCell ref="A31:B32"/>
    <mergeCell ref="C31:L31"/>
    <mergeCell ref="M31:M32"/>
    <mergeCell ref="A33:A52"/>
    <mergeCell ref="A53:B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A8" activeCellId="0" sqref="A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7" t="s">
        <v>105</v>
      </c>
    </row>
    <row r="2" customFormat="false" ht="13.35" hidden="false" customHeight="true" outlineLevel="0" collapsed="false">
      <c r="A2" s="272" t="s">
        <v>87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O2" s="272" t="s">
        <v>67</v>
      </c>
      <c r="P2" s="272"/>
      <c r="Q2" s="272"/>
      <c r="R2" s="272"/>
      <c r="S2" s="272"/>
      <c r="T2" s="272"/>
      <c r="U2" s="272"/>
      <c r="V2" s="272"/>
      <c r="W2" s="272"/>
      <c r="X2" s="272"/>
      <c r="Y2" s="272"/>
      <c r="Z2" s="272"/>
      <c r="AA2" s="272"/>
    </row>
    <row r="3" customFormat="false" ht="13.5" hidden="false" customHeight="true" outlineLevel="0" collapsed="false">
      <c r="A3" s="273" t="s">
        <v>68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  <c r="O3" s="273" t="s">
        <v>68</v>
      </c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</row>
    <row r="4" customFormat="false" ht="15" hidden="false" customHeight="true" outlineLevel="0" collapsed="false">
      <c r="A4" s="243" t="s">
        <v>69</v>
      </c>
      <c r="B4" s="243"/>
      <c r="C4" s="244" t="s">
        <v>70</v>
      </c>
      <c r="D4" s="244"/>
      <c r="E4" s="244"/>
      <c r="F4" s="244"/>
      <c r="G4" s="244"/>
      <c r="H4" s="244"/>
      <c r="I4" s="244"/>
      <c r="J4" s="244"/>
      <c r="K4" s="244"/>
      <c r="L4" s="244"/>
      <c r="M4" s="245" t="s">
        <v>71</v>
      </c>
      <c r="O4" s="274" t="s">
        <v>69</v>
      </c>
      <c r="P4" s="274"/>
      <c r="Q4" s="275" t="s">
        <v>70</v>
      </c>
      <c r="R4" s="275"/>
      <c r="S4" s="275"/>
      <c r="T4" s="275"/>
      <c r="U4" s="275"/>
      <c r="V4" s="275"/>
      <c r="W4" s="275"/>
      <c r="X4" s="275"/>
      <c r="Y4" s="275"/>
      <c r="Z4" s="275"/>
      <c r="AA4" s="276" t="s">
        <v>71</v>
      </c>
    </row>
    <row r="5" customFormat="false" ht="37.5" hidden="false" customHeight="false" outlineLevel="0" collapsed="false">
      <c r="A5" s="243"/>
      <c r="B5" s="243"/>
      <c r="C5" s="246" t="s">
        <v>72</v>
      </c>
      <c r="D5" s="247" t="s">
        <v>73</v>
      </c>
      <c r="E5" s="247" t="s">
        <v>74</v>
      </c>
      <c r="F5" s="247" t="s">
        <v>75</v>
      </c>
      <c r="G5" s="247" t="s">
        <v>76</v>
      </c>
      <c r="H5" s="247" t="s">
        <v>77</v>
      </c>
      <c r="I5" s="247" t="s">
        <v>78</v>
      </c>
      <c r="J5" s="247" t="s">
        <v>10</v>
      </c>
      <c r="K5" s="247" t="s">
        <v>79</v>
      </c>
      <c r="L5" s="247" t="s">
        <v>80</v>
      </c>
      <c r="M5" s="245"/>
      <c r="O5" s="274"/>
      <c r="P5" s="274"/>
      <c r="Q5" s="277" t="s">
        <v>72</v>
      </c>
      <c r="R5" s="278" t="s">
        <v>73</v>
      </c>
      <c r="S5" s="278" t="s">
        <v>74</v>
      </c>
      <c r="T5" s="278" t="s">
        <v>75</v>
      </c>
      <c r="U5" s="278" t="s">
        <v>76</v>
      </c>
      <c r="V5" s="278" t="s">
        <v>77</v>
      </c>
      <c r="W5" s="278" t="s">
        <v>78</v>
      </c>
      <c r="X5" s="278" t="s">
        <v>10</v>
      </c>
      <c r="Y5" s="278" t="s">
        <v>79</v>
      </c>
      <c r="Z5" s="278" t="s">
        <v>80</v>
      </c>
      <c r="AA5" s="276"/>
    </row>
    <row r="6" customFormat="false" ht="16.9" hidden="false" customHeight="true" outlineLevel="0" collapsed="false">
      <c r="A6" s="248" t="s">
        <v>81</v>
      </c>
      <c r="B6" s="249" t="s">
        <v>13</v>
      </c>
      <c r="C6" s="187" t="n">
        <f aca="false">C34</f>
        <v>0</v>
      </c>
      <c r="D6" s="188" t="n">
        <f aca="false">D34</f>
        <v>66</v>
      </c>
      <c r="E6" s="188" t="n">
        <f aca="false">E34</f>
        <v>19</v>
      </c>
      <c r="F6" s="188" t="n">
        <f aca="false">F34</f>
        <v>3</v>
      </c>
      <c r="G6" s="188" t="n">
        <f aca="false">G34</f>
        <v>5</v>
      </c>
      <c r="H6" s="188" t="n">
        <f aca="false">H34</f>
        <v>88</v>
      </c>
      <c r="I6" s="188" t="n">
        <f aca="false">I34</f>
        <v>6</v>
      </c>
      <c r="J6" s="188" t="n">
        <f aca="false">J34</f>
        <v>33</v>
      </c>
      <c r="K6" s="188" t="n">
        <f aca="false">K34</f>
        <v>0</v>
      </c>
      <c r="L6" s="188" t="n">
        <f aca="false">L34</f>
        <v>0</v>
      </c>
      <c r="M6" s="189" t="n">
        <f aca="false">M34</f>
        <v>220</v>
      </c>
      <c r="O6" s="279" t="s">
        <v>82</v>
      </c>
      <c r="P6" s="280" t="s">
        <v>86</v>
      </c>
      <c r="Q6" s="227" t="n">
        <f aca="false">C6+C7+C8+C9+C10+C11+C12+C13</f>
        <v>16</v>
      </c>
      <c r="R6" s="227" t="n">
        <f aca="false">D6+D7+D8+D9+D10+D11+D12+D13</f>
        <v>449</v>
      </c>
      <c r="S6" s="227" t="n">
        <f aca="false">E6+E7+E8+E9+E10+E11+E12+E13</f>
        <v>133</v>
      </c>
      <c r="T6" s="227" t="n">
        <f aca="false">F6+F7+F8+F9+F10+F11+F12+F13</f>
        <v>34</v>
      </c>
      <c r="U6" s="227" t="n">
        <f aca="false">G6+G7+G8+G9+G10+G11+G12+G13</f>
        <v>87</v>
      </c>
      <c r="V6" s="227" t="n">
        <f aca="false">H6+H7+H8+H9+H10+H11+H12+H13</f>
        <v>417</v>
      </c>
      <c r="W6" s="227" t="n">
        <f aca="false">I6+I7+I8+I9+I10+I11+I12+I13</f>
        <v>133</v>
      </c>
      <c r="X6" s="227" t="n">
        <f aca="false">J6+J7+J8+J9+J10+J11+J12+J13</f>
        <v>163</v>
      </c>
      <c r="Y6" s="227" t="n">
        <f aca="false">K6+K7+K8+K9+K10+K11+K12+K13</f>
        <v>14</v>
      </c>
      <c r="Z6" s="227" t="n">
        <f aca="false">L6+L7+L8+L9+L10+L11+L12+L13</f>
        <v>41</v>
      </c>
      <c r="AA6" s="227" t="n">
        <f aca="false">M6+M7+M8+M9+M10+M11+M12+M13</f>
        <v>1487</v>
      </c>
    </row>
    <row r="7" customFormat="false" ht="12.75" hidden="false" customHeight="false" outlineLevel="0" collapsed="false">
      <c r="A7" s="248"/>
      <c r="B7" s="250" t="s">
        <v>18</v>
      </c>
      <c r="C7" s="190" t="n">
        <f aca="false">C35</f>
        <v>1</v>
      </c>
      <c r="D7" s="191" t="n">
        <f aca="false">D35</f>
        <v>0</v>
      </c>
      <c r="E7" s="191" t="n">
        <f aca="false">E35</f>
        <v>0</v>
      </c>
      <c r="F7" s="191" t="n">
        <f aca="false">F35</f>
        <v>0</v>
      </c>
      <c r="G7" s="191" t="n">
        <f aca="false">G35</f>
        <v>0</v>
      </c>
      <c r="H7" s="191" t="n">
        <f aca="false">H35</f>
        <v>0</v>
      </c>
      <c r="I7" s="191" t="n">
        <f aca="false">I35</f>
        <v>3</v>
      </c>
      <c r="J7" s="191" t="n">
        <f aca="false">J35</f>
        <v>0</v>
      </c>
      <c r="K7" s="191" t="n">
        <f aca="false">K35</f>
        <v>0</v>
      </c>
      <c r="L7" s="191" t="n">
        <f aca="false">L35</f>
        <v>0</v>
      </c>
      <c r="M7" s="192" t="n">
        <f aca="false">M35</f>
        <v>4</v>
      </c>
      <c r="O7" s="279"/>
      <c r="P7" s="281" t="s">
        <v>32</v>
      </c>
      <c r="Q7" s="229" t="n">
        <f aca="false">C14+C15+C16+C17</f>
        <v>9</v>
      </c>
      <c r="R7" s="229" t="n">
        <f aca="false">D14+D15+D16+D17</f>
        <v>220</v>
      </c>
      <c r="S7" s="229" t="n">
        <f aca="false">E14+E15+E16+E17</f>
        <v>55</v>
      </c>
      <c r="T7" s="229" t="n">
        <f aca="false">F14+F15+F16+F17</f>
        <v>39</v>
      </c>
      <c r="U7" s="229" t="n">
        <f aca="false">G14+G15+G16+G17</f>
        <v>23</v>
      </c>
      <c r="V7" s="229" t="n">
        <f aca="false">H14+H15+H16+H17</f>
        <v>102</v>
      </c>
      <c r="W7" s="229" t="n">
        <f aca="false">I14+I15+I16+I17</f>
        <v>81</v>
      </c>
      <c r="X7" s="229" t="n">
        <f aca="false">J14+J15+J16+J17</f>
        <v>60</v>
      </c>
      <c r="Y7" s="229" t="n">
        <f aca="false">K14+K15+K16+K17</f>
        <v>4</v>
      </c>
      <c r="Z7" s="229" t="n">
        <f aca="false">L14+L15+L16+L17</f>
        <v>35</v>
      </c>
      <c r="AA7" s="229" t="n">
        <f aca="false">M14+M15+M16+M17</f>
        <v>628</v>
      </c>
    </row>
    <row r="8" customFormat="false" ht="27" hidden="false" customHeight="false" outlineLevel="0" collapsed="false">
      <c r="A8" s="248"/>
      <c r="B8" s="250" t="s">
        <v>19</v>
      </c>
      <c r="C8" s="190" t="n">
        <f aca="false">C37</f>
        <v>0</v>
      </c>
      <c r="D8" s="191" t="n">
        <f aca="false">D37</f>
        <v>140</v>
      </c>
      <c r="E8" s="191" t="n">
        <f aca="false">E37</f>
        <v>38</v>
      </c>
      <c r="F8" s="191" t="n">
        <f aca="false">F37</f>
        <v>7</v>
      </c>
      <c r="G8" s="191" t="n">
        <f aca="false">G37</f>
        <v>18</v>
      </c>
      <c r="H8" s="191" t="n">
        <f aca="false">H37</f>
        <v>148</v>
      </c>
      <c r="I8" s="191" t="n">
        <f aca="false">I37</f>
        <v>22</v>
      </c>
      <c r="J8" s="191" t="n">
        <f aca="false">J37</f>
        <v>42</v>
      </c>
      <c r="K8" s="191" t="n">
        <f aca="false">K37</f>
        <v>4</v>
      </c>
      <c r="L8" s="191" t="n">
        <f aca="false">L37</f>
        <v>0</v>
      </c>
      <c r="M8" s="192" t="n">
        <f aca="false">M37</f>
        <v>419</v>
      </c>
      <c r="O8" s="279"/>
      <c r="P8" s="281" t="s">
        <v>41</v>
      </c>
      <c r="Q8" s="229" t="n">
        <f aca="false">C18+C19+C20+C21+C22+C23+C24+C25</f>
        <v>1</v>
      </c>
      <c r="R8" s="229" t="n">
        <f aca="false">D18+D19+D20+D21+D22+D23+D24+D25</f>
        <v>291</v>
      </c>
      <c r="S8" s="229" t="n">
        <f aca="false">E18+E19+E20+E21+E22+E23+E24+E25</f>
        <v>30</v>
      </c>
      <c r="T8" s="229" t="n">
        <f aca="false">F18+F19+F20+F21+F22+F23+F24+F25</f>
        <v>19</v>
      </c>
      <c r="U8" s="229" t="n">
        <f aca="false">G18+G19+G20+G21+G22+G23+G24+G25</f>
        <v>47</v>
      </c>
      <c r="V8" s="229" t="n">
        <f aca="false">H18+H19+H20+H21+H22+H23+H24+H25</f>
        <v>182</v>
      </c>
      <c r="W8" s="229" t="n">
        <f aca="false">I18+I19+I20+I21+I22+I23+I24+I25</f>
        <v>226</v>
      </c>
      <c r="X8" s="229" t="n">
        <f aca="false">J18+J19+J20+J21+J22+J23+J24+J25</f>
        <v>53</v>
      </c>
      <c r="Y8" s="229" t="n">
        <f aca="false">K18+K19+K20+K21+K22+K23+K24+K25</f>
        <v>13</v>
      </c>
      <c r="Z8" s="229" t="n">
        <f aca="false">L18+L19+L20+L21+L22+L23+L24+L25</f>
        <v>5</v>
      </c>
      <c r="AA8" s="229" t="n">
        <f aca="false">M15+M16+M17+M18</f>
        <v>502</v>
      </c>
    </row>
    <row r="9" customFormat="false" ht="18.75" hidden="false" customHeight="true" outlineLevel="0" collapsed="false">
      <c r="A9" s="248"/>
      <c r="B9" s="250" t="s">
        <v>22</v>
      </c>
      <c r="C9" s="190" t="n">
        <f aca="false">C38</f>
        <v>0</v>
      </c>
      <c r="D9" s="191" t="n">
        <f aca="false">D38</f>
        <v>7</v>
      </c>
      <c r="E9" s="191" t="n">
        <f aca="false">E38</f>
        <v>6</v>
      </c>
      <c r="F9" s="191" t="n">
        <f aca="false">F38</f>
        <v>2</v>
      </c>
      <c r="G9" s="191" t="n">
        <f aca="false">G38</f>
        <v>3</v>
      </c>
      <c r="H9" s="191" t="n">
        <f aca="false">H38</f>
        <v>24</v>
      </c>
      <c r="I9" s="191" t="n">
        <f aca="false">I38</f>
        <v>20</v>
      </c>
      <c r="J9" s="191" t="n">
        <f aca="false">J38</f>
        <v>5</v>
      </c>
      <c r="K9" s="191" t="n">
        <f aca="false">K38</f>
        <v>1</v>
      </c>
      <c r="L9" s="191" t="n">
        <f aca="false">L38</f>
        <v>0</v>
      </c>
      <c r="M9" s="192" t="n">
        <f aca="false">M38</f>
        <v>68</v>
      </c>
      <c r="O9" s="282" t="s">
        <v>71</v>
      </c>
      <c r="P9" s="282"/>
      <c r="Q9" s="283" t="n">
        <f aca="false">SUM(Q6:Q8)</f>
        <v>26</v>
      </c>
      <c r="R9" s="283" t="n">
        <f aca="false">SUM(R6:R8)</f>
        <v>960</v>
      </c>
      <c r="S9" s="283" t="n">
        <f aca="false">SUM(S6:S8)</f>
        <v>218</v>
      </c>
      <c r="T9" s="283" t="n">
        <f aca="false">SUM(T6:T8)</f>
        <v>92</v>
      </c>
      <c r="U9" s="283" t="n">
        <f aca="false">SUM(U6:U8)</f>
        <v>157</v>
      </c>
      <c r="V9" s="283" t="n">
        <f aca="false">SUM(V6:V8)</f>
        <v>701</v>
      </c>
      <c r="W9" s="283" t="n">
        <f aca="false">SUM(W6:W8)</f>
        <v>440</v>
      </c>
      <c r="X9" s="283" t="n">
        <f aca="false">SUM(X6:X8)</f>
        <v>276</v>
      </c>
      <c r="Y9" s="283" t="n">
        <f aca="false">SUM(Y6:Y8)</f>
        <v>31</v>
      </c>
      <c r="Z9" s="283" t="n">
        <f aca="false">SUM(Z6:Z8)</f>
        <v>81</v>
      </c>
      <c r="AA9" s="234" t="n">
        <f aca="false">SUM(Q9:Z9)</f>
        <v>2982</v>
      </c>
    </row>
    <row r="10" customFormat="false" ht="12.75" hidden="false" customHeight="false" outlineLevel="0" collapsed="false">
      <c r="A10" s="248"/>
      <c r="B10" s="250" t="s">
        <v>23</v>
      </c>
      <c r="C10" s="190" t="n">
        <f aca="false">C39</f>
        <v>13</v>
      </c>
      <c r="D10" s="191" t="n">
        <f aca="false">D39</f>
        <v>81</v>
      </c>
      <c r="E10" s="191" t="n">
        <f aca="false">E39</f>
        <v>35</v>
      </c>
      <c r="F10" s="191" t="n">
        <f aca="false">F39</f>
        <v>8</v>
      </c>
      <c r="G10" s="191" t="n">
        <f aca="false">G39</f>
        <v>24</v>
      </c>
      <c r="H10" s="191" t="n">
        <f aca="false">H39</f>
        <v>68</v>
      </c>
      <c r="I10" s="191" t="n">
        <f aca="false">I39</f>
        <v>33</v>
      </c>
      <c r="J10" s="191" t="n">
        <f aca="false">J39</f>
        <v>27</v>
      </c>
      <c r="K10" s="191" t="n">
        <f aca="false">K39</f>
        <v>1</v>
      </c>
      <c r="L10" s="191" t="n">
        <f aca="false">L39</f>
        <v>28</v>
      </c>
      <c r="M10" s="192" t="n">
        <f aca="false">M39</f>
        <v>318</v>
      </c>
      <c r="Q10" s="234" t="n">
        <f aca="false">SUM(Q6:Q8)</f>
        <v>26</v>
      </c>
      <c r="R10" s="234" t="n">
        <f aca="false">SUM(R6:R8)</f>
        <v>960</v>
      </c>
      <c r="S10" s="234" t="n">
        <f aca="false">SUM(S6:S8)</f>
        <v>218</v>
      </c>
      <c r="T10" s="234" t="n">
        <f aca="false">SUM(T6:T8)</f>
        <v>92</v>
      </c>
      <c r="U10" s="234" t="n">
        <f aca="false">SUM(U6:U8)</f>
        <v>157</v>
      </c>
      <c r="V10" s="234" t="n">
        <f aca="false">SUM(V6:V8)</f>
        <v>701</v>
      </c>
      <c r="W10" s="234" t="n">
        <f aca="false">SUM(W6:W8)</f>
        <v>440</v>
      </c>
      <c r="X10" s="234" t="n">
        <f aca="false">SUM(X6:X8)</f>
        <v>276</v>
      </c>
      <c r="Y10" s="234" t="n">
        <f aca="false">SUM(Y6:Y8)</f>
        <v>31</v>
      </c>
      <c r="Z10" s="234" t="n">
        <f aca="false">SUM(Z6:Z8)</f>
        <v>81</v>
      </c>
      <c r="AA10" s="234" t="n">
        <f aca="false">SUM(Q10:Z10)</f>
        <v>2982</v>
      </c>
    </row>
    <row r="11" customFormat="false" ht="18" hidden="false" customHeight="false" outlineLevel="0" collapsed="false">
      <c r="A11" s="248"/>
      <c r="B11" s="250" t="s">
        <v>24</v>
      </c>
      <c r="C11" s="190" t="n">
        <f aca="false">C40</f>
        <v>2</v>
      </c>
      <c r="D11" s="191" t="n">
        <f aca="false">D40</f>
        <v>18</v>
      </c>
      <c r="E11" s="191" t="n">
        <f aca="false">E40</f>
        <v>6</v>
      </c>
      <c r="F11" s="191" t="n">
        <f aca="false">F40</f>
        <v>0</v>
      </c>
      <c r="G11" s="191" t="n">
        <f aca="false">G40</f>
        <v>4</v>
      </c>
      <c r="H11" s="191" t="n">
        <f aca="false">H40</f>
        <v>10</v>
      </c>
      <c r="I11" s="191" t="n">
        <f aca="false">I40</f>
        <v>1</v>
      </c>
      <c r="J11" s="191" t="n">
        <f aca="false">J40</f>
        <v>10</v>
      </c>
      <c r="K11" s="191" t="n">
        <f aca="false">K40</f>
        <v>4</v>
      </c>
      <c r="L11" s="191" t="n">
        <f aca="false">L40</f>
        <v>13</v>
      </c>
      <c r="M11" s="192" t="n">
        <f aca="false">M40</f>
        <v>68</v>
      </c>
    </row>
    <row r="12" customFormat="false" ht="12.75" hidden="false" customHeight="false" outlineLevel="0" collapsed="false">
      <c r="A12" s="248"/>
      <c r="B12" s="250" t="s">
        <v>25</v>
      </c>
      <c r="C12" s="190" t="n">
        <f aca="false">C36</f>
        <v>0</v>
      </c>
      <c r="D12" s="191" t="n">
        <f aca="false">D36</f>
        <v>34</v>
      </c>
      <c r="E12" s="191" t="n">
        <f aca="false">E36</f>
        <v>3</v>
      </c>
      <c r="F12" s="191" t="n">
        <f aca="false">F36</f>
        <v>4</v>
      </c>
      <c r="G12" s="191" t="n">
        <f aca="false">G36</f>
        <v>0</v>
      </c>
      <c r="H12" s="191" t="n">
        <f aca="false">H36</f>
        <v>4</v>
      </c>
      <c r="I12" s="191" t="n">
        <f aca="false">I36</f>
        <v>7</v>
      </c>
      <c r="J12" s="191" t="n">
        <f aca="false">J36</f>
        <v>10</v>
      </c>
      <c r="K12" s="191" t="n">
        <f aca="false">K36</f>
        <v>1</v>
      </c>
      <c r="L12" s="191" t="n">
        <f aca="false">L36</f>
        <v>0</v>
      </c>
      <c r="M12" s="192" t="n">
        <f aca="false">M36</f>
        <v>63</v>
      </c>
    </row>
    <row r="13" customFormat="false" ht="18" hidden="false" customHeight="false" outlineLevel="0" collapsed="false">
      <c r="A13" s="248"/>
      <c r="B13" s="250" t="s">
        <v>26</v>
      </c>
      <c r="C13" s="190" t="n">
        <f aca="false">C41</f>
        <v>0</v>
      </c>
      <c r="D13" s="191" t="n">
        <f aca="false">D41</f>
        <v>103</v>
      </c>
      <c r="E13" s="191" t="n">
        <f aca="false">E41</f>
        <v>26</v>
      </c>
      <c r="F13" s="191" t="n">
        <f aca="false">F41</f>
        <v>10</v>
      </c>
      <c r="G13" s="191" t="n">
        <f aca="false">G41</f>
        <v>33</v>
      </c>
      <c r="H13" s="191" t="n">
        <f aca="false">H41</f>
        <v>75</v>
      </c>
      <c r="I13" s="191" t="n">
        <f aca="false">I41</f>
        <v>41</v>
      </c>
      <c r="J13" s="191" t="n">
        <f aca="false">J41</f>
        <v>36</v>
      </c>
      <c r="K13" s="191" t="n">
        <f aca="false">K41</f>
        <v>3</v>
      </c>
      <c r="L13" s="191" t="n">
        <f aca="false">L41</f>
        <v>0</v>
      </c>
      <c r="M13" s="192" t="n">
        <f aca="false">M41</f>
        <v>327</v>
      </c>
    </row>
    <row r="14" customFormat="false" ht="12.75" hidden="false" customHeight="false" outlineLevel="0" collapsed="false">
      <c r="A14" s="248"/>
      <c r="B14" s="250" t="s">
        <v>28</v>
      </c>
      <c r="C14" s="190" t="n">
        <f aca="false">C43</f>
        <v>6</v>
      </c>
      <c r="D14" s="191" t="n">
        <f aca="false">D43</f>
        <v>70</v>
      </c>
      <c r="E14" s="191" t="n">
        <f aca="false">E43</f>
        <v>20</v>
      </c>
      <c r="F14" s="191" t="n">
        <f aca="false">F43</f>
        <v>10</v>
      </c>
      <c r="G14" s="191" t="n">
        <f aca="false">G43</f>
        <v>8</v>
      </c>
      <c r="H14" s="191" t="n">
        <f aca="false">H43</f>
        <v>32</v>
      </c>
      <c r="I14" s="191" t="n">
        <f aca="false">I43</f>
        <v>16</v>
      </c>
      <c r="J14" s="191" t="n">
        <f aca="false">J43</f>
        <v>18</v>
      </c>
      <c r="K14" s="191" t="n">
        <f aca="false">K43</f>
        <v>1</v>
      </c>
      <c r="L14" s="191" t="n">
        <f aca="false">L43</f>
        <v>20</v>
      </c>
      <c r="M14" s="192" t="n">
        <f aca="false">M43</f>
        <v>201</v>
      </c>
    </row>
    <row r="15" customFormat="false" ht="12.75" hidden="false" customHeight="false" outlineLevel="0" collapsed="false">
      <c r="A15" s="248"/>
      <c r="B15" s="250" t="s">
        <v>29</v>
      </c>
      <c r="C15" s="190" t="n">
        <f aca="false">C44</f>
        <v>0</v>
      </c>
      <c r="D15" s="191" t="n">
        <f aca="false">D44</f>
        <v>14</v>
      </c>
      <c r="E15" s="191" t="n">
        <f aca="false">E44</f>
        <v>4</v>
      </c>
      <c r="F15" s="191" t="n">
        <f aca="false">F44</f>
        <v>1</v>
      </c>
      <c r="G15" s="191" t="n">
        <f aca="false">G44</f>
        <v>2</v>
      </c>
      <c r="H15" s="191" t="n">
        <f aca="false">H44</f>
        <v>6</v>
      </c>
      <c r="I15" s="191" t="n">
        <f aca="false">I44</f>
        <v>15</v>
      </c>
      <c r="J15" s="191" t="n">
        <f aca="false">J44</f>
        <v>2</v>
      </c>
      <c r="K15" s="191" t="n">
        <f aca="false">K44</f>
        <v>0</v>
      </c>
      <c r="L15" s="191" t="n">
        <f aca="false">L44</f>
        <v>6</v>
      </c>
      <c r="M15" s="192" t="n">
        <f aca="false">M44</f>
        <v>50</v>
      </c>
    </row>
    <row r="16" customFormat="false" ht="12.75" hidden="false" customHeight="false" outlineLevel="0" collapsed="false">
      <c r="A16" s="248"/>
      <c r="B16" s="250" t="s">
        <v>30</v>
      </c>
      <c r="C16" s="190" t="n">
        <f aca="false">C42</f>
        <v>0</v>
      </c>
      <c r="D16" s="191" t="n">
        <f aca="false">D42</f>
        <v>23</v>
      </c>
      <c r="E16" s="191" t="n">
        <f aca="false">E42</f>
        <v>11</v>
      </c>
      <c r="F16" s="191" t="n">
        <f aca="false">F42</f>
        <v>11</v>
      </c>
      <c r="G16" s="191" t="n">
        <f aca="false">G42</f>
        <v>4</v>
      </c>
      <c r="H16" s="191" t="n">
        <f aca="false">H42</f>
        <v>19</v>
      </c>
      <c r="I16" s="191" t="n">
        <f aca="false">I42</f>
        <v>17</v>
      </c>
      <c r="J16" s="191" t="n">
        <f aca="false">J42</f>
        <v>7</v>
      </c>
      <c r="K16" s="191" t="n">
        <f aca="false">K42</f>
        <v>1</v>
      </c>
      <c r="L16" s="191" t="n">
        <f aca="false">L42</f>
        <v>0</v>
      </c>
      <c r="M16" s="192" t="n">
        <f aca="false">M42</f>
        <v>93</v>
      </c>
    </row>
    <row r="17" customFormat="false" ht="12.75" hidden="false" customHeight="false" outlineLevel="0" collapsed="false">
      <c r="A17" s="248"/>
      <c r="B17" s="250" t="s">
        <v>31</v>
      </c>
      <c r="C17" s="190" t="n">
        <f aca="false">C45</f>
        <v>3</v>
      </c>
      <c r="D17" s="191" t="n">
        <f aca="false">D45</f>
        <v>113</v>
      </c>
      <c r="E17" s="191" t="n">
        <f aca="false">E45</f>
        <v>20</v>
      </c>
      <c r="F17" s="191" t="n">
        <f aca="false">F45</f>
        <v>17</v>
      </c>
      <c r="G17" s="191" t="n">
        <f aca="false">G45</f>
        <v>9</v>
      </c>
      <c r="H17" s="191" t="n">
        <f aca="false">H45</f>
        <v>45</v>
      </c>
      <c r="I17" s="191" t="n">
        <f aca="false">I45</f>
        <v>33</v>
      </c>
      <c r="J17" s="191" t="n">
        <f aca="false">J45</f>
        <v>33</v>
      </c>
      <c r="K17" s="191" t="n">
        <f aca="false">K45</f>
        <v>2</v>
      </c>
      <c r="L17" s="191" t="n">
        <f aca="false">L45</f>
        <v>9</v>
      </c>
      <c r="M17" s="192" t="n">
        <f aca="false">M45</f>
        <v>284</v>
      </c>
    </row>
    <row r="18" customFormat="false" ht="12.75" hidden="false" customHeight="false" outlineLevel="0" collapsed="false">
      <c r="A18" s="248"/>
      <c r="B18" s="250" t="s">
        <v>33</v>
      </c>
      <c r="C18" s="190" t="n">
        <f aca="false">C47</f>
        <v>0</v>
      </c>
      <c r="D18" s="191" t="n">
        <f aca="false">D47</f>
        <v>25</v>
      </c>
      <c r="E18" s="191" t="n">
        <f aca="false">E47</f>
        <v>1</v>
      </c>
      <c r="F18" s="191" t="n">
        <f aca="false">F47</f>
        <v>5</v>
      </c>
      <c r="G18" s="191" t="n">
        <f aca="false">G47</f>
        <v>4</v>
      </c>
      <c r="H18" s="191" t="n">
        <f aca="false">H47</f>
        <v>8</v>
      </c>
      <c r="I18" s="191" t="n">
        <f aca="false">I47</f>
        <v>23</v>
      </c>
      <c r="J18" s="191" t="n">
        <f aca="false">J47</f>
        <v>5</v>
      </c>
      <c r="K18" s="191" t="n">
        <f aca="false">K47</f>
        <v>2</v>
      </c>
      <c r="L18" s="191" t="n">
        <f aca="false">L47</f>
        <v>2</v>
      </c>
      <c r="M18" s="192" t="n">
        <f aca="false">M47</f>
        <v>75</v>
      </c>
    </row>
    <row r="19" customFormat="false" ht="12.75" hidden="false" customHeight="false" outlineLevel="0" collapsed="false">
      <c r="A19" s="248"/>
      <c r="B19" s="250" t="s">
        <v>34</v>
      </c>
      <c r="C19" s="190" t="n">
        <f aca="false">C48</f>
        <v>0</v>
      </c>
      <c r="D19" s="191" t="n">
        <f aca="false">D48</f>
        <v>4</v>
      </c>
      <c r="E19" s="191" t="n">
        <f aca="false">E48</f>
        <v>0</v>
      </c>
      <c r="F19" s="191" t="n">
        <f aca="false">F48</f>
        <v>0</v>
      </c>
      <c r="G19" s="191" t="n">
        <f aca="false">G48</f>
        <v>2</v>
      </c>
      <c r="H19" s="191" t="n">
        <f aca="false">H48</f>
        <v>1</v>
      </c>
      <c r="I19" s="191" t="n">
        <f aca="false">I48</f>
        <v>14</v>
      </c>
      <c r="J19" s="191" t="n">
        <f aca="false">J48</f>
        <v>0</v>
      </c>
      <c r="K19" s="191" t="n">
        <f aca="false">K48</f>
        <v>0</v>
      </c>
      <c r="L19" s="191" t="n">
        <f aca="false">L48</f>
        <v>0</v>
      </c>
      <c r="M19" s="192" t="n">
        <f aca="false">M48</f>
        <v>21</v>
      </c>
    </row>
    <row r="20" customFormat="false" ht="12.75" hidden="false" customHeight="false" outlineLevel="0" collapsed="false">
      <c r="A20" s="248"/>
      <c r="B20" s="250" t="s">
        <v>35</v>
      </c>
      <c r="C20" s="190" t="n">
        <f aca="false">C46</f>
        <v>1</v>
      </c>
      <c r="D20" s="191" t="n">
        <f aca="false">D46</f>
        <v>77</v>
      </c>
      <c r="E20" s="191" t="n">
        <f aca="false">E46</f>
        <v>15</v>
      </c>
      <c r="F20" s="191" t="n">
        <f aca="false">F46</f>
        <v>5</v>
      </c>
      <c r="G20" s="191" t="n">
        <f aca="false">G46</f>
        <v>7</v>
      </c>
      <c r="H20" s="191" t="n">
        <f aca="false">H46</f>
        <v>37</v>
      </c>
      <c r="I20" s="191" t="n">
        <f aca="false">I46</f>
        <v>42</v>
      </c>
      <c r="J20" s="191" t="n">
        <f aca="false">J46</f>
        <v>19</v>
      </c>
      <c r="K20" s="191" t="n">
        <f aca="false">K46</f>
        <v>0</v>
      </c>
      <c r="L20" s="191" t="n">
        <f aca="false">L46</f>
        <v>2</v>
      </c>
      <c r="M20" s="192" t="n">
        <f aca="false">M46</f>
        <v>205</v>
      </c>
    </row>
    <row r="21" customFormat="false" ht="12.75" hidden="false" customHeight="false" outlineLevel="0" collapsed="false">
      <c r="A21" s="248"/>
      <c r="B21" s="250" t="s">
        <v>36</v>
      </c>
      <c r="C21" s="190" t="n">
        <f aca="false">C49</f>
        <v>0</v>
      </c>
      <c r="D21" s="191" t="n">
        <f aca="false">D49</f>
        <v>38</v>
      </c>
      <c r="E21" s="191" t="n">
        <f aca="false">E49</f>
        <v>6</v>
      </c>
      <c r="F21" s="191" t="n">
        <f aca="false">F49</f>
        <v>1</v>
      </c>
      <c r="G21" s="191" t="n">
        <f aca="false">G49</f>
        <v>16</v>
      </c>
      <c r="H21" s="191" t="n">
        <f aca="false">H49</f>
        <v>73</v>
      </c>
      <c r="I21" s="191" t="n">
        <f aca="false">I49</f>
        <v>42</v>
      </c>
      <c r="J21" s="191" t="n">
        <f aca="false">J49</f>
        <v>5</v>
      </c>
      <c r="K21" s="191" t="n">
        <f aca="false">K49</f>
        <v>1</v>
      </c>
      <c r="L21" s="191" t="n">
        <f aca="false">L49</f>
        <v>0</v>
      </c>
      <c r="M21" s="192" t="n">
        <f aca="false">M49</f>
        <v>182</v>
      </c>
    </row>
    <row r="22" customFormat="false" ht="12.75" hidden="false" customHeight="false" outlineLevel="0" collapsed="false">
      <c r="A22" s="248"/>
      <c r="B22" s="250" t="s">
        <v>37</v>
      </c>
      <c r="C22" s="190" t="n">
        <f aca="false">C50</f>
        <v>0</v>
      </c>
      <c r="D22" s="191" t="n">
        <f aca="false">D50</f>
        <v>5</v>
      </c>
      <c r="E22" s="191" t="n">
        <f aca="false">E50</f>
        <v>0</v>
      </c>
      <c r="F22" s="191" t="n">
        <f aca="false">F50</f>
        <v>0</v>
      </c>
      <c r="G22" s="191" t="n">
        <f aca="false">G50</f>
        <v>3</v>
      </c>
      <c r="H22" s="191" t="n">
        <f aca="false">H50</f>
        <v>4</v>
      </c>
      <c r="I22" s="191" t="n">
        <f aca="false">I50</f>
        <v>14</v>
      </c>
      <c r="J22" s="191" t="n">
        <f aca="false">J50</f>
        <v>0</v>
      </c>
      <c r="K22" s="191" t="n">
        <f aca="false">K50</f>
        <v>0</v>
      </c>
      <c r="L22" s="191" t="n">
        <f aca="false">L50</f>
        <v>0</v>
      </c>
      <c r="M22" s="192" t="n">
        <f aca="false">M50</f>
        <v>26</v>
      </c>
    </row>
    <row r="23" customFormat="false" ht="12.75" hidden="false" customHeight="false" outlineLevel="0" collapsed="false">
      <c r="A23" s="248"/>
      <c r="B23" s="250" t="s">
        <v>38</v>
      </c>
      <c r="C23" s="190" t="n">
        <f aca="false">C51</f>
        <v>0</v>
      </c>
      <c r="D23" s="191" t="n">
        <f aca="false">D51</f>
        <v>23</v>
      </c>
      <c r="E23" s="191" t="n">
        <f aca="false">E51</f>
        <v>2</v>
      </c>
      <c r="F23" s="191" t="n">
        <f aca="false">F51</f>
        <v>5</v>
      </c>
      <c r="G23" s="191" t="n">
        <f aca="false">G51</f>
        <v>2</v>
      </c>
      <c r="H23" s="191" t="n">
        <f aca="false">H51</f>
        <v>19</v>
      </c>
      <c r="I23" s="191" t="n">
        <f aca="false">I51</f>
        <v>33</v>
      </c>
      <c r="J23" s="191" t="n">
        <f aca="false">J51</f>
        <v>9</v>
      </c>
      <c r="K23" s="191" t="n">
        <f aca="false">K51</f>
        <v>2</v>
      </c>
      <c r="L23" s="191" t="n">
        <f aca="false">L51</f>
        <v>0</v>
      </c>
      <c r="M23" s="192" t="n">
        <f aca="false">M51</f>
        <v>95</v>
      </c>
    </row>
    <row r="24" customFormat="false" ht="12.75" hidden="false" customHeight="false" outlineLevel="0" collapsed="false">
      <c r="A24" s="248"/>
      <c r="B24" s="250" t="s">
        <v>39</v>
      </c>
      <c r="C24" s="190" t="n">
        <f aca="false">C52</f>
        <v>0</v>
      </c>
      <c r="D24" s="191" t="n">
        <f aca="false">D52</f>
        <v>96</v>
      </c>
      <c r="E24" s="191" t="n">
        <f aca="false">E52</f>
        <v>6</v>
      </c>
      <c r="F24" s="191" t="n">
        <f aca="false">F52</f>
        <v>3</v>
      </c>
      <c r="G24" s="191" t="n">
        <f aca="false">G52</f>
        <v>7</v>
      </c>
      <c r="H24" s="191" t="n">
        <f aca="false">H52</f>
        <v>26</v>
      </c>
      <c r="I24" s="191" t="n">
        <f aca="false">I52</f>
        <v>35</v>
      </c>
      <c r="J24" s="191" t="n">
        <f aca="false">J52</f>
        <v>15</v>
      </c>
      <c r="K24" s="191" t="n">
        <f aca="false">K52</f>
        <v>5</v>
      </c>
      <c r="L24" s="191" t="n">
        <f aca="false">L52</f>
        <v>1</v>
      </c>
      <c r="M24" s="192" t="n">
        <f aca="false">M52</f>
        <v>194</v>
      </c>
    </row>
    <row r="25" customFormat="false" ht="12.75" hidden="false" customHeight="false" outlineLevel="0" collapsed="false">
      <c r="A25" s="248"/>
      <c r="B25" s="250" t="s">
        <v>40</v>
      </c>
      <c r="C25" s="190" t="n">
        <f aca="false">C53</f>
        <v>0</v>
      </c>
      <c r="D25" s="191" t="n">
        <f aca="false">D53</f>
        <v>23</v>
      </c>
      <c r="E25" s="191" t="n">
        <f aca="false">E53</f>
        <v>0</v>
      </c>
      <c r="F25" s="191" t="n">
        <f aca="false">F53</f>
        <v>0</v>
      </c>
      <c r="G25" s="191" t="n">
        <f aca="false">G53</f>
        <v>6</v>
      </c>
      <c r="H25" s="191" t="n">
        <f aca="false">H53</f>
        <v>14</v>
      </c>
      <c r="I25" s="191" t="n">
        <f aca="false">I53</f>
        <v>23</v>
      </c>
      <c r="J25" s="191" t="n">
        <f aca="false">J53</f>
        <v>0</v>
      </c>
      <c r="K25" s="191" t="n">
        <f aca="false">K53</f>
        <v>3</v>
      </c>
      <c r="L25" s="191" t="n">
        <f aca="false">L53</f>
        <v>0</v>
      </c>
      <c r="M25" s="192" t="n">
        <f aca="false">M53</f>
        <v>69</v>
      </c>
    </row>
    <row r="26" customFormat="false" ht="13.5" hidden="false" customHeight="true" outlineLevel="0" collapsed="false">
      <c r="A26" s="251" t="s">
        <v>71</v>
      </c>
      <c r="B26" s="251"/>
      <c r="C26" s="195" t="n">
        <f aca="false">C54</f>
        <v>26</v>
      </c>
      <c r="D26" s="196" t="n">
        <f aca="false">D54</f>
        <v>960</v>
      </c>
      <c r="E26" s="196" t="n">
        <f aca="false">E54</f>
        <v>218</v>
      </c>
      <c r="F26" s="196" t="n">
        <f aca="false">F54</f>
        <v>92</v>
      </c>
      <c r="G26" s="196" t="n">
        <f aca="false">G54</f>
        <v>157</v>
      </c>
      <c r="H26" s="196" t="n">
        <f aca="false">H54</f>
        <v>701</v>
      </c>
      <c r="I26" s="196" t="n">
        <f aca="false">I54</f>
        <v>440</v>
      </c>
      <c r="J26" s="196" t="n">
        <f aca="false">J54</f>
        <v>276</v>
      </c>
      <c r="K26" s="196" t="n">
        <f aca="false">K54</f>
        <v>31</v>
      </c>
      <c r="L26" s="196" t="n">
        <f aca="false">L54</f>
        <v>81</v>
      </c>
      <c r="M26" s="197" t="n">
        <f aca="false">M54</f>
        <v>2982</v>
      </c>
    </row>
    <row r="27" customFormat="false" ht="12.75" hidden="false" customHeight="false" outlineLevel="0" collapsed="false">
      <c r="C27" s="235" t="n">
        <f aca="false">SUM(C6:C25)</f>
        <v>26</v>
      </c>
      <c r="D27" s="235" t="n">
        <f aca="false">SUM(D6:D25)</f>
        <v>960</v>
      </c>
      <c r="E27" s="235" t="n">
        <f aca="false">SUM(E6:E25)</f>
        <v>218</v>
      </c>
      <c r="F27" s="235" t="n">
        <f aca="false">SUM(F6:F25)</f>
        <v>92</v>
      </c>
      <c r="G27" s="235" t="n">
        <f aca="false">SUM(G6:G25)</f>
        <v>157</v>
      </c>
      <c r="H27" s="235" t="n">
        <f aca="false">SUM(H6:H25)</f>
        <v>701</v>
      </c>
      <c r="I27" s="235" t="n">
        <f aca="false">SUM(I6:I25)</f>
        <v>440</v>
      </c>
      <c r="J27" s="235" t="n">
        <f aca="false">SUM(J6:J25)</f>
        <v>276</v>
      </c>
      <c r="K27" s="235" t="n">
        <f aca="false">SUM(K6:K25)</f>
        <v>31</v>
      </c>
      <c r="L27" s="235" t="n">
        <f aca="false">SUM(L6:L25)</f>
        <v>81</v>
      </c>
      <c r="M27" s="235" t="n">
        <f aca="false">SUM(M6:M25)</f>
        <v>2982</v>
      </c>
    </row>
    <row r="30" customFormat="false" ht="13.35" hidden="false" customHeight="true" outlineLevel="0" collapsed="false">
      <c r="A30" s="465" t="s">
        <v>87</v>
      </c>
      <c r="B30" s="465"/>
      <c r="C30" s="465"/>
      <c r="D30" s="465"/>
      <c r="E30" s="465"/>
      <c r="F30" s="465"/>
      <c r="G30" s="465"/>
      <c r="H30" s="465"/>
      <c r="I30" s="465"/>
      <c r="J30" s="465"/>
      <c r="K30" s="465"/>
      <c r="L30" s="465"/>
      <c r="M30" s="465"/>
    </row>
    <row r="31" customFormat="false" ht="13.5" hidden="false" customHeight="true" outlineLevel="0" collapsed="false">
      <c r="A31" s="466" t="s">
        <v>68</v>
      </c>
      <c r="B31" s="466"/>
      <c r="C31" s="466"/>
      <c r="D31" s="466"/>
      <c r="E31" s="466"/>
      <c r="F31" s="466"/>
      <c r="G31" s="466"/>
      <c r="H31" s="466"/>
      <c r="I31" s="466"/>
      <c r="J31" s="466"/>
      <c r="K31" s="466"/>
      <c r="L31" s="466"/>
      <c r="M31" s="466"/>
    </row>
    <row r="32" customFormat="false" ht="13.7" hidden="false" customHeight="true" outlineLevel="0" collapsed="false">
      <c r="A32" s="467" t="s">
        <v>69</v>
      </c>
      <c r="B32" s="467"/>
      <c r="C32" s="468" t="s">
        <v>70</v>
      </c>
      <c r="D32" s="468"/>
      <c r="E32" s="468"/>
      <c r="F32" s="468"/>
      <c r="G32" s="468"/>
      <c r="H32" s="468"/>
      <c r="I32" s="468"/>
      <c r="J32" s="468"/>
      <c r="K32" s="468"/>
      <c r="L32" s="468"/>
      <c r="M32" s="469" t="s">
        <v>71</v>
      </c>
    </row>
    <row r="33" customFormat="false" ht="45.75" hidden="false" customHeight="false" outlineLevel="0" collapsed="false">
      <c r="A33" s="467"/>
      <c r="B33" s="467"/>
      <c r="C33" s="470" t="s">
        <v>72</v>
      </c>
      <c r="D33" s="471" t="s">
        <v>73</v>
      </c>
      <c r="E33" s="471" t="s">
        <v>74</v>
      </c>
      <c r="F33" s="471" t="s">
        <v>75</v>
      </c>
      <c r="G33" s="471" t="s">
        <v>76</v>
      </c>
      <c r="H33" s="471" t="s">
        <v>77</v>
      </c>
      <c r="I33" s="471" t="s">
        <v>78</v>
      </c>
      <c r="J33" s="471" t="s">
        <v>10</v>
      </c>
      <c r="K33" s="471" t="s">
        <v>79</v>
      </c>
      <c r="L33" s="471" t="s">
        <v>80</v>
      </c>
      <c r="M33" s="469"/>
    </row>
    <row r="34" customFormat="false" ht="13.35" hidden="false" customHeight="true" outlineLevel="0" collapsed="false">
      <c r="A34" s="472" t="s">
        <v>88</v>
      </c>
      <c r="B34" s="473" t="s">
        <v>13</v>
      </c>
      <c r="C34" s="474" t="n">
        <v>0</v>
      </c>
      <c r="D34" s="475" t="n">
        <v>66</v>
      </c>
      <c r="E34" s="475" t="n">
        <v>19</v>
      </c>
      <c r="F34" s="475" t="n">
        <v>3</v>
      </c>
      <c r="G34" s="475" t="n">
        <v>5</v>
      </c>
      <c r="H34" s="475" t="n">
        <v>88</v>
      </c>
      <c r="I34" s="475" t="n">
        <v>6</v>
      </c>
      <c r="J34" s="475" t="n">
        <v>33</v>
      </c>
      <c r="K34" s="475" t="n">
        <v>0</v>
      </c>
      <c r="L34" s="475" t="n">
        <v>0</v>
      </c>
      <c r="M34" s="476" t="n">
        <v>220</v>
      </c>
    </row>
    <row r="35" customFormat="false" ht="22.5" hidden="false" customHeight="false" outlineLevel="0" collapsed="false">
      <c r="A35" s="472"/>
      <c r="B35" s="477" t="s">
        <v>18</v>
      </c>
      <c r="C35" s="478" t="n">
        <v>1</v>
      </c>
      <c r="D35" s="479" t="n">
        <v>0</v>
      </c>
      <c r="E35" s="479" t="n">
        <v>0</v>
      </c>
      <c r="F35" s="479" t="n">
        <v>0</v>
      </c>
      <c r="G35" s="479" t="n">
        <v>0</v>
      </c>
      <c r="H35" s="479" t="n">
        <v>0</v>
      </c>
      <c r="I35" s="479" t="n">
        <v>3</v>
      </c>
      <c r="J35" s="479" t="n">
        <v>0</v>
      </c>
      <c r="K35" s="479" t="n">
        <v>0</v>
      </c>
      <c r="L35" s="479" t="n">
        <v>0</v>
      </c>
      <c r="M35" s="480" t="n">
        <v>4</v>
      </c>
    </row>
    <row r="36" customFormat="false" ht="12.75" hidden="false" customHeight="false" outlineLevel="0" collapsed="false">
      <c r="A36" s="472"/>
      <c r="B36" s="477" t="s">
        <v>25</v>
      </c>
      <c r="C36" s="478" t="n">
        <v>0</v>
      </c>
      <c r="D36" s="479" t="n">
        <v>34</v>
      </c>
      <c r="E36" s="479" t="n">
        <v>3</v>
      </c>
      <c r="F36" s="479" t="n">
        <v>4</v>
      </c>
      <c r="G36" s="479" t="n">
        <v>0</v>
      </c>
      <c r="H36" s="479" t="n">
        <v>4</v>
      </c>
      <c r="I36" s="479" t="n">
        <v>7</v>
      </c>
      <c r="J36" s="479" t="n">
        <v>10</v>
      </c>
      <c r="K36" s="479" t="n">
        <v>1</v>
      </c>
      <c r="L36" s="479" t="n">
        <v>0</v>
      </c>
      <c r="M36" s="480" t="n">
        <v>63</v>
      </c>
    </row>
    <row r="37" customFormat="false" ht="12.75" hidden="false" customHeight="false" outlineLevel="0" collapsed="false">
      <c r="A37" s="472"/>
      <c r="B37" s="477" t="s">
        <v>19</v>
      </c>
      <c r="C37" s="478" t="n">
        <v>0</v>
      </c>
      <c r="D37" s="479" t="n">
        <v>140</v>
      </c>
      <c r="E37" s="479" t="n">
        <v>38</v>
      </c>
      <c r="F37" s="479" t="n">
        <v>7</v>
      </c>
      <c r="G37" s="479" t="n">
        <v>18</v>
      </c>
      <c r="H37" s="479" t="n">
        <v>148</v>
      </c>
      <c r="I37" s="479" t="n">
        <v>22</v>
      </c>
      <c r="J37" s="479" t="n">
        <v>42</v>
      </c>
      <c r="K37" s="479" t="n">
        <v>4</v>
      </c>
      <c r="L37" s="479" t="n">
        <v>0</v>
      </c>
      <c r="M37" s="480" t="n">
        <v>419</v>
      </c>
    </row>
    <row r="38" customFormat="false" ht="22.5" hidden="false" customHeight="false" outlineLevel="0" collapsed="false">
      <c r="A38" s="472"/>
      <c r="B38" s="477" t="s">
        <v>22</v>
      </c>
      <c r="C38" s="478" t="n">
        <v>0</v>
      </c>
      <c r="D38" s="479" t="n">
        <v>7</v>
      </c>
      <c r="E38" s="479" t="n">
        <v>6</v>
      </c>
      <c r="F38" s="479" t="n">
        <v>2</v>
      </c>
      <c r="G38" s="479" t="n">
        <v>3</v>
      </c>
      <c r="H38" s="479" t="n">
        <v>24</v>
      </c>
      <c r="I38" s="479" t="n">
        <v>20</v>
      </c>
      <c r="J38" s="479" t="n">
        <v>5</v>
      </c>
      <c r="K38" s="479" t="n">
        <v>1</v>
      </c>
      <c r="L38" s="479" t="n">
        <v>0</v>
      </c>
      <c r="M38" s="480" t="n">
        <v>68</v>
      </c>
    </row>
    <row r="39" customFormat="false" ht="12.75" hidden="false" customHeight="false" outlineLevel="0" collapsed="false">
      <c r="A39" s="472"/>
      <c r="B39" s="477" t="s">
        <v>23</v>
      </c>
      <c r="C39" s="478" t="n">
        <v>13</v>
      </c>
      <c r="D39" s="479" t="n">
        <v>81</v>
      </c>
      <c r="E39" s="479" t="n">
        <v>35</v>
      </c>
      <c r="F39" s="479" t="n">
        <v>8</v>
      </c>
      <c r="G39" s="479" t="n">
        <v>24</v>
      </c>
      <c r="H39" s="479" t="n">
        <v>68</v>
      </c>
      <c r="I39" s="479" t="n">
        <v>33</v>
      </c>
      <c r="J39" s="479" t="n">
        <v>27</v>
      </c>
      <c r="K39" s="479" t="n">
        <v>1</v>
      </c>
      <c r="L39" s="479" t="n">
        <v>28</v>
      </c>
      <c r="M39" s="480" t="n">
        <v>318</v>
      </c>
    </row>
    <row r="40" customFormat="false" ht="33.75" hidden="false" customHeight="false" outlineLevel="0" collapsed="false">
      <c r="A40" s="472"/>
      <c r="B40" s="477" t="s">
        <v>24</v>
      </c>
      <c r="C40" s="478" t="n">
        <v>2</v>
      </c>
      <c r="D40" s="479" t="n">
        <v>18</v>
      </c>
      <c r="E40" s="479" t="n">
        <v>6</v>
      </c>
      <c r="F40" s="479" t="n">
        <v>0</v>
      </c>
      <c r="G40" s="479" t="n">
        <v>4</v>
      </c>
      <c r="H40" s="479" t="n">
        <v>10</v>
      </c>
      <c r="I40" s="479" t="n">
        <v>1</v>
      </c>
      <c r="J40" s="479" t="n">
        <v>10</v>
      </c>
      <c r="K40" s="479" t="n">
        <v>4</v>
      </c>
      <c r="L40" s="479" t="n">
        <v>13</v>
      </c>
      <c r="M40" s="480" t="n">
        <v>68</v>
      </c>
    </row>
    <row r="41" customFormat="false" ht="22.5" hidden="false" customHeight="false" outlineLevel="0" collapsed="false">
      <c r="A41" s="472"/>
      <c r="B41" s="477" t="s">
        <v>26</v>
      </c>
      <c r="C41" s="478" t="n">
        <v>0</v>
      </c>
      <c r="D41" s="479" t="n">
        <v>103</v>
      </c>
      <c r="E41" s="479" t="n">
        <v>26</v>
      </c>
      <c r="F41" s="479" t="n">
        <v>10</v>
      </c>
      <c r="G41" s="479" t="n">
        <v>33</v>
      </c>
      <c r="H41" s="479" t="n">
        <v>75</v>
      </c>
      <c r="I41" s="479" t="n">
        <v>41</v>
      </c>
      <c r="J41" s="479" t="n">
        <v>36</v>
      </c>
      <c r="K41" s="479" t="n">
        <v>3</v>
      </c>
      <c r="L41" s="479" t="n">
        <v>0</v>
      </c>
      <c r="M41" s="480" t="n">
        <v>327</v>
      </c>
    </row>
    <row r="42" customFormat="false" ht="12.75" hidden="false" customHeight="false" outlineLevel="0" collapsed="false">
      <c r="A42" s="472"/>
      <c r="B42" s="477" t="s">
        <v>30</v>
      </c>
      <c r="C42" s="478" t="n">
        <v>0</v>
      </c>
      <c r="D42" s="479" t="n">
        <v>23</v>
      </c>
      <c r="E42" s="479" t="n">
        <v>11</v>
      </c>
      <c r="F42" s="479" t="n">
        <v>11</v>
      </c>
      <c r="G42" s="479" t="n">
        <v>4</v>
      </c>
      <c r="H42" s="479" t="n">
        <v>19</v>
      </c>
      <c r="I42" s="479" t="n">
        <v>17</v>
      </c>
      <c r="J42" s="479" t="n">
        <v>7</v>
      </c>
      <c r="K42" s="479" t="n">
        <v>1</v>
      </c>
      <c r="L42" s="479" t="n">
        <v>0</v>
      </c>
      <c r="M42" s="480" t="n">
        <v>93</v>
      </c>
    </row>
    <row r="43" customFormat="false" ht="12.75" hidden="false" customHeight="false" outlineLevel="0" collapsed="false">
      <c r="A43" s="472"/>
      <c r="B43" s="477" t="s">
        <v>28</v>
      </c>
      <c r="C43" s="478" t="n">
        <v>6</v>
      </c>
      <c r="D43" s="479" t="n">
        <v>70</v>
      </c>
      <c r="E43" s="479" t="n">
        <v>20</v>
      </c>
      <c r="F43" s="479" t="n">
        <v>10</v>
      </c>
      <c r="G43" s="479" t="n">
        <v>8</v>
      </c>
      <c r="H43" s="479" t="n">
        <v>32</v>
      </c>
      <c r="I43" s="479" t="n">
        <v>16</v>
      </c>
      <c r="J43" s="479" t="n">
        <v>18</v>
      </c>
      <c r="K43" s="479" t="n">
        <v>1</v>
      </c>
      <c r="L43" s="479" t="n">
        <v>20</v>
      </c>
      <c r="M43" s="480" t="n">
        <v>201</v>
      </c>
    </row>
    <row r="44" customFormat="false" ht="12.75" hidden="false" customHeight="false" outlineLevel="0" collapsed="false">
      <c r="A44" s="472"/>
      <c r="B44" s="477" t="s">
        <v>29</v>
      </c>
      <c r="C44" s="478" t="n">
        <v>0</v>
      </c>
      <c r="D44" s="479" t="n">
        <v>14</v>
      </c>
      <c r="E44" s="479" t="n">
        <v>4</v>
      </c>
      <c r="F44" s="479" t="n">
        <v>1</v>
      </c>
      <c r="G44" s="479" t="n">
        <v>2</v>
      </c>
      <c r="H44" s="479" t="n">
        <v>6</v>
      </c>
      <c r="I44" s="479" t="n">
        <v>15</v>
      </c>
      <c r="J44" s="479" t="n">
        <v>2</v>
      </c>
      <c r="K44" s="479" t="n">
        <v>0</v>
      </c>
      <c r="L44" s="479" t="n">
        <v>6</v>
      </c>
      <c r="M44" s="480" t="n">
        <v>50</v>
      </c>
    </row>
    <row r="45" customFormat="false" ht="12.75" hidden="false" customHeight="false" outlineLevel="0" collapsed="false">
      <c r="A45" s="472"/>
      <c r="B45" s="477" t="s">
        <v>31</v>
      </c>
      <c r="C45" s="478" t="n">
        <v>3</v>
      </c>
      <c r="D45" s="479" t="n">
        <v>113</v>
      </c>
      <c r="E45" s="479" t="n">
        <v>20</v>
      </c>
      <c r="F45" s="479" t="n">
        <v>17</v>
      </c>
      <c r="G45" s="479" t="n">
        <v>9</v>
      </c>
      <c r="H45" s="479" t="n">
        <v>45</v>
      </c>
      <c r="I45" s="479" t="n">
        <v>33</v>
      </c>
      <c r="J45" s="479" t="n">
        <v>33</v>
      </c>
      <c r="K45" s="479" t="n">
        <v>2</v>
      </c>
      <c r="L45" s="479" t="n">
        <v>9</v>
      </c>
      <c r="M45" s="480" t="n">
        <v>284</v>
      </c>
    </row>
    <row r="46" customFormat="false" ht="12.75" hidden="false" customHeight="false" outlineLevel="0" collapsed="false">
      <c r="A46" s="472"/>
      <c r="B46" s="477" t="s">
        <v>35</v>
      </c>
      <c r="C46" s="478" t="n">
        <v>1</v>
      </c>
      <c r="D46" s="479" t="n">
        <v>77</v>
      </c>
      <c r="E46" s="479" t="n">
        <v>15</v>
      </c>
      <c r="F46" s="479" t="n">
        <v>5</v>
      </c>
      <c r="G46" s="479" t="n">
        <v>7</v>
      </c>
      <c r="H46" s="479" t="n">
        <v>37</v>
      </c>
      <c r="I46" s="479" t="n">
        <v>42</v>
      </c>
      <c r="J46" s="479" t="n">
        <v>19</v>
      </c>
      <c r="K46" s="479" t="n">
        <v>0</v>
      </c>
      <c r="L46" s="479" t="n">
        <v>2</v>
      </c>
      <c r="M46" s="480" t="n">
        <v>205</v>
      </c>
    </row>
    <row r="47" customFormat="false" ht="12.75" hidden="false" customHeight="false" outlineLevel="0" collapsed="false">
      <c r="A47" s="472"/>
      <c r="B47" s="477" t="s">
        <v>33</v>
      </c>
      <c r="C47" s="478" t="n">
        <v>0</v>
      </c>
      <c r="D47" s="479" t="n">
        <v>25</v>
      </c>
      <c r="E47" s="479" t="n">
        <v>1</v>
      </c>
      <c r="F47" s="479" t="n">
        <v>5</v>
      </c>
      <c r="G47" s="479" t="n">
        <v>4</v>
      </c>
      <c r="H47" s="479" t="n">
        <v>8</v>
      </c>
      <c r="I47" s="479" t="n">
        <v>23</v>
      </c>
      <c r="J47" s="479" t="n">
        <v>5</v>
      </c>
      <c r="K47" s="479" t="n">
        <v>2</v>
      </c>
      <c r="L47" s="479" t="n">
        <v>2</v>
      </c>
      <c r="M47" s="480" t="n">
        <v>75</v>
      </c>
    </row>
    <row r="48" customFormat="false" ht="12.75" hidden="false" customHeight="false" outlineLevel="0" collapsed="false">
      <c r="A48" s="472"/>
      <c r="B48" s="477" t="s">
        <v>34</v>
      </c>
      <c r="C48" s="478" t="n">
        <v>0</v>
      </c>
      <c r="D48" s="479" t="n">
        <v>4</v>
      </c>
      <c r="E48" s="479" t="n">
        <v>0</v>
      </c>
      <c r="F48" s="479" t="n">
        <v>0</v>
      </c>
      <c r="G48" s="479" t="n">
        <v>2</v>
      </c>
      <c r="H48" s="479" t="n">
        <v>1</v>
      </c>
      <c r="I48" s="479" t="n">
        <v>14</v>
      </c>
      <c r="J48" s="479" t="n">
        <v>0</v>
      </c>
      <c r="K48" s="479" t="n">
        <v>0</v>
      </c>
      <c r="L48" s="479" t="n">
        <v>0</v>
      </c>
      <c r="M48" s="480" t="n">
        <v>21</v>
      </c>
    </row>
    <row r="49" customFormat="false" ht="12.75" hidden="false" customHeight="false" outlineLevel="0" collapsed="false">
      <c r="A49" s="472"/>
      <c r="B49" s="477" t="s">
        <v>36</v>
      </c>
      <c r="C49" s="478" t="n">
        <v>0</v>
      </c>
      <c r="D49" s="479" t="n">
        <v>38</v>
      </c>
      <c r="E49" s="479" t="n">
        <v>6</v>
      </c>
      <c r="F49" s="479" t="n">
        <v>1</v>
      </c>
      <c r="G49" s="479" t="n">
        <v>16</v>
      </c>
      <c r="H49" s="479" t="n">
        <v>73</v>
      </c>
      <c r="I49" s="479" t="n">
        <v>42</v>
      </c>
      <c r="J49" s="479" t="n">
        <v>5</v>
      </c>
      <c r="K49" s="479" t="n">
        <v>1</v>
      </c>
      <c r="L49" s="479" t="n">
        <v>0</v>
      </c>
      <c r="M49" s="480" t="n">
        <v>182</v>
      </c>
    </row>
    <row r="50" customFormat="false" ht="12.75" hidden="false" customHeight="false" outlineLevel="0" collapsed="false">
      <c r="A50" s="472"/>
      <c r="B50" s="477" t="s">
        <v>37</v>
      </c>
      <c r="C50" s="478" t="n">
        <v>0</v>
      </c>
      <c r="D50" s="479" t="n">
        <v>5</v>
      </c>
      <c r="E50" s="479" t="n">
        <v>0</v>
      </c>
      <c r="F50" s="479" t="n">
        <v>0</v>
      </c>
      <c r="G50" s="479" t="n">
        <v>3</v>
      </c>
      <c r="H50" s="479" t="n">
        <v>4</v>
      </c>
      <c r="I50" s="479" t="n">
        <v>14</v>
      </c>
      <c r="J50" s="479" t="n">
        <v>0</v>
      </c>
      <c r="K50" s="479" t="n">
        <v>0</v>
      </c>
      <c r="L50" s="479" t="n">
        <v>0</v>
      </c>
      <c r="M50" s="480" t="n">
        <v>26</v>
      </c>
    </row>
    <row r="51" customFormat="false" ht="12.75" hidden="false" customHeight="false" outlineLevel="0" collapsed="false">
      <c r="A51" s="472"/>
      <c r="B51" s="477" t="s">
        <v>38</v>
      </c>
      <c r="C51" s="478" t="n">
        <v>0</v>
      </c>
      <c r="D51" s="479" t="n">
        <v>23</v>
      </c>
      <c r="E51" s="479" t="n">
        <v>2</v>
      </c>
      <c r="F51" s="479" t="n">
        <v>5</v>
      </c>
      <c r="G51" s="479" t="n">
        <v>2</v>
      </c>
      <c r="H51" s="479" t="n">
        <v>19</v>
      </c>
      <c r="I51" s="479" t="n">
        <v>33</v>
      </c>
      <c r="J51" s="479" t="n">
        <v>9</v>
      </c>
      <c r="K51" s="479" t="n">
        <v>2</v>
      </c>
      <c r="L51" s="479" t="n">
        <v>0</v>
      </c>
      <c r="M51" s="480" t="n">
        <v>95</v>
      </c>
    </row>
    <row r="52" customFormat="false" ht="12.75" hidden="false" customHeight="false" outlineLevel="0" collapsed="false">
      <c r="A52" s="472"/>
      <c r="B52" s="477" t="s">
        <v>39</v>
      </c>
      <c r="C52" s="478" t="n">
        <v>0</v>
      </c>
      <c r="D52" s="479" t="n">
        <v>96</v>
      </c>
      <c r="E52" s="479" t="n">
        <v>6</v>
      </c>
      <c r="F52" s="479" t="n">
        <v>3</v>
      </c>
      <c r="G52" s="479" t="n">
        <v>7</v>
      </c>
      <c r="H52" s="479" t="n">
        <v>26</v>
      </c>
      <c r="I52" s="479" t="n">
        <v>35</v>
      </c>
      <c r="J52" s="479" t="n">
        <v>15</v>
      </c>
      <c r="K52" s="479" t="n">
        <v>5</v>
      </c>
      <c r="L52" s="479" t="n">
        <v>1</v>
      </c>
      <c r="M52" s="480" t="n">
        <v>194</v>
      </c>
    </row>
    <row r="53" customFormat="false" ht="12.75" hidden="false" customHeight="false" outlineLevel="0" collapsed="false">
      <c r="A53" s="472"/>
      <c r="B53" s="477" t="s">
        <v>40</v>
      </c>
      <c r="C53" s="478" t="n">
        <v>0</v>
      </c>
      <c r="D53" s="479" t="n">
        <v>23</v>
      </c>
      <c r="E53" s="479" t="n">
        <v>0</v>
      </c>
      <c r="F53" s="479" t="n">
        <v>0</v>
      </c>
      <c r="G53" s="479" t="n">
        <v>6</v>
      </c>
      <c r="H53" s="479" t="n">
        <v>14</v>
      </c>
      <c r="I53" s="479" t="n">
        <v>23</v>
      </c>
      <c r="J53" s="479" t="n">
        <v>0</v>
      </c>
      <c r="K53" s="479" t="n">
        <v>3</v>
      </c>
      <c r="L53" s="479" t="n">
        <v>0</v>
      </c>
      <c r="M53" s="480" t="n">
        <v>69</v>
      </c>
    </row>
    <row r="54" customFormat="false" ht="13.5" hidden="false" customHeight="true" outlineLevel="0" collapsed="false">
      <c r="A54" s="481" t="s">
        <v>71</v>
      </c>
      <c r="B54" s="481"/>
      <c r="C54" s="482" t="n">
        <v>26</v>
      </c>
      <c r="D54" s="483" t="n">
        <v>960</v>
      </c>
      <c r="E54" s="483" t="n">
        <v>218</v>
      </c>
      <c r="F54" s="483" t="n">
        <v>92</v>
      </c>
      <c r="G54" s="483" t="n">
        <v>157</v>
      </c>
      <c r="H54" s="483" t="n">
        <v>701</v>
      </c>
      <c r="I54" s="483" t="n">
        <v>440</v>
      </c>
      <c r="J54" s="483" t="n">
        <v>276</v>
      </c>
      <c r="K54" s="483" t="n">
        <v>31</v>
      </c>
      <c r="L54" s="483" t="n">
        <v>81</v>
      </c>
      <c r="M54" s="484" t="n">
        <v>2982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0" activeCellId="0" sqref="A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7" t="s">
        <v>106</v>
      </c>
    </row>
    <row r="2" customFormat="false" ht="13.35" hidden="false" customHeight="true" outlineLevel="0" collapsed="false">
      <c r="A2" s="317" t="s">
        <v>87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O2" s="317" t="s">
        <v>67</v>
      </c>
      <c r="P2" s="317"/>
      <c r="Q2" s="317"/>
      <c r="R2" s="317"/>
      <c r="S2" s="317"/>
      <c r="T2" s="317"/>
      <c r="U2" s="317"/>
      <c r="V2" s="317"/>
      <c r="W2" s="317"/>
      <c r="X2" s="317"/>
      <c r="Y2" s="317"/>
      <c r="Z2" s="317"/>
      <c r="AA2" s="317"/>
    </row>
    <row r="3" customFormat="false" ht="13.5" hidden="false" customHeight="true" outlineLevel="0" collapsed="false">
      <c r="A3" s="318" t="s">
        <v>68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8"/>
      <c r="O3" s="318" t="s">
        <v>68</v>
      </c>
      <c r="P3" s="318"/>
      <c r="Q3" s="318"/>
      <c r="R3" s="318"/>
      <c r="S3" s="318"/>
      <c r="T3" s="318"/>
      <c r="U3" s="318"/>
      <c r="V3" s="318"/>
      <c r="W3" s="318"/>
      <c r="X3" s="318"/>
      <c r="Y3" s="318"/>
      <c r="Z3" s="318"/>
      <c r="AA3" s="318"/>
    </row>
    <row r="4" customFormat="false" ht="15" hidden="false" customHeight="true" outlineLevel="0" collapsed="false">
      <c r="A4" s="243" t="s">
        <v>69</v>
      </c>
      <c r="B4" s="243"/>
      <c r="C4" s="244" t="s">
        <v>70</v>
      </c>
      <c r="D4" s="244"/>
      <c r="E4" s="244"/>
      <c r="F4" s="244"/>
      <c r="G4" s="244"/>
      <c r="H4" s="244"/>
      <c r="I4" s="244"/>
      <c r="J4" s="244"/>
      <c r="K4" s="244"/>
      <c r="L4" s="244"/>
      <c r="M4" s="245" t="s">
        <v>71</v>
      </c>
      <c r="O4" s="319" t="s">
        <v>69</v>
      </c>
      <c r="P4" s="319"/>
      <c r="Q4" s="320" t="s">
        <v>70</v>
      </c>
      <c r="R4" s="320"/>
      <c r="S4" s="320"/>
      <c r="T4" s="320"/>
      <c r="U4" s="320"/>
      <c r="V4" s="320"/>
      <c r="W4" s="320"/>
      <c r="X4" s="320"/>
      <c r="Y4" s="320"/>
      <c r="Z4" s="320"/>
      <c r="AA4" s="321" t="s">
        <v>71</v>
      </c>
    </row>
    <row r="5" customFormat="false" ht="37.5" hidden="false" customHeight="false" outlineLevel="0" collapsed="false">
      <c r="A5" s="243"/>
      <c r="B5" s="243"/>
      <c r="C5" s="246" t="s">
        <v>72</v>
      </c>
      <c r="D5" s="247" t="s">
        <v>73</v>
      </c>
      <c r="E5" s="247" t="s">
        <v>74</v>
      </c>
      <c r="F5" s="247" t="s">
        <v>75</v>
      </c>
      <c r="G5" s="247" t="s">
        <v>76</v>
      </c>
      <c r="H5" s="247" t="s">
        <v>77</v>
      </c>
      <c r="I5" s="247" t="s">
        <v>78</v>
      </c>
      <c r="J5" s="247" t="s">
        <v>10</v>
      </c>
      <c r="K5" s="247" t="s">
        <v>79</v>
      </c>
      <c r="L5" s="247" t="s">
        <v>80</v>
      </c>
      <c r="M5" s="245"/>
      <c r="O5" s="319"/>
      <c r="P5" s="319"/>
      <c r="Q5" s="322" t="s">
        <v>72</v>
      </c>
      <c r="R5" s="323" t="s">
        <v>73</v>
      </c>
      <c r="S5" s="323" t="s">
        <v>74</v>
      </c>
      <c r="T5" s="323" t="s">
        <v>75</v>
      </c>
      <c r="U5" s="323" t="s">
        <v>76</v>
      </c>
      <c r="V5" s="323" t="s">
        <v>77</v>
      </c>
      <c r="W5" s="323" t="s">
        <v>78</v>
      </c>
      <c r="X5" s="323" t="s">
        <v>10</v>
      </c>
      <c r="Y5" s="323" t="s">
        <v>79</v>
      </c>
      <c r="Z5" s="323" t="s">
        <v>80</v>
      </c>
      <c r="AA5" s="321"/>
    </row>
    <row r="6" customFormat="false" ht="16.9" hidden="false" customHeight="true" outlineLevel="0" collapsed="false">
      <c r="A6" s="248" t="s">
        <v>81</v>
      </c>
      <c r="B6" s="249" t="s">
        <v>13</v>
      </c>
      <c r="C6" s="187" t="n">
        <f aca="false">C34</f>
        <v>0</v>
      </c>
      <c r="D6" s="188" t="n">
        <f aca="false">D34</f>
        <v>66</v>
      </c>
      <c r="E6" s="188" t="n">
        <f aca="false">E34</f>
        <v>20</v>
      </c>
      <c r="F6" s="188" t="n">
        <f aca="false">F34</f>
        <v>3</v>
      </c>
      <c r="G6" s="188" t="n">
        <f aca="false">G34</f>
        <v>5</v>
      </c>
      <c r="H6" s="188" t="n">
        <f aca="false">H34</f>
        <v>94</v>
      </c>
      <c r="I6" s="188" t="n">
        <f aca="false">I34</f>
        <v>6</v>
      </c>
      <c r="J6" s="188" t="n">
        <f aca="false">J34</f>
        <v>38</v>
      </c>
      <c r="K6" s="188" t="n">
        <f aca="false">K34</f>
        <v>0</v>
      </c>
      <c r="L6" s="188" t="n">
        <f aca="false">L34</f>
        <v>0</v>
      </c>
      <c r="M6" s="189" t="n">
        <f aca="false">M34</f>
        <v>232</v>
      </c>
      <c r="O6" s="324" t="s">
        <v>82</v>
      </c>
      <c r="P6" s="325" t="s">
        <v>86</v>
      </c>
      <c r="Q6" s="227" t="n">
        <f aca="false">C6+C7+C8+C9+C10+C11+C12+C13</f>
        <v>18</v>
      </c>
      <c r="R6" s="227" t="n">
        <f aca="false">D6+D7+D8+D9+D10+D11+D12+D13</f>
        <v>453</v>
      </c>
      <c r="S6" s="227" t="n">
        <f aca="false">E6+E7+E8+E9+E10+E11+E12+E13</f>
        <v>140</v>
      </c>
      <c r="T6" s="227" t="n">
        <f aca="false">F6+F7+F8+F9+F10+F11+F12+F13</f>
        <v>36</v>
      </c>
      <c r="U6" s="227" t="n">
        <f aca="false">G6+G7+G8+G9+G10+G11+G12+G13</f>
        <v>89</v>
      </c>
      <c r="V6" s="227" t="n">
        <f aca="false">H6+H7+H8+H9+H10+H11+H12+H13</f>
        <v>440</v>
      </c>
      <c r="W6" s="227" t="n">
        <f aca="false">I6+I7+I8+I9+I10+I11+I12+I13</f>
        <v>145</v>
      </c>
      <c r="X6" s="227" t="n">
        <f aca="false">J6+J7+J8+J9+J10+J11+J12+J13</f>
        <v>188</v>
      </c>
      <c r="Y6" s="227" t="n">
        <f aca="false">K6+K7+K8+K9+K10+K11+K12+K13</f>
        <v>16</v>
      </c>
      <c r="Z6" s="227" t="n">
        <f aca="false">L6+L7+L8+L9+L10+L11+L12+L13</f>
        <v>44</v>
      </c>
      <c r="AA6" s="227" t="n">
        <f aca="false">SUM(Q6:Z6)</f>
        <v>1569</v>
      </c>
    </row>
    <row r="7" customFormat="false" ht="13.5" hidden="false" customHeight="false" outlineLevel="0" collapsed="false">
      <c r="A7" s="248"/>
      <c r="B7" s="250" t="s">
        <v>18</v>
      </c>
      <c r="C7" s="190" t="n">
        <f aca="false">C35</f>
        <v>1</v>
      </c>
      <c r="D7" s="191" t="n">
        <f aca="false">D35</f>
        <v>0</v>
      </c>
      <c r="E7" s="191" t="n">
        <f aca="false">E35</f>
        <v>0</v>
      </c>
      <c r="F7" s="191" t="n">
        <f aca="false">F35</f>
        <v>0</v>
      </c>
      <c r="G7" s="191" t="n">
        <f aca="false">G35</f>
        <v>0</v>
      </c>
      <c r="H7" s="191" t="n">
        <f aca="false">H35</f>
        <v>0</v>
      </c>
      <c r="I7" s="191" t="n">
        <f aca="false">I35</f>
        <v>3</v>
      </c>
      <c r="J7" s="191" t="n">
        <f aca="false">J35</f>
        <v>0</v>
      </c>
      <c r="K7" s="191" t="n">
        <f aca="false">K35</f>
        <v>0</v>
      </c>
      <c r="L7" s="191" t="n">
        <f aca="false">L35</f>
        <v>0</v>
      </c>
      <c r="M7" s="192" t="n">
        <f aca="false">M35</f>
        <v>4</v>
      </c>
      <c r="O7" s="324"/>
      <c r="P7" s="326" t="s">
        <v>32</v>
      </c>
      <c r="Q7" s="229" t="n">
        <f aca="false">C14+C15+C16+C17</f>
        <v>11</v>
      </c>
      <c r="R7" s="229" t="n">
        <f aca="false">D14+D15+D16+D17</f>
        <v>224</v>
      </c>
      <c r="S7" s="229" t="n">
        <f aca="false">E14+E15+E16+E17</f>
        <v>58</v>
      </c>
      <c r="T7" s="229" t="n">
        <f aca="false">F14+F15+F16+F17</f>
        <v>42</v>
      </c>
      <c r="U7" s="229" t="n">
        <f aca="false">G14+G15+G16+G17</f>
        <v>25</v>
      </c>
      <c r="V7" s="229" t="n">
        <f aca="false">H14+H15+H16+H17</f>
        <v>106</v>
      </c>
      <c r="W7" s="229" t="n">
        <f aca="false">I14+I15+I16+I17</f>
        <v>83</v>
      </c>
      <c r="X7" s="229" t="n">
        <f aca="false">J14+J15+J16+J17</f>
        <v>62</v>
      </c>
      <c r="Y7" s="229" t="n">
        <f aca="false">K14+K15+K16+K17</f>
        <v>4</v>
      </c>
      <c r="Z7" s="229" t="n">
        <f aca="false">L14+L15+L16+L17</f>
        <v>39</v>
      </c>
      <c r="AA7" s="227" t="n">
        <f aca="false">SUM(Q7:Z7)</f>
        <v>654</v>
      </c>
    </row>
    <row r="8" customFormat="false" ht="27.75" hidden="false" customHeight="false" outlineLevel="0" collapsed="false">
      <c r="A8" s="248"/>
      <c r="B8" s="250" t="s">
        <v>19</v>
      </c>
      <c r="C8" s="190" t="n">
        <f aca="false">C37</f>
        <v>0</v>
      </c>
      <c r="D8" s="191" t="n">
        <f aca="false">D37</f>
        <v>143</v>
      </c>
      <c r="E8" s="191" t="n">
        <f aca="false">E37</f>
        <v>38</v>
      </c>
      <c r="F8" s="191" t="n">
        <f aca="false">F37</f>
        <v>7</v>
      </c>
      <c r="G8" s="191" t="n">
        <f aca="false">G37</f>
        <v>20</v>
      </c>
      <c r="H8" s="191" t="n">
        <f aca="false">H37</f>
        <v>153</v>
      </c>
      <c r="I8" s="191" t="n">
        <f aca="false">I37</f>
        <v>25</v>
      </c>
      <c r="J8" s="191" t="n">
        <f aca="false">J37</f>
        <v>48</v>
      </c>
      <c r="K8" s="191" t="n">
        <f aca="false">K37</f>
        <v>4</v>
      </c>
      <c r="L8" s="191" t="n">
        <f aca="false">L37</f>
        <v>0</v>
      </c>
      <c r="M8" s="192" t="n">
        <f aca="false">M37</f>
        <v>438</v>
      </c>
      <c r="O8" s="324"/>
      <c r="P8" s="326" t="s">
        <v>41</v>
      </c>
      <c r="Q8" s="229" t="n">
        <f aca="false">C18+C19+C20+C21+C22+C23+C24+C25</f>
        <v>1</v>
      </c>
      <c r="R8" s="229" t="n">
        <f aca="false">D18+D19+D20+D21+D22+D23+D24+D25</f>
        <v>298</v>
      </c>
      <c r="S8" s="229" t="n">
        <f aca="false">E18+E19+E20+E21+E22+E23+E24+E25</f>
        <v>31</v>
      </c>
      <c r="T8" s="229" t="n">
        <f aca="false">F18+F19+F20+F21+F22+F23+F24+F25</f>
        <v>19</v>
      </c>
      <c r="U8" s="229" t="n">
        <f aca="false">G18+G19+G20+G21+G22+G23+G24+G25</f>
        <v>53</v>
      </c>
      <c r="V8" s="229" t="n">
        <f aca="false">H18+H19+H20+H21+H22+H23+H24+H25</f>
        <v>200</v>
      </c>
      <c r="W8" s="229" t="n">
        <f aca="false">I18+I19+I20+I21+I22+I23+I24+I25</f>
        <v>269</v>
      </c>
      <c r="X8" s="229" t="n">
        <f aca="false">J18+J19+J20+J21+J22+J23+J24+J25</f>
        <v>60</v>
      </c>
      <c r="Y8" s="229" t="n">
        <f aca="false">K18+K19+K20+K21+K22+K23+K24+K25</f>
        <v>14</v>
      </c>
      <c r="Z8" s="229" t="n">
        <f aca="false">L18+L19+L20+L21+L22+L23+L24+L25</f>
        <v>5</v>
      </c>
      <c r="AA8" s="227" t="n">
        <f aca="false">SUM(Q8:Z8)</f>
        <v>950</v>
      </c>
    </row>
    <row r="9" customFormat="false" ht="18.75" hidden="false" customHeight="true" outlineLevel="0" collapsed="false">
      <c r="A9" s="248"/>
      <c r="B9" s="250" t="s">
        <v>22</v>
      </c>
      <c r="C9" s="190" t="n">
        <f aca="false">C38</f>
        <v>0</v>
      </c>
      <c r="D9" s="191" t="n">
        <f aca="false">D38</f>
        <v>7</v>
      </c>
      <c r="E9" s="191" t="n">
        <f aca="false">E38</f>
        <v>7</v>
      </c>
      <c r="F9" s="191" t="n">
        <f aca="false">F38</f>
        <v>2</v>
      </c>
      <c r="G9" s="191" t="n">
        <f aca="false">G38</f>
        <v>3</v>
      </c>
      <c r="H9" s="191" t="n">
        <f aca="false">H38</f>
        <v>24</v>
      </c>
      <c r="I9" s="191" t="n">
        <f aca="false">I38</f>
        <v>21</v>
      </c>
      <c r="J9" s="191" t="n">
        <f aca="false">J38</f>
        <v>5</v>
      </c>
      <c r="K9" s="191" t="n">
        <f aca="false">K38</f>
        <v>2</v>
      </c>
      <c r="L9" s="191" t="n">
        <f aca="false">L38</f>
        <v>0</v>
      </c>
      <c r="M9" s="192" t="n">
        <f aca="false">M38</f>
        <v>71</v>
      </c>
      <c r="O9" s="327" t="s">
        <v>71</v>
      </c>
      <c r="P9" s="327"/>
      <c r="Q9" s="328" t="n">
        <f aca="false">SUM(Q6:Q8)</f>
        <v>30</v>
      </c>
      <c r="R9" s="328" t="n">
        <f aca="false">SUM(R6:R8)</f>
        <v>975</v>
      </c>
      <c r="S9" s="328" t="n">
        <f aca="false">SUM(S6:S8)</f>
        <v>229</v>
      </c>
      <c r="T9" s="328" t="n">
        <f aca="false">SUM(T6:T8)</f>
        <v>97</v>
      </c>
      <c r="U9" s="328" t="n">
        <f aca="false">SUM(U6:U8)</f>
        <v>167</v>
      </c>
      <c r="V9" s="328" t="n">
        <f aca="false">SUM(V6:V8)</f>
        <v>746</v>
      </c>
      <c r="W9" s="328" t="n">
        <f aca="false">SUM(W6:W8)</f>
        <v>497</v>
      </c>
      <c r="X9" s="328" t="n">
        <f aca="false">SUM(X6:X8)</f>
        <v>310</v>
      </c>
      <c r="Y9" s="328" t="n">
        <f aca="false">SUM(Y6:Y8)</f>
        <v>34</v>
      </c>
      <c r="Z9" s="328" t="n">
        <f aca="false">SUM(Z6:Z8)</f>
        <v>88</v>
      </c>
      <c r="AA9" s="227" t="n">
        <f aca="false">SUM(Q9:Z9)</f>
        <v>3173</v>
      </c>
    </row>
    <row r="10" customFormat="false" ht="12.75" hidden="false" customHeight="false" outlineLevel="0" collapsed="false">
      <c r="A10" s="248"/>
      <c r="B10" s="250" t="s">
        <v>23</v>
      </c>
      <c r="C10" s="190" t="n">
        <f aca="false">C39</f>
        <v>15</v>
      </c>
      <c r="D10" s="191" t="n">
        <f aca="false">D39</f>
        <v>82</v>
      </c>
      <c r="E10" s="191" t="n">
        <f aca="false">E39</f>
        <v>38</v>
      </c>
      <c r="F10" s="191" t="n">
        <f aca="false">F39</f>
        <v>8</v>
      </c>
      <c r="G10" s="191" t="n">
        <f aca="false">G39</f>
        <v>24</v>
      </c>
      <c r="H10" s="191" t="n">
        <f aca="false">H39</f>
        <v>73</v>
      </c>
      <c r="I10" s="191" t="n">
        <f aca="false">I39</f>
        <v>37</v>
      </c>
      <c r="J10" s="191" t="n">
        <f aca="false">J39</f>
        <v>27</v>
      </c>
      <c r="K10" s="191" t="n">
        <f aca="false">K39</f>
        <v>1</v>
      </c>
      <c r="L10" s="191" t="n">
        <f aca="false">L39</f>
        <v>31</v>
      </c>
      <c r="M10" s="192" t="n">
        <f aca="false">M39</f>
        <v>336</v>
      </c>
      <c r="Q10" s="234" t="n">
        <f aca="false">SUM(Q6:Q8)</f>
        <v>30</v>
      </c>
      <c r="R10" s="234" t="n">
        <f aca="false">SUM(R6:R8)</f>
        <v>975</v>
      </c>
      <c r="S10" s="234" t="n">
        <f aca="false">SUM(S6:S8)</f>
        <v>229</v>
      </c>
      <c r="T10" s="234" t="n">
        <f aca="false">SUM(T6:T8)</f>
        <v>97</v>
      </c>
      <c r="U10" s="234" t="n">
        <f aca="false">SUM(U6:U8)</f>
        <v>167</v>
      </c>
      <c r="V10" s="234" t="n">
        <f aca="false">SUM(V6:V8)</f>
        <v>746</v>
      </c>
      <c r="W10" s="234" t="n">
        <f aca="false">SUM(W6:W8)</f>
        <v>497</v>
      </c>
      <c r="X10" s="234" t="n">
        <f aca="false">SUM(X6:X8)</f>
        <v>310</v>
      </c>
      <c r="Y10" s="234" t="n">
        <f aca="false">SUM(Y6:Y8)</f>
        <v>34</v>
      </c>
      <c r="Z10" s="234" t="n">
        <f aca="false">SUM(Z6:Z8)</f>
        <v>88</v>
      </c>
      <c r="AA10" s="234" t="n">
        <f aca="false">SUM(AA6:AA8)</f>
        <v>3173</v>
      </c>
    </row>
    <row r="11" customFormat="false" ht="18" hidden="false" customHeight="false" outlineLevel="0" collapsed="false">
      <c r="A11" s="248"/>
      <c r="B11" s="250" t="s">
        <v>24</v>
      </c>
      <c r="C11" s="190" t="n">
        <f aca="false">C40</f>
        <v>2</v>
      </c>
      <c r="D11" s="191" t="n">
        <f aca="false">D40</f>
        <v>18</v>
      </c>
      <c r="E11" s="191" t="n">
        <f aca="false">E40</f>
        <v>6</v>
      </c>
      <c r="F11" s="191" t="n">
        <f aca="false">F40</f>
        <v>0</v>
      </c>
      <c r="G11" s="191" t="n">
        <f aca="false">G40</f>
        <v>4</v>
      </c>
      <c r="H11" s="191" t="n">
        <f aca="false">H40</f>
        <v>10</v>
      </c>
      <c r="I11" s="191" t="n">
        <f aca="false">I40</f>
        <v>2</v>
      </c>
      <c r="J11" s="191" t="n">
        <f aca="false">J40</f>
        <v>12</v>
      </c>
      <c r="K11" s="191" t="n">
        <f aca="false">K40</f>
        <v>5</v>
      </c>
      <c r="L11" s="191" t="n">
        <f aca="false">L40</f>
        <v>13</v>
      </c>
      <c r="M11" s="192" t="n">
        <f aca="false">M40</f>
        <v>72</v>
      </c>
    </row>
    <row r="12" customFormat="false" ht="12.75" hidden="false" customHeight="false" outlineLevel="0" collapsed="false">
      <c r="A12" s="248"/>
      <c r="B12" s="250" t="s">
        <v>25</v>
      </c>
      <c r="C12" s="190" t="n">
        <f aca="false">C36</f>
        <v>0</v>
      </c>
      <c r="D12" s="191" t="n">
        <f aca="false">D36</f>
        <v>34</v>
      </c>
      <c r="E12" s="191" t="n">
        <f aca="false">E36</f>
        <v>3</v>
      </c>
      <c r="F12" s="191" t="n">
        <f aca="false">F36</f>
        <v>4</v>
      </c>
      <c r="G12" s="191" t="n">
        <f aca="false">G36</f>
        <v>0</v>
      </c>
      <c r="H12" s="191" t="n">
        <f aca="false">H36</f>
        <v>4</v>
      </c>
      <c r="I12" s="191" t="n">
        <f aca="false">I36</f>
        <v>7</v>
      </c>
      <c r="J12" s="191" t="n">
        <f aca="false">J36</f>
        <v>11</v>
      </c>
      <c r="K12" s="191" t="n">
        <f aca="false">K36</f>
        <v>1</v>
      </c>
      <c r="L12" s="191" t="n">
        <f aca="false">L36</f>
        <v>0</v>
      </c>
      <c r="M12" s="192" t="n">
        <f aca="false">M36</f>
        <v>64</v>
      </c>
    </row>
    <row r="13" customFormat="false" ht="18" hidden="false" customHeight="false" outlineLevel="0" collapsed="false">
      <c r="A13" s="248"/>
      <c r="B13" s="250" t="s">
        <v>26</v>
      </c>
      <c r="C13" s="190" t="n">
        <f aca="false">C41</f>
        <v>0</v>
      </c>
      <c r="D13" s="191" t="n">
        <f aca="false">D41</f>
        <v>103</v>
      </c>
      <c r="E13" s="191" t="n">
        <f aca="false">E41</f>
        <v>28</v>
      </c>
      <c r="F13" s="191" t="n">
        <f aca="false">F41</f>
        <v>12</v>
      </c>
      <c r="G13" s="191" t="n">
        <f aca="false">G41</f>
        <v>33</v>
      </c>
      <c r="H13" s="191" t="n">
        <f aca="false">H41</f>
        <v>82</v>
      </c>
      <c r="I13" s="191" t="n">
        <f aca="false">I41</f>
        <v>44</v>
      </c>
      <c r="J13" s="191" t="n">
        <f aca="false">J41</f>
        <v>47</v>
      </c>
      <c r="K13" s="191" t="n">
        <f aca="false">K41</f>
        <v>3</v>
      </c>
      <c r="L13" s="191" t="n">
        <f aca="false">L41</f>
        <v>0</v>
      </c>
      <c r="M13" s="192" t="n">
        <f aca="false">M41</f>
        <v>352</v>
      </c>
    </row>
    <row r="14" customFormat="false" ht="12.75" hidden="false" customHeight="false" outlineLevel="0" collapsed="false">
      <c r="A14" s="248"/>
      <c r="B14" s="250" t="s">
        <v>28</v>
      </c>
      <c r="C14" s="190" t="n">
        <f aca="false">C43</f>
        <v>8</v>
      </c>
      <c r="D14" s="191" t="n">
        <f aca="false">D43</f>
        <v>71</v>
      </c>
      <c r="E14" s="191" t="n">
        <f aca="false">E43</f>
        <v>21</v>
      </c>
      <c r="F14" s="191" t="n">
        <f aca="false">F43</f>
        <v>10</v>
      </c>
      <c r="G14" s="191" t="n">
        <f aca="false">G43</f>
        <v>9</v>
      </c>
      <c r="H14" s="191" t="n">
        <f aca="false">H43</f>
        <v>32</v>
      </c>
      <c r="I14" s="191" t="n">
        <f aca="false">I43</f>
        <v>16</v>
      </c>
      <c r="J14" s="191" t="n">
        <f aca="false">J43</f>
        <v>18</v>
      </c>
      <c r="K14" s="191" t="n">
        <f aca="false">K43</f>
        <v>1</v>
      </c>
      <c r="L14" s="191" t="n">
        <f aca="false">L43</f>
        <v>23</v>
      </c>
      <c r="M14" s="192" t="n">
        <f aca="false">M43</f>
        <v>209</v>
      </c>
    </row>
    <row r="15" customFormat="false" ht="12.75" hidden="false" customHeight="false" outlineLevel="0" collapsed="false">
      <c r="A15" s="248"/>
      <c r="B15" s="250" t="s">
        <v>29</v>
      </c>
      <c r="C15" s="190" t="n">
        <f aca="false">C44</f>
        <v>0</v>
      </c>
      <c r="D15" s="191" t="n">
        <f aca="false">D44</f>
        <v>14</v>
      </c>
      <c r="E15" s="191" t="n">
        <f aca="false">E44</f>
        <v>4</v>
      </c>
      <c r="F15" s="191" t="n">
        <f aca="false">F44</f>
        <v>1</v>
      </c>
      <c r="G15" s="191" t="n">
        <f aca="false">G44</f>
        <v>2</v>
      </c>
      <c r="H15" s="191" t="n">
        <f aca="false">H44</f>
        <v>7</v>
      </c>
      <c r="I15" s="191" t="n">
        <f aca="false">I44</f>
        <v>15</v>
      </c>
      <c r="J15" s="191" t="n">
        <f aca="false">J44</f>
        <v>2</v>
      </c>
      <c r="K15" s="191" t="n">
        <f aca="false">K44</f>
        <v>0</v>
      </c>
      <c r="L15" s="191" t="n">
        <f aca="false">L44</f>
        <v>6</v>
      </c>
      <c r="M15" s="192" t="n">
        <f aca="false">M44</f>
        <v>51</v>
      </c>
    </row>
    <row r="16" customFormat="false" ht="12.75" hidden="false" customHeight="false" outlineLevel="0" collapsed="false">
      <c r="A16" s="248"/>
      <c r="B16" s="250" t="s">
        <v>30</v>
      </c>
      <c r="C16" s="190" t="n">
        <f aca="false">C42</f>
        <v>0</v>
      </c>
      <c r="D16" s="191" t="n">
        <f aca="false">D42</f>
        <v>23</v>
      </c>
      <c r="E16" s="191" t="n">
        <f aca="false">E42</f>
        <v>12</v>
      </c>
      <c r="F16" s="191" t="n">
        <f aca="false">F42</f>
        <v>14</v>
      </c>
      <c r="G16" s="191" t="n">
        <f aca="false">G42</f>
        <v>4</v>
      </c>
      <c r="H16" s="191" t="n">
        <f aca="false">H42</f>
        <v>19</v>
      </c>
      <c r="I16" s="191" t="n">
        <f aca="false">I42</f>
        <v>18</v>
      </c>
      <c r="J16" s="191" t="n">
        <f aca="false">J42</f>
        <v>8</v>
      </c>
      <c r="K16" s="191" t="n">
        <f aca="false">K42</f>
        <v>1</v>
      </c>
      <c r="L16" s="191" t="n">
        <f aca="false">L42</f>
        <v>0</v>
      </c>
      <c r="M16" s="192" t="n">
        <f aca="false">M42</f>
        <v>99</v>
      </c>
    </row>
    <row r="17" customFormat="false" ht="12.75" hidden="false" customHeight="false" outlineLevel="0" collapsed="false">
      <c r="A17" s="248"/>
      <c r="B17" s="250" t="s">
        <v>31</v>
      </c>
      <c r="C17" s="190" t="n">
        <f aca="false">C45</f>
        <v>3</v>
      </c>
      <c r="D17" s="191" t="n">
        <f aca="false">D45</f>
        <v>116</v>
      </c>
      <c r="E17" s="191" t="n">
        <f aca="false">E45</f>
        <v>21</v>
      </c>
      <c r="F17" s="191" t="n">
        <f aca="false">F45</f>
        <v>17</v>
      </c>
      <c r="G17" s="191" t="n">
        <f aca="false">G45</f>
        <v>10</v>
      </c>
      <c r="H17" s="191" t="n">
        <f aca="false">H45</f>
        <v>48</v>
      </c>
      <c r="I17" s="191" t="n">
        <f aca="false">I45</f>
        <v>34</v>
      </c>
      <c r="J17" s="191" t="n">
        <f aca="false">J45</f>
        <v>34</v>
      </c>
      <c r="K17" s="191" t="n">
        <f aca="false">K45</f>
        <v>2</v>
      </c>
      <c r="L17" s="191" t="n">
        <f aca="false">L45</f>
        <v>10</v>
      </c>
      <c r="M17" s="192" t="n">
        <f aca="false">M45</f>
        <v>295</v>
      </c>
    </row>
    <row r="18" customFormat="false" ht="12.75" hidden="false" customHeight="false" outlineLevel="0" collapsed="false">
      <c r="A18" s="248"/>
      <c r="B18" s="250" t="s">
        <v>33</v>
      </c>
      <c r="C18" s="190" t="n">
        <f aca="false">C47</f>
        <v>0</v>
      </c>
      <c r="D18" s="191" t="n">
        <f aca="false">D47</f>
        <v>25</v>
      </c>
      <c r="E18" s="191" t="n">
        <f aca="false">E47</f>
        <v>2</v>
      </c>
      <c r="F18" s="191" t="n">
        <f aca="false">F47</f>
        <v>5</v>
      </c>
      <c r="G18" s="191" t="n">
        <f aca="false">G47</f>
        <v>4</v>
      </c>
      <c r="H18" s="191" t="n">
        <f aca="false">H47</f>
        <v>8</v>
      </c>
      <c r="I18" s="191" t="n">
        <f aca="false">I47</f>
        <v>25</v>
      </c>
      <c r="J18" s="191" t="n">
        <f aca="false">J47</f>
        <v>5</v>
      </c>
      <c r="K18" s="191" t="n">
        <f aca="false">K47</f>
        <v>2</v>
      </c>
      <c r="L18" s="191" t="n">
        <f aca="false">L47</f>
        <v>2</v>
      </c>
      <c r="M18" s="192" t="n">
        <f aca="false">M47</f>
        <v>78</v>
      </c>
    </row>
    <row r="19" customFormat="false" ht="12.75" hidden="false" customHeight="false" outlineLevel="0" collapsed="false">
      <c r="A19" s="248"/>
      <c r="B19" s="250" t="s">
        <v>34</v>
      </c>
      <c r="C19" s="190" t="n">
        <f aca="false">C48</f>
        <v>0</v>
      </c>
      <c r="D19" s="191" t="n">
        <f aca="false">D48</f>
        <v>4</v>
      </c>
      <c r="E19" s="191" t="n">
        <f aca="false">E48</f>
        <v>0</v>
      </c>
      <c r="F19" s="191" t="n">
        <f aca="false">F48</f>
        <v>0</v>
      </c>
      <c r="G19" s="191" t="n">
        <f aca="false">G48</f>
        <v>2</v>
      </c>
      <c r="H19" s="191" t="n">
        <f aca="false">H48</f>
        <v>1</v>
      </c>
      <c r="I19" s="191" t="n">
        <f aca="false">I48</f>
        <v>21</v>
      </c>
      <c r="J19" s="191" t="n">
        <f aca="false">J48</f>
        <v>0</v>
      </c>
      <c r="K19" s="191" t="n">
        <f aca="false">K48</f>
        <v>0</v>
      </c>
      <c r="L19" s="191" t="n">
        <f aca="false">L48</f>
        <v>0</v>
      </c>
      <c r="M19" s="192" t="n">
        <f aca="false">M48</f>
        <v>28</v>
      </c>
    </row>
    <row r="20" customFormat="false" ht="12.75" hidden="false" customHeight="false" outlineLevel="0" collapsed="false">
      <c r="A20" s="248"/>
      <c r="B20" s="250" t="s">
        <v>35</v>
      </c>
      <c r="C20" s="190" t="n">
        <f aca="false">C46</f>
        <v>1</v>
      </c>
      <c r="D20" s="191" t="n">
        <f aca="false">D46</f>
        <v>77</v>
      </c>
      <c r="E20" s="191" t="n">
        <f aca="false">E46</f>
        <v>15</v>
      </c>
      <c r="F20" s="191" t="n">
        <f aca="false">F46</f>
        <v>5</v>
      </c>
      <c r="G20" s="191" t="n">
        <f aca="false">G46</f>
        <v>9</v>
      </c>
      <c r="H20" s="191" t="n">
        <f aca="false">H46</f>
        <v>41</v>
      </c>
      <c r="I20" s="191" t="n">
        <f aca="false">I46</f>
        <v>50</v>
      </c>
      <c r="J20" s="191" t="n">
        <f aca="false">J46</f>
        <v>23</v>
      </c>
      <c r="K20" s="191" t="n">
        <f aca="false">K46</f>
        <v>0</v>
      </c>
      <c r="L20" s="191" t="n">
        <f aca="false">L46</f>
        <v>2</v>
      </c>
      <c r="M20" s="192" t="n">
        <f aca="false">M46</f>
        <v>223</v>
      </c>
    </row>
    <row r="21" customFormat="false" ht="12.75" hidden="false" customHeight="false" outlineLevel="0" collapsed="false">
      <c r="A21" s="248"/>
      <c r="B21" s="250" t="s">
        <v>36</v>
      </c>
      <c r="C21" s="190" t="n">
        <f aca="false">C49</f>
        <v>0</v>
      </c>
      <c r="D21" s="191" t="n">
        <f aca="false">D49</f>
        <v>41</v>
      </c>
      <c r="E21" s="191" t="n">
        <f aca="false">E49</f>
        <v>6</v>
      </c>
      <c r="F21" s="191" t="n">
        <f aca="false">F49</f>
        <v>1</v>
      </c>
      <c r="G21" s="191" t="n">
        <f aca="false">G49</f>
        <v>19</v>
      </c>
      <c r="H21" s="191" t="n">
        <f aca="false">H49</f>
        <v>85</v>
      </c>
      <c r="I21" s="191" t="n">
        <f aca="false">I49</f>
        <v>48</v>
      </c>
      <c r="J21" s="191" t="n">
        <f aca="false">J49</f>
        <v>6</v>
      </c>
      <c r="K21" s="191" t="n">
        <f aca="false">K49</f>
        <v>1</v>
      </c>
      <c r="L21" s="191" t="n">
        <f aca="false">L49</f>
        <v>0</v>
      </c>
      <c r="M21" s="192" t="n">
        <f aca="false">M49</f>
        <v>207</v>
      </c>
    </row>
    <row r="22" customFormat="false" ht="12.75" hidden="false" customHeight="false" outlineLevel="0" collapsed="false">
      <c r="A22" s="248"/>
      <c r="B22" s="250" t="s">
        <v>37</v>
      </c>
      <c r="C22" s="190" t="n">
        <f aca="false">C50</f>
        <v>0</v>
      </c>
      <c r="D22" s="191" t="n">
        <f aca="false">D50</f>
        <v>5</v>
      </c>
      <c r="E22" s="191" t="n">
        <f aca="false">E50</f>
        <v>0</v>
      </c>
      <c r="F22" s="191" t="n">
        <f aca="false">F50</f>
        <v>0</v>
      </c>
      <c r="G22" s="191" t="n">
        <f aca="false">G50</f>
        <v>3</v>
      </c>
      <c r="H22" s="191" t="n">
        <f aca="false">H50</f>
        <v>4</v>
      </c>
      <c r="I22" s="191" t="n">
        <f aca="false">I50</f>
        <v>17</v>
      </c>
      <c r="J22" s="191" t="n">
        <f aca="false">J50</f>
        <v>0</v>
      </c>
      <c r="K22" s="191" t="n">
        <f aca="false">K50</f>
        <v>0</v>
      </c>
      <c r="L22" s="191" t="n">
        <f aca="false">L50</f>
        <v>0</v>
      </c>
      <c r="M22" s="192" t="n">
        <f aca="false">M50</f>
        <v>29</v>
      </c>
    </row>
    <row r="23" customFormat="false" ht="12.75" hidden="false" customHeight="false" outlineLevel="0" collapsed="false">
      <c r="A23" s="248"/>
      <c r="B23" s="250" t="s">
        <v>38</v>
      </c>
      <c r="C23" s="190" t="n">
        <f aca="false">C51</f>
        <v>0</v>
      </c>
      <c r="D23" s="191" t="n">
        <f aca="false">D51</f>
        <v>23</v>
      </c>
      <c r="E23" s="191" t="n">
        <f aca="false">E51</f>
        <v>2</v>
      </c>
      <c r="F23" s="191" t="n">
        <f aca="false">F51</f>
        <v>5</v>
      </c>
      <c r="G23" s="191" t="n">
        <f aca="false">G51</f>
        <v>2</v>
      </c>
      <c r="H23" s="191" t="n">
        <f aca="false">H51</f>
        <v>19</v>
      </c>
      <c r="I23" s="191" t="n">
        <f aca="false">I51</f>
        <v>41</v>
      </c>
      <c r="J23" s="191" t="n">
        <f aca="false">J51</f>
        <v>9</v>
      </c>
      <c r="K23" s="191" t="n">
        <f aca="false">K51</f>
        <v>3</v>
      </c>
      <c r="L23" s="191" t="n">
        <f aca="false">L51</f>
        <v>0</v>
      </c>
      <c r="M23" s="192" t="n">
        <f aca="false">M51</f>
        <v>104</v>
      </c>
    </row>
    <row r="24" customFormat="false" ht="12.75" hidden="false" customHeight="false" outlineLevel="0" collapsed="false">
      <c r="A24" s="248"/>
      <c r="B24" s="250" t="s">
        <v>39</v>
      </c>
      <c r="C24" s="190" t="n">
        <f aca="false">C52</f>
        <v>0</v>
      </c>
      <c r="D24" s="191" t="n">
        <f aca="false">D52</f>
        <v>100</v>
      </c>
      <c r="E24" s="191" t="n">
        <f aca="false">E52</f>
        <v>6</v>
      </c>
      <c r="F24" s="191" t="n">
        <f aca="false">F52</f>
        <v>3</v>
      </c>
      <c r="G24" s="191" t="n">
        <f aca="false">G52</f>
        <v>8</v>
      </c>
      <c r="H24" s="191" t="n">
        <f aca="false">H52</f>
        <v>28</v>
      </c>
      <c r="I24" s="191" t="n">
        <f aca="false">I52</f>
        <v>42</v>
      </c>
      <c r="J24" s="191" t="n">
        <f aca="false">J52</f>
        <v>17</v>
      </c>
      <c r="K24" s="191" t="n">
        <f aca="false">K52</f>
        <v>5</v>
      </c>
      <c r="L24" s="191" t="n">
        <f aca="false">L52</f>
        <v>1</v>
      </c>
      <c r="M24" s="192" t="n">
        <f aca="false">M52</f>
        <v>210</v>
      </c>
    </row>
    <row r="25" customFormat="false" ht="12.75" hidden="false" customHeight="false" outlineLevel="0" collapsed="false">
      <c r="A25" s="248"/>
      <c r="B25" s="250" t="s">
        <v>40</v>
      </c>
      <c r="C25" s="190" t="n">
        <f aca="false">C53</f>
        <v>0</v>
      </c>
      <c r="D25" s="191" t="n">
        <f aca="false">D53</f>
        <v>23</v>
      </c>
      <c r="E25" s="191" t="n">
        <f aca="false">E53</f>
        <v>0</v>
      </c>
      <c r="F25" s="191" t="n">
        <f aca="false">F53</f>
        <v>0</v>
      </c>
      <c r="G25" s="191" t="n">
        <f aca="false">G53</f>
        <v>6</v>
      </c>
      <c r="H25" s="191" t="n">
        <f aca="false">H53</f>
        <v>14</v>
      </c>
      <c r="I25" s="191" t="n">
        <f aca="false">I53</f>
        <v>25</v>
      </c>
      <c r="J25" s="191" t="n">
        <f aca="false">J53</f>
        <v>0</v>
      </c>
      <c r="K25" s="191" t="n">
        <f aca="false">K53</f>
        <v>3</v>
      </c>
      <c r="L25" s="191" t="n">
        <f aca="false">L53</f>
        <v>0</v>
      </c>
      <c r="M25" s="192" t="n">
        <f aca="false">M53</f>
        <v>71</v>
      </c>
    </row>
    <row r="26" customFormat="false" ht="13.5" hidden="false" customHeight="true" outlineLevel="0" collapsed="false">
      <c r="A26" s="251" t="s">
        <v>71</v>
      </c>
      <c r="B26" s="251"/>
      <c r="C26" s="195" t="n">
        <f aca="false">C54</f>
        <v>30</v>
      </c>
      <c r="D26" s="196" t="n">
        <f aca="false">D54</f>
        <v>975</v>
      </c>
      <c r="E26" s="196" t="n">
        <f aca="false">E54</f>
        <v>229</v>
      </c>
      <c r="F26" s="196" t="n">
        <f aca="false">F54</f>
        <v>97</v>
      </c>
      <c r="G26" s="196" t="n">
        <f aca="false">G54</f>
        <v>167</v>
      </c>
      <c r="H26" s="196" t="n">
        <f aca="false">H54</f>
        <v>746</v>
      </c>
      <c r="I26" s="196" t="n">
        <f aca="false">I54</f>
        <v>497</v>
      </c>
      <c r="J26" s="196" t="n">
        <f aca="false">J54</f>
        <v>310</v>
      </c>
      <c r="K26" s="196" t="n">
        <f aca="false">K54</f>
        <v>34</v>
      </c>
      <c r="L26" s="196" t="n">
        <f aca="false">L54</f>
        <v>88</v>
      </c>
      <c r="M26" s="197" t="n">
        <f aca="false">M54</f>
        <v>3173</v>
      </c>
    </row>
    <row r="27" customFormat="false" ht="12.75" hidden="false" customHeight="false" outlineLevel="0" collapsed="false">
      <c r="C27" s="235" t="n">
        <f aca="false">SUM(C6:C25)</f>
        <v>30</v>
      </c>
      <c r="D27" s="235" t="n">
        <f aca="false">SUM(D6:D25)</f>
        <v>975</v>
      </c>
      <c r="E27" s="235" t="n">
        <f aca="false">SUM(E6:E25)</f>
        <v>229</v>
      </c>
      <c r="F27" s="235" t="n">
        <f aca="false">SUM(F6:F25)</f>
        <v>97</v>
      </c>
      <c r="G27" s="235" t="n">
        <f aca="false">SUM(G6:G25)</f>
        <v>167</v>
      </c>
      <c r="H27" s="235" t="n">
        <f aca="false">SUM(H6:H25)</f>
        <v>746</v>
      </c>
      <c r="I27" s="235" t="n">
        <f aca="false">SUM(I6:I25)</f>
        <v>497</v>
      </c>
      <c r="J27" s="235" t="n">
        <f aca="false">SUM(J6:J25)</f>
        <v>310</v>
      </c>
      <c r="K27" s="235" t="n">
        <f aca="false">SUM(K6:K25)</f>
        <v>34</v>
      </c>
      <c r="L27" s="235" t="n">
        <f aca="false">SUM(L6:L25)</f>
        <v>88</v>
      </c>
      <c r="M27" s="235" t="n">
        <f aca="false">SUM(M6:M25)</f>
        <v>3173</v>
      </c>
    </row>
    <row r="30" customFormat="false" ht="13.35" hidden="false" customHeight="true" outlineLevel="0" collapsed="false">
      <c r="A30" s="485" t="s">
        <v>87</v>
      </c>
      <c r="B30" s="485"/>
      <c r="C30" s="485"/>
      <c r="D30" s="485"/>
      <c r="E30" s="485"/>
      <c r="F30" s="485"/>
      <c r="G30" s="485"/>
      <c r="H30" s="485"/>
      <c r="I30" s="485"/>
      <c r="J30" s="485"/>
      <c r="K30" s="485"/>
      <c r="L30" s="485"/>
      <c r="M30" s="485"/>
    </row>
    <row r="31" customFormat="false" ht="13.5" hidden="false" customHeight="true" outlineLevel="0" collapsed="false">
      <c r="A31" s="486" t="s">
        <v>68</v>
      </c>
      <c r="B31" s="486"/>
      <c r="C31" s="486"/>
      <c r="D31" s="486"/>
      <c r="E31" s="486"/>
      <c r="F31" s="486"/>
      <c r="G31" s="486"/>
      <c r="H31" s="486"/>
      <c r="I31" s="486"/>
      <c r="J31" s="486"/>
      <c r="K31" s="486"/>
      <c r="L31" s="486"/>
      <c r="M31" s="486"/>
    </row>
    <row r="32" customFormat="false" ht="13.7" hidden="false" customHeight="true" outlineLevel="0" collapsed="false">
      <c r="A32" s="487" t="s">
        <v>69</v>
      </c>
      <c r="B32" s="487"/>
      <c r="C32" s="488" t="s">
        <v>70</v>
      </c>
      <c r="D32" s="488"/>
      <c r="E32" s="488"/>
      <c r="F32" s="488"/>
      <c r="G32" s="488"/>
      <c r="H32" s="488"/>
      <c r="I32" s="488"/>
      <c r="J32" s="488"/>
      <c r="K32" s="488"/>
      <c r="L32" s="488"/>
      <c r="M32" s="489" t="s">
        <v>71</v>
      </c>
    </row>
    <row r="33" customFormat="false" ht="45.75" hidden="false" customHeight="false" outlineLevel="0" collapsed="false">
      <c r="A33" s="487"/>
      <c r="B33" s="487"/>
      <c r="C33" s="490" t="s">
        <v>72</v>
      </c>
      <c r="D33" s="491" t="s">
        <v>73</v>
      </c>
      <c r="E33" s="491" t="s">
        <v>74</v>
      </c>
      <c r="F33" s="491" t="s">
        <v>75</v>
      </c>
      <c r="G33" s="491" t="s">
        <v>76</v>
      </c>
      <c r="H33" s="491" t="s">
        <v>77</v>
      </c>
      <c r="I33" s="491" t="s">
        <v>78</v>
      </c>
      <c r="J33" s="491" t="s">
        <v>10</v>
      </c>
      <c r="K33" s="491" t="s">
        <v>79</v>
      </c>
      <c r="L33" s="491" t="s">
        <v>80</v>
      </c>
      <c r="M33" s="489"/>
    </row>
    <row r="34" customFormat="false" ht="13.35" hidden="false" customHeight="true" outlineLevel="0" collapsed="false">
      <c r="A34" s="492" t="s">
        <v>88</v>
      </c>
      <c r="B34" s="493" t="s">
        <v>13</v>
      </c>
      <c r="C34" s="494" t="n">
        <v>0</v>
      </c>
      <c r="D34" s="495" t="n">
        <v>66</v>
      </c>
      <c r="E34" s="495" t="n">
        <v>20</v>
      </c>
      <c r="F34" s="495" t="n">
        <v>3</v>
      </c>
      <c r="G34" s="495" t="n">
        <v>5</v>
      </c>
      <c r="H34" s="495" t="n">
        <v>94</v>
      </c>
      <c r="I34" s="495" t="n">
        <v>6</v>
      </c>
      <c r="J34" s="495" t="n">
        <v>38</v>
      </c>
      <c r="K34" s="495" t="n">
        <v>0</v>
      </c>
      <c r="L34" s="495" t="n">
        <v>0</v>
      </c>
      <c r="M34" s="496" t="n">
        <v>232</v>
      </c>
    </row>
    <row r="35" customFormat="false" ht="22.5" hidden="false" customHeight="false" outlineLevel="0" collapsed="false">
      <c r="A35" s="492"/>
      <c r="B35" s="497" t="s">
        <v>18</v>
      </c>
      <c r="C35" s="498" t="n">
        <v>1</v>
      </c>
      <c r="D35" s="499" t="n">
        <v>0</v>
      </c>
      <c r="E35" s="499" t="n">
        <v>0</v>
      </c>
      <c r="F35" s="499" t="n">
        <v>0</v>
      </c>
      <c r="G35" s="499" t="n">
        <v>0</v>
      </c>
      <c r="H35" s="499" t="n">
        <v>0</v>
      </c>
      <c r="I35" s="499" t="n">
        <v>3</v>
      </c>
      <c r="J35" s="499" t="n">
        <v>0</v>
      </c>
      <c r="K35" s="499" t="n">
        <v>0</v>
      </c>
      <c r="L35" s="499" t="n">
        <v>0</v>
      </c>
      <c r="M35" s="500" t="n">
        <v>4</v>
      </c>
    </row>
    <row r="36" customFormat="false" ht="12.75" hidden="false" customHeight="false" outlineLevel="0" collapsed="false">
      <c r="A36" s="492"/>
      <c r="B36" s="497" t="s">
        <v>25</v>
      </c>
      <c r="C36" s="498" t="n">
        <v>0</v>
      </c>
      <c r="D36" s="499" t="n">
        <v>34</v>
      </c>
      <c r="E36" s="499" t="n">
        <v>3</v>
      </c>
      <c r="F36" s="499" t="n">
        <v>4</v>
      </c>
      <c r="G36" s="499" t="n">
        <v>0</v>
      </c>
      <c r="H36" s="499" t="n">
        <v>4</v>
      </c>
      <c r="I36" s="499" t="n">
        <v>7</v>
      </c>
      <c r="J36" s="499" t="n">
        <v>11</v>
      </c>
      <c r="K36" s="499" t="n">
        <v>1</v>
      </c>
      <c r="L36" s="499" t="n">
        <v>0</v>
      </c>
      <c r="M36" s="500" t="n">
        <v>64</v>
      </c>
    </row>
    <row r="37" customFormat="false" ht="12.75" hidden="false" customHeight="false" outlineLevel="0" collapsed="false">
      <c r="A37" s="492"/>
      <c r="B37" s="497" t="s">
        <v>19</v>
      </c>
      <c r="C37" s="498" t="n">
        <v>0</v>
      </c>
      <c r="D37" s="499" t="n">
        <v>143</v>
      </c>
      <c r="E37" s="499" t="n">
        <v>38</v>
      </c>
      <c r="F37" s="499" t="n">
        <v>7</v>
      </c>
      <c r="G37" s="499" t="n">
        <v>20</v>
      </c>
      <c r="H37" s="499" t="n">
        <v>153</v>
      </c>
      <c r="I37" s="499" t="n">
        <v>25</v>
      </c>
      <c r="J37" s="499" t="n">
        <v>48</v>
      </c>
      <c r="K37" s="499" t="n">
        <v>4</v>
      </c>
      <c r="L37" s="499" t="n">
        <v>0</v>
      </c>
      <c r="M37" s="500" t="n">
        <v>438</v>
      </c>
    </row>
    <row r="38" customFormat="false" ht="22.5" hidden="false" customHeight="false" outlineLevel="0" collapsed="false">
      <c r="A38" s="492"/>
      <c r="B38" s="497" t="s">
        <v>22</v>
      </c>
      <c r="C38" s="498" t="n">
        <v>0</v>
      </c>
      <c r="D38" s="499" t="n">
        <v>7</v>
      </c>
      <c r="E38" s="499" t="n">
        <v>7</v>
      </c>
      <c r="F38" s="499" t="n">
        <v>2</v>
      </c>
      <c r="G38" s="499" t="n">
        <v>3</v>
      </c>
      <c r="H38" s="499" t="n">
        <v>24</v>
      </c>
      <c r="I38" s="499" t="n">
        <v>21</v>
      </c>
      <c r="J38" s="499" t="n">
        <v>5</v>
      </c>
      <c r="K38" s="499" t="n">
        <v>2</v>
      </c>
      <c r="L38" s="499" t="n">
        <v>0</v>
      </c>
      <c r="M38" s="500" t="n">
        <v>71</v>
      </c>
    </row>
    <row r="39" customFormat="false" ht="12.75" hidden="false" customHeight="false" outlineLevel="0" collapsed="false">
      <c r="A39" s="492"/>
      <c r="B39" s="497" t="s">
        <v>23</v>
      </c>
      <c r="C39" s="498" t="n">
        <v>15</v>
      </c>
      <c r="D39" s="499" t="n">
        <v>82</v>
      </c>
      <c r="E39" s="499" t="n">
        <v>38</v>
      </c>
      <c r="F39" s="499" t="n">
        <v>8</v>
      </c>
      <c r="G39" s="499" t="n">
        <v>24</v>
      </c>
      <c r="H39" s="499" t="n">
        <v>73</v>
      </c>
      <c r="I39" s="499" t="n">
        <v>37</v>
      </c>
      <c r="J39" s="499" t="n">
        <v>27</v>
      </c>
      <c r="K39" s="499" t="n">
        <v>1</v>
      </c>
      <c r="L39" s="499" t="n">
        <v>31</v>
      </c>
      <c r="M39" s="500" t="n">
        <v>336</v>
      </c>
    </row>
    <row r="40" customFormat="false" ht="33.75" hidden="false" customHeight="false" outlineLevel="0" collapsed="false">
      <c r="A40" s="492"/>
      <c r="B40" s="497" t="s">
        <v>24</v>
      </c>
      <c r="C40" s="498" t="n">
        <v>2</v>
      </c>
      <c r="D40" s="499" t="n">
        <v>18</v>
      </c>
      <c r="E40" s="499" t="n">
        <v>6</v>
      </c>
      <c r="F40" s="499" t="n">
        <v>0</v>
      </c>
      <c r="G40" s="499" t="n">
        <v>4</v>
      </c>
      <c r="H40" s="499" t="n">
        <v>10</v>
      </c>
      <c r="I40" s="499" t="n">
        <v>2</v>
      </c>
      <c r="J40" s="499" t="n">
        <v>12</v>
      </c>
      <c r="K40" s="499" t="n">
        <v>5</v>
      </c>
      <c r="L40" s="499" t="n">
        <v>13</v>
      </c>
      <c r="M40" s="500" t="n">
        <v>72</v>
      </c>
    </row>
    <row r="41" customFormat="false" ht="22.5" hidden="false" customHeight="false" outlineLevel="0" collapsed="false">
      <c r="A41" s="492"/>
      <c r="B41" s="497" t="s">
        <v>26</v>
      </c>
      <c r="C41" s="498" t="n">
        <v>0</v>
      </c>
      <c r="D41" s="499" t="n">
        <v>103</v>
      </c>
      <c r="E41" s="499" t="n">
        <v>28</v>
      </c>
      <c r="F41" s="499" t="n">
        <v>12</v>
      </c>
      <c r="G41" s="499" t="n">
        <v>33</v>
      </c>
      <c r="H41" s="499" t="n">
        <v>82</v>
      </c>
      <c r="I41" s="499" t="n">
        <v>44</v>
      </c>
      <c r="J41" s="499" t="n">
        <v>47</v>
      </c>
      <c r="K41" s="499" t="n">
        <v>3</v>
      </c>
      <c r="L41" s="499" t="n">
        <v>0</v>
      </c>
      <c r="M41" s="500" t="n">
        <v>352</v>
      </c>
    </row>
    <row r="42" customFormat="false" ht="12.75" hidden="false" customHeight="false" outlineLevel="0" collapsed="false">
      <c r="A42" s="492"/>
      <c r="B42" s="497" t="s">
        <v>30</v>
      </c>
      <c r="C42" s="498" t="n">
        <v>0</v>
      </c>
      <c r="D42" s="499" t="n">
        <v>23</v>
      </c>
      <c r="E42" s="499" t="n">
        <v>12</v>
      </c>
      <c r="F42" s="499" t="n">
        <v>14</v>
      </c>
      <c r="G42" s="499" t="n">
        <v>4</v>
      </c>
      <c r="H42" s="499" t="n">
        <v>19</v>
      </c>
      <c r="I42" s="499" t="n">
        <v>18</v>
      </c>
      <c r="J42" s="499" t="n">
        <v>8</v>
      </c>
      <c r="K42" s="499" t="n">
        <v>1</v>
      </c>
      <c r="L42" s="499" t="n">
        <v>0</v>
      </c>
      <c r="M42" s="500" t="n">
        <v>99</v>
      </c>
    </row>
    <row r="43" customFormat="false" ht="12.75" hidden="false" customHeight="false" outlineLevel="0" collapsed="false">
      <c r="A43" s="492"/>
      <c r="B43" s="497" t="s">
        <v>28</v>
      </c>
      <c r="C43" s="498" t="n">
        <v>8</v>
      </c>
      <c r="D43" s="499" t="n">
        <v>71</v>
      </c>
      <c r="E43" s="499" t="n">
        <v>21</v>
      </c>
      <c r="F43" s="499" t="n">
        <v>10</v>
      </c>
      <c r="G43" s="499" t="n">
        <v>9</v>
      </c>
      <c r="H43" s="499" t="n">
        <v>32</v>
      </c>
      <c r="I43" s="499" t="n">
        <v>16</v>
      </c>
      <c r="J43" s="499" t="n">
        <v>18</v>
      </c>
      <c r="K43" s="499" t="n">
        <v>1</v>
      </c>
      <c r="L43" s="499" t="n">
        <v>23</v>
      </c>
      <c r="M43" s="500" t="n">
        <v>209</v>
      </c>
    </row>
    <row r="44" customFormat="false" ht="12.75" hidden="false" customHeight="false" outlineLevel="0" collapsed="false">
      <c r="A44" s="492"/>
      <c r="B44" s="497" t="s">
        <v>29</v>
      </c>
      <c r="C44" s="498" t="n">
        <v>0</v>
      </c>
      <c r="D44" s="499" t="n">
        <v>14</v>
      </c>
      <c r="E44" s="499" t="n">
        <v>4</v>
      </c>
      <c r="F44" s="499" t="n">
        <v>1</v>
      </c>
      <c r="G44" s="499" t="n">
        <v>2</v>
      </c>
      <c r="H44" s="499" t="n">
        <v>7</v>
      </c>
      <c r="I44" s="499" t="n">
        <v>15</v>
      </c>
      <c r="J44" s="499" t="n">
        <v>2</v>
      </c>
      <c r="K44" s="499" t="n">
        <v>0</v>
      </c>
      <c r="L44" s="499" t="n">
        <v>6</v>
      </c>
      <c r="M44" s="500" t="n">
        <v>51</v>
      </c>
    </row>
    <row r="45" customFormat="false" ht="12.75" hidden="false" customHeight="false" outlineLevel="0" collapsed="false">
      <c r="A45" s="492"/>
      <c r="B45" s="497" t="s">
        <v>31</v>
      </c>
      <c r="C45" s="498" t="n">
        <v>3</v>
      </c>
      <c r="D45" s="499" t="n">
        <v>116</v>
      </c>
      <c r="E45" s="499" t="n">
        <v>21</v>
      </c>
      <c r="F45" s="499" t="n">
        <v>17</v>
      </c>
      <c r="G45" s="499" t="n">
        <v>10</v>
      </c>
      <c r="H45" s="499" t="n">
        <v>48</v>
      </c>
      <c r="I45" s="499" t="n">
        <v>34</v>
      </c>
      <c r="J45" s="499" t="n">
        <v>34</v>
      </c>
      <c r="K45" s="499" t="n">
        <v>2</v>
      </c>
      <c r="L45" s="499" t="n">
        <v>10</v>
      </c>
      <c r="M45" s="500" t="n">
        <v>295</v>
      </c>
    </row>
    <row r="46" customFormat="false" ht="12.75" hidden="false" customHeight="false" outlineLevel="0" collapsed="false">
      <c r="A46" s="492"/>
      <c r="B46" s="497" t="s">
        <v>35</v>
      </c>
      <c r="C46" s="498" t="n">
        <v>1</v>
      </c>
      <c r="D46" s="499" t="n">
        <v>77</v>
      </c>
      <c r="E46" s="499" t="n">
        <v>15</v>
      </c>
      <c r="F46" s="499" t="n">
        <v>5</v>
      </c>
      <c r="G46" s="499" t="n">
        <v>9</v>
      </c>
      <c r="H46" s="499" t="n">
        <v>41</v>
      </c>
      <c r="I46" s="499" t="n">
        <v>50</v>
      </c>
      <c r="J46" s="499" t="n">
        <v>23</v>
      </c>
      <c r="K46" s="499" t="n">
        <v>0</v>
      </c>
      <c r="L46" s="499" t="n">
        <v>2</v>
      </c>
      <c r="M46" s="500" t="n">
        <v>223</v>
      </c>
    </row>
    <row r="47" customFormat="false" ht="12.75" hidden="false" customHeight="false" outlineLevel="0" collapsed="false">
      <c r="A47" s="492"/>
      <c r="B47" s="497" t="s">
        <v>33</v>
      </c>
      <c r="C47" s="498" t="n">
        <v>0</v>
      </c>
      <c r="D47" s="499" t="n">
        <v>25</v>
      </c>
      <c r="E47" s="499" t="n">
        <v>2</v>
      </c>
      <c r="F47" s="499" t="n">
        <v>5</v>
      </c>
      <c r="G47" s="499" t="n">
        <v>4</v>
      </c>
      <c r="H47" s="499" t="n">
        <v>8</v>
      </c>
      <c r="I47" s="499" t="n">
        <v>25</v>
      </c>
      <c r="J47" s="499" t="n">
        <v>5</v>
      </c>
      <c r="K47" s="499" t="n">
        <v>2</v>
      </c>
      <c r="L47" s="499" t="n">
        <v>2</v>
      </c>
      <c r="M47" s="500" t="n">
        <v>78</v>
      </c>
    </row>
    <row r="48" customFormat="false" ht="12.75" hidden="false" customHeight="false" outlineLevel="0" collapsed="false">
      <c r="A48" s="492"/>
      <c r="B48" s="497" t="s">
        <v>34</v>
      </c>
      <c r="C48" s="498" t="n">
        <v>0</v>
      </c>
      <c r="D48" s="499" t="n">
        <v>4</v>
      </c>
      <c r="E48" s="499" t="n">
        <v>0</v>
      </c>
      <c r="F48" s="499" t="n">
        <v>0</v>
      </c>
      <c r="G48" s="499" t="n">
        <v>2</v>
      </c>
      <c r="H48" s="499" t="n">
        <v>1</v>
      </c>
      <c r="I48" s="499" t="n">
        <v>21</v>
      </c>
      <c r="J48" s="499" t="n">
        <v>0</v>
      </c>
      <c r="K48" s="499" t="n">
        <v>0</v>
      </c>
      <c r="L48" s="499" t="n">
        <v>0</v>
      </c>
      <c r="M48" s="500" t="n">
        <v>28</v>
      </c>
    </row>
    <row r="49" customFormat="false" ht="12.75" hidden="false" customHeight="false" outlineLevel="0" collapsed="false">
      <c r="A49" s="492"/>
      <c r="B49" s="497" t="s">
        <v>36</v>
      </c>
      <c r="C49" s="498" t="n">
        <v>0</v>
      </c>
      <c r="D49" s="499" t="n">
        <v>41</v>
      </c>
      <c r="E49" s="499" t="n">
        <v>6</v>
      </c>
      <c r="F49" s="499" t="n">
        <v>1</v>
      </c>
      <c r="G49" s="499" t="n">
        <v>19</v>
      </c>
      <c r="H49" s="499" t="n">
        <v>85</v>
      </c>
      <c r="I49" s="499" t="n">
        <v>48</v>
      </c>
      <c r="J49" s="499" t="n">
        <v>6</v>
      </c>
      <c r="K49" s="499" t="n">
        <v>1</v>
      </c>
      <c r="L49" s="499" t="n">
        <v>0</v>
      </c>
      <c r="M49" s="500" t="n">
        <v>207</v>
      </c>
    </row>
    <row r="50" customFormat="false" ht="12.75" hidden="false" customHeight="false" outlineLevel="0" collapsed="false">
      <c r="A50" s="492"/>
      <c r="B50" s="497" t="s">
        <v>37</v>
      </c>
      <c r="C50" s="498" t="n">
        <v>0</v>
      </c>
      <c r="D50" s="499" t="n">
        <v>5</v>
      </c>
      <c r="E50" s="499" t="n">
        <v>0</v>
      </c>
      <c r="F50" s="499" t="n">
        <v>0</v>
      </c>
      <c r="G50" s="499" t="n">
        <v>3</v>
      </c>
      <c r="H50" s="499" t="n">
        <v>4</v>
      </c>
      <c r="I50" s="499" t="n">
        <v>17</v>
      </c>
      <c r="J50" s="499" t="n">
        <v>0</v>
      </c>
      <c r="K50" s="499" t="n">
        <v>0</v>
      </c>
      <c r="L50" s="499" t="n">
        <v>0</v>
      </c>
      <c r="M50" s="500" t="n">
        <v>29</v>
      </c>
    </row>
    <row r="51" customFormat="false" ht="12.75" hidden="false" customHeight="false" outlineLevel="0" collapsed="false">
      <c r="A51" s="492"/>
      <c r="B51" s="497" t="s">
        <v>38</v>
      </c>
      <c r="C51" s="498" t="n">
        <v>0</v>
      </c>
      <c r="D51" s="499" t="n">
        <v>23</v>
      </c>
      <c r="E51" s="499" t="n">
        <v>2</v>
      </c>
      <c r="F51" s="499" t="n">
        <v>5</v>
      </c>
      <c r="G51" s="499" t="n">
        <v>2</v>
      </c>
      <c r="H51" s="499" t="n">
        <v>19</v>
      </c>
      <c r="I51" s="499" t="n">
        <v>41</v>
      </c>
      <c r="J51" s="499" t="n">
        <v>9</v>
      </c>
      <c r="K51" s="499" t="n">
        <v>3</v>
      </c>
      <c r="L51" s="499" t="n">
        <v>0</v>
      </c>
      <c r="M51" s="500" t="n">
        <v>104</v>
      </c>
    </row>
    <row r="52" customFormat="false" ht="12.75" hidden="false" customHeight="false" outlineLevel="0" collapsed="false">
      <c r="A52" s="492"/>
      <c r="B52" s="497" t="s">
        <v>39</v>
      </c>
      <c r="C52" s="498" t="n">
        <v>0</v>
      </c>
      <c r="D52" s="499" t="n">
        <v>100</v>
      </c>
      <c r="E52" s="499" t="n">
        <v>6</v>
      </c>
      <c r="F52" s="499" t="n">
        <v>3</v>
      </c>
      <c r="G52" s="499" t="n">
        <v>8</v>
      </c>
      <c r="H52" s="499" t="n">
        <v>28</v>
      </c>
      <c r="I52" s="499" t="n">
        <v>42</v>
      </c>
      <c r="J52" s="499" t="n">
        <v>17</v>
      </c>
      <c r="K52" s="499" t="n">
        <v>5</v>
      </c>
      <c r="L52" s="499" t="n">
        <v>1</v>
      </c>
      <c r="M52" s="500" t="n">
        <v>210</v>
      </c>
    </row>
    <row r="53" customFormat="false" ht="12.75" hidden="false" customHeight="false" outlineLevel="0" collapsed="false">
      <c r="A53" s="492"/>
      <c r="B53" s="497" t="s">
        <v>40</v>
      </c>
      <c r="C53" s="498" t="n">
        <v>0</v>
      </c>
      <c r="D53" s="499" t="n">
        <v>23</v>
      </c>
      <c r="E53" s="499" t="n">
        <v>0</v>
      </c>
      <c r="F53" s="499" t="n">
        <v>0</v>
      </c>
      <c r="G53" s="499" t="n">
        <v>6</v>
      </c>
      <c r="H53" s="499" t="n">
        <v>14</v>
      </c>
      <c r="I53" s="499" t="n">
        <v>25</v>
      </c>
      <c r="J53" s="499" t="n">
        <v>0</v>
      </c>
      <c r="K53" s="499" t="n">
        <v>3</v>
      </c>
      <c r="L53" s="499" t="n">
        <v>0</v>
      </c>
      <c r="M53" s="500" t="n">
        <v>71</v>
      </c>
    </row>
    <row r="54" customFormat="false" ht="13.5" hidden="false" customHeight="true" outlineLevel="0" collapsed="false">
      <c r="A54" s="501" t="s">
        <v>71</v>
      </c>
      <c r="B54" s="501"/>
      <c r="C54" s="502" t="n">
        <v>30</v>
      </c>
      <c r="D54" s="503" t="n">
        <v>975</v>
      </c>
      <c r="E54" s="503" t="n">
        <v>229</v>
      </c>
      <c r="F54" s="503" t="n">
        <v>97</v>
      </c>
      <c r="G54" s="503" t="n">
        <v>167</v>
      </c>
      <c r="H54" s="503" t="n">
        <v>746</v>
      </c>
      <c r="I54" s="503" t="n">
        <v>497</v>
      </c>
      <c r="J54" s="503" t="n">
        <v>310</v>
      </c>
      <c r="K54" s="503" t="n">
        <v>34</v>
      </c>
      <c r="L54" s="503" t="n">
        <v>88</v>
      </c>
      <c r="M54" s="504" t="n">
        <v>3173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7" t="s">
        <v>107</v>
      </c>
    </row>
    <row r="2" customFormat="false" ht="13.35" hidden="false" customHeight="true" outlineLevel="0" collapsed="false">
      <c r="A2" s="403" t="s">
        <v>87</v>
      </c>
      <c r="B2" s="404"/>
      <c r="C2" s="404"/>
      <c r="D2" s="404"/>
      <c r="E2" s="404"/>
      <c r="F2" s="404"/>
      <c r="G2" s="404"/>
      <c r="H2" s="404"/>
      <c r="I2" s="404"/>
      <c r="J2" s="404"/>
      <c r="K2" s="404"/>
      <c r="L2" s="404"/>
      <c r="M2" s="404"/>
      <c r="O2" s="403" t="s">
        <v>67</v>
      </c>
      <c r="P2" s="404"/>
      <c r="Q2" s="404"/>
      <c r="R2" s="404"/>
      <c r="S2" s="404"/>
      <c r="T2" s="404"/>
      <c r="U2" s="404"/>
      <c r="V2" s="404"/>
      <c r="W2" s="404"/>
      <c r="X2" s="404"/>
      <c r="Y2" s="404"/>
      <c r="Z2" s="404"/>
      <c r="AA2" s="404"/>
    </row>
    <row r="3" customFormat="false" ht="13.5" hidden="false" customHeight="false" outlineLevel="0" collapsed="false">
      <c r="A3" s="405" t="s">
        <v>68</v>
      </c>
      <c r="B3" s="404"/>
      <c r="C3" s="404"/>
      <c r="D3" s="404"/>
      <c r="E3" s="404"/>
      <c r="F3" s="404"/>
      <c r="G3" s="404"/>
      <c r="H3" s="404"/>
      <c r="I3" s="404"/>
      <c r="J3" s="404"/>
      <c r="K3" s="404"/>
      <c r="L3" s="404"/>
      <c r="M3" s="404"/>
      <c r="O3" s="405" t="s">
        <v>68</v>
      </c>
      <c r="P3" s="404"/>
      <c r="Q3" s="404"/>
      <c r="R3" s="404"/>
      <c r="S3" s="404"/>
      <c r="T3" s="404"/>
      <c r="U3" s="404"/>
      <c r="V3" s="404"/>
      <c r="W3" s="404"/>
      <c r="X3" s="404"/>
      <c r="Y3" s="404"/>
      <c r="Z3" s="404"/>
      <c r="AA3" s="404"/>
    </row>
    <row r="4" customFormat="false" ht="15" hidden="false" customHeight="true" outlineLevel="0" collapsed="false">
      <c r="A4" s="243" t="s">
        <v>69</v>
      </c>
      <c r="B4" s="243"/>
      <c r="C4" s="244" t="s">
        <v>70</v>
      </c>
      <c r="D4" s="244"/>
      <c r="E4" s="244"/>
      <c r="F4" s="244"/>
      <c r="G4" s="244"/>
      <c r="H4" s="244"/>
      <c r="I4" s="244"/>
      <c r="J4" s="244"/>
      <c r="K4" s="244"/>
      <c r="L4" s="244"/>
      <c r="M4" s="245" t="s">
        <v>71</v>
      </c>
      <c r="O4" s="406" t="s">
        <v>69</v>
      </c>
      <c r="P4" s="407"/>
      <c r="Q4" s="408" t="s">
        <v>70</v>
      </c>
      <c r="R4" s="409"/>
      <c r="S4" s="409"/>
      <c r="T4" s="409"/>
      <c r="U4" s="409"/>
      <c r="V4" s="409"/>
      <c r="W4" s="409"/>
      <c r="X4" s="409"/>
      <c r="Y4" s="409"/>
      <c r="Z4" s="410"/>
      <c r="AA4" s="411" t="s">
        <v>71</v>
      </c>
    </row>
    <row r="5" customFormat="false" ht="37.5" hidden="false" customHeight="false" outlineLevel="0" collapsed="false">
      <c r="A5" s="243"/>
      <c r="B5" s="243"/>
      <c r="C5" s="246" t="s">
        <v>72</v>
      </c>
      <c r="D5" s="247" t="s">
        <v>73</v>
      </c>
      <c r="E5" s="247" t="s">
        <v>74</v>
      </c>
      <c r="F5" s="247" t="s">
        <v>75</v>
      </c>
      <c r="G5" s="247" t="s">
        <v>76</v>
      </c>
      <c r="H5" s="247" t="s">
        <v>77</v>
      </c>
      <c r="I5" s="247" t="s">
        <v>78</v>
      </c>
      <c r="J5" s="247" t="s">
        <v>10</v>
      </c>
      <c r="K5" s="247" t="s">
        <v>79</v>
      </c>
      <c r="L5" s="247" t="s">
        <v>80</v>
      </c>
      <c r="M5" s="245"/>
      <c r="O5" s="412"/>
      <c r="P5" s="413"/>
      <c r="Q5" s="414" t="s">
        <v>72</v>
      </c>
      <c r="R5" s="415" t="s">
        <v>73</v>
      </c>
      <c r="S5" s="415" t="s">
        <v>74</v>
      </c>
      <c r="T5" s="415" t="s">
        <v>75</v>
      </c>
      <c r="U5" s="415" t="s">
        <v>76</v>
      </c>
      <c r="V5" s="415" t="s">
        <v>77</v>
      </c>
      <c r="W5" s="415" t="s">
        <v>78</v>
      </c>
      <c r="X5" s="415" t="s">
        <v>10</v>
      </c>
      <c r="Y5" s="415" t="s">
        <v>79</v>
      </c>
      <c r="Z5" s="415" t="s">
        <v>80</v>
      </c>
      <c r="AA5" s="416"/>
    </row>
    <row r="6" customFormat="false" ht="18" hidden="false" customHeight="true" outlineLevel="0" collapsed="false">
      <c r="A6" s="248" t="s">
        <v>81</v>
      </c>
      <c r="B6" s="249" t="s">
        <v>13</v>
      </c>
      <c r="C6" s="187" t="n">
        <f aca="false">C34</f>
        <v>0</v>
      </c>
      <c r="D6" s="188" t="n">
        <f aca="false">D34</f>
        <v>8964</v>
      </c>
      <c r="E6" s="188" t="n">
        <f aca="false">E34</f>
        <v>1371</v>
      </c>
      <c r="F6" s="188" t="n">
        <f aca="false">F34</f>
        <v>292</v>
      </c>
      <c r="G6" s="188" t="n">
        <f aca="false">G34</f>
        <v>204</v>
      </c>
      <c r="H6" s="188" t="n">
        <f aca="false">H34</f>
        <v>2716</v>
      </c>
      <c r="I6" s="188" t="n">
        <f aca="false">I34</f>
        <v>498</v>
      </c>
      <c r="J6" s="188" t="n">
        <f aca="false">J34</f>
        <v>1258</v>
      </c>
      <c r="K6" s="188" t="n">
        <f aca="false">K34</f>
        <v>24</v>
      </c>
      <c r="L6" s="188" t="n">
        <f aca="false">L34</f>
        <v>0</v>
      </c>
      <c r="M6" s="189" t="n">
        <f aca="false">M34</f>
        <v>15327</v>
      </c>
      <c r="O6" s="417" t="s">
        <v>82</v>
      </c>
      <c r="P6" s="418" t="s">
        <v>86</v>
      </c>
      <c r="Q6" s="227" t="n">
        <f aca="false">C6+C7+C8+C9+C10+C11+C12+C13</f>
        <v>1034</v>
      </c>
      <c r="R6" s="227" t="n">
        <f aca="false">D6+D7+D8+D9+D10+D11+D12+D13</f>
        <v>71114</v>
      </c>
      <c r="S6" s="227" t="n">
        <f aca="false">E6+E7+E8+E9+E10+E11+E12+E13</f>
        <v>9829</v>
      </c>
      <c r="T6" s="227" t="n">
        <f aca="false">F6+F7+F8+F9+F10+F11+F12+F13</f>
        <v>2644</v>
      </c>
      <c r="U6" s="227" t="n">
        <f aca="false">G6+G7+G8+G9+G10+G11+G12+G13</f>
        <v>2930</v>
      </c>
      <c r="V6" s="227" t="n">
        <f aca="false">H6+H7+H8+H9+H10+H11+H12+H13</f>
        <v>16058</v>
      </c>
      <c r="W6" s="227" t="n">
        <f aca="false">I6+I7+I8+I9+I10+I11+I12+I13</f>
        <v>5801</v>
      </c>
      <c r="X6" s="227" t="n">
        <f aca="false">J6+J7+J8+J9+J10+J11+J12+J13</f>
        <v>8173</v>
      </c>
      <c r="Y6" s="227" t="n">
        <f aca="false">K6+K7+K8+K9+K10+K11+K12+K13</f>
        <v>556</v>
      </c>
      <c r="Z6" s="227" t="n">
        <f aca="false">L6+L7+L8+L9+L10+L11+L12+L13</f>
        <v>1759</v>
      </c>
      <c r="AA6" s="229" t="n">
        <f aca="false">SUM(Q6:Z6)</f>
        <v>119898</v>
      </c>
    </row>
    <row r="7" customFormat="false" ht="12.75" hidden="false" customHeight="false" outlineLevel="0" collapsed="false">
      <c r="A7" s="248"/>
      <c r="B7" s="250" t="s">
        <v>18</v>
      </c>
      <c r="C7" s="190" t="n">
        <f aca="false">C35</f>
        <v>30</v>
      </c>
      <c r="D7" s="191" t="n">
        <f aca="false">D35</f>
        <v>168</v>
      </c>
      <c r="E7" s="191" t="n">
        <f aca="false">E35</f>
        <v>0</v>
      </c>
      <c r="F7" s="191" t="n">
        <f aca="false">F35</f>
        <v>37</v>
      </c>
      <c r="G7" s="191" t="n">
        <f aca="false">G35</f>
        <v>11</v>
      </c>
      <c r="H7" s="191" t="n">
        <f aca="false">H35</f>
        <v>0</v>
      </c>
      <c r="I7" s="191" t="n">
        <f aca="false">I35</f>
        <v>122</v>
      </c>
      <c r="J7" s="191" t="n">
        <f aca="false">J35</f>
        <v>36</v>
      </c>
      <c r="K7" s="191" t="n">
        <f aca="false">K35</f>
        <v>5</v>
      </c>
      <c r="L7" s="191" t="n">
        <f aca="false">L35</f>
        <v>29</v>
      </c>
      <c r="M7" s="192" t="n">
        <f aca="false">M35</f>
        <v>438</v>
      </c>
      <c r="O7" s="419"/>
      <c r="P7" s="420" t="s">
        <v>32</v>
      </c>
      <c r="Q7" s="229" t="n">
        <f aca="false">C14+C15+C16+C17</f>
        <v>1096</v>
      </c>
      <c r="R7" s="229" t="n">
        <f aca="false">D14+D15+D16+D17</f>
        <v>34672</v>
      </c>
      <c r="S7" s="229" t="n">
        <f aca="false">E14+E15+E16+E17</f>
        <v>3161</v>
      </c>
      <c r="T7" s="229" t="n">
        <f aca="false">F14+F15+F16+F17</f>
        <v>2310</v>
      </c>
      <c r="U7" s="229" t="n">
        <f aca="false">G14+G15+G16+G17</f>
        <v>1568</v>
      </c>
      <c r="V7" s="229" t="n">
        <f aca="false">H14+H15+H16+H17</f>
        <v>5047</v>
      </c>
      <c r="W7" s="229" t="n">
        <f aca="false">I14+I15+I16+I17</f>
        <v>4290</v>
      </c>
      <c r="X7" s="229" t="n">
        <f aca="false">J14+J15+J16+J17</f>
        <v>3319</v>
      </c>
      <c r="Y7" s="229" t="n">
        <f aca="false">K14+K15+K16+K17</f>
        <v>314</v>
      </c>
      <c r="Z7" s="229" t="n">
        <f aca="false">L14+L15+L16+L17</f>
        <v>1425</v>
      </c>
      <c r="AA7" s="229" t="n">
        <f aca="false">SUM(Q7:Z7)</f>
        <v>57202</v>
      </c>
    </row>
    <row r="8" customFormat="false" ht="27" hidden="false" customHeight="false" outlineLevel="0" collapsed="false">
      <c r="A8" s="248"/>
      <c r="B8" s="250" t="s">
        <v>19</v>
      </c>
      <c r="C8" s="190" t="n">
        <f aca="false">C37</f>
        <v>0</v>
      </c>
      <c r="D8" s="191" t="n">
        <f aca="false">D37</f>
        <v>28822</v>
      </c>
      <c r="E8" s="191" t="n">
        <f aca="false">E37</f>
        <v>3419</v>
      </c>
      <c r="F8" s="191" t="n">
        <f aca="false">F37</f>
        <v>541</v>
      </c>
      <c r="G8" s="191" t="n">
        <f aca="false">G37</f>
        <v>686</v>
      </c>
      <c r="H8" s="191" t="n">
        <f aca="false">H37</f>
        <v>6142</v>
      </c>
      <c r="I8" s="191" t="n">
        <f aca="false">I37</f>
        <v>1678</v>
      </c>
      <c r="J8" s="191" t="n">
        <f aca="false">J37</f>
        <v>2926</v>
      </c>
      <c r="K8" s="191" t="n">
        <f aca="false">K37</f>
        <v>186</v>
      </c>
      <c r="L8" s="191" t="n">
        <f aca="false">L37</f>
        <v>0</v>
      </c>
      <c r="M8" s="192" t="n">
        <f aca="false">M37</f>
        <v>44400</v>
      </c>
      <c r="O8" s="419"/>
      <c r="P8" s="420" t="s">
        <v>41</v>
      </c>
      <c r="Q8" s="229" t="n">
        <f aca="false">C18+C19+C20+C21+C22+C23+C24+C25</f>
        <v>160</v>
      </c>
      <c r="R8" s="229" t="n">
        <f aca="false">D18+D19+D20+D21+D22+D23+D24+D25</f>
        <v>39053</v>
      </c>
      <c r="S8" s="229" t="n">
        <f aca="false">E18+E19+E20+E21+E22+E23+E24+E25</f>
        <v>2118</v>
      </c>
      <c r="T8" s="229" t="n">
        <f aca="false">F18+F19+F20+F21+F22+F23+F24+F25</f>
        <v>1603</v>
      </c>
      <c r="U8" s="229" t="n">
        <f aca="false">G18+G19+G20+G21+G22+G23+G24+G25</f>
        <v>1712</v>
      </c>
      <c r="V8" s="229" t="n">
        <f aca="false">H18+H19+H20+H21+H22+H23+H24+H25</f>
        <v>7056</v>
      </c>
      <c r="W8" s="229" t="n">
        <f aca="false">I18+I19+I20+I21+I22+I23+I24+I25</f>
        <v>8368</v>
      </c>
      <c r="X8" s="229" t="n">
        <f aca="false">J18+J19+J20+J21+J22+J23+J24+J25</f>
        <v>3517</v>
      </c>
      <c r="Y8" s="229" t="n">
        <f aca="false">K18+K19+K20+K21+K22+K23+K24+K25</f>
        <v>488</v>
      </c>
      <c r="Z8" s="229" t="n">
        <f aca="false">L18+L19+L20+L21+L22+L23+L24+L25</f>
        <v>209</v>
      </c>
      <c r="AA8" s="229" t="n">
        <f aca="false">SUM(Q8:Z8)</f>
        <v>64284</v>
      </c>
    </row>
    <row r="9" customFormat="false" ht="18.75" hidden="false" customHeight="false" outlineLevel="0" collapsed="false">
      <c r="A9" s="248"/>
      <c r="B9" s="250" t="s">
        <v>22</v>
      </c>
      <c r="C9" s="190" t="n">
        <f aca="false">C38</f>
        <v>0</v>
      </c>
      <c r="D9" s="191" t="n">
        <f aca="false">D38</f>
        <v>1659</v>
      </c>
      <c r="E9" s="191" t="n">
        <f aca="false">E38</f>
        <v>394</v>
      </c>
      <c r="F9" s="191" t="n">
        <f aca="false">F38</f>
        <v>87</v>
      </c>
      <c r="G9" s="191" t="n">
        <f aca="false">G38</f>
        <v>63</v>
      </c>
      <c r="H9" s="191" t="n">
        <f aca="false">H38</f>
        <v>992</v>
      </c>
      <c r="I9" s="191" t="n">
        <f aca="false">I38</f>
        <v>592</v>
      </c>
      <c r="J9" s="191" t="n">
        <f aca="false">J38</f>
        <v>240</v>
      </c>
      <c r="K9" s="191" t="n">
        <f aca="false">K38</f>
        <v>39</v>
      </c>
      <c r="L9" s="191" t="n">
        <f aca="false">L38</f>
        <v>0</v>
      </c>
      <c r="M9" s="192" t="n">
        <f aca="false">M38</f>
        <v>4066</v>
      </c>
      <c r="O9" s="421" t="s">
        <v>71</v>
      </c>
      <c r="P9" s="413"/>
      <c r="Q9" s="422" t="n">
        <f aca="false">SUM(Q6:Q8)</f>
        <v>2290</v>
      </c>
      <c r="R9" s="422" t="n">
        <f aca="false">SUM(R6:R8)</f>
        <v>144839</v>
      </c>
      <c r="S9" s="422" t="n">
        <f aca="false">SUM(S6:S8)</f>
        <v>15108</v>
      </c>
      <c r="T9" s="422" t="n">
        <f aca="false">SUM(T6:T8)</f>
        <v>6557</v>
      </c>
      <c r="U9" s="422" t="n">
        <f aca="false">SUM(U6:U8)</f>
        <v>6210</v>
      </c>
      <c r="V9" s="422" t="n">
        <f aca="false">SUM(V6:V8)</f>
        <v>28161</v>
      </c>
      <c r="W9" s="422" t="n">
        <f aca="false">SUM(W6:W8)</f>
        <v>18459</v>
      </c>
      <c r="X9" s="422" t="n">
        <f aca="false">SUM(X6:X8)</f>
        <v>15009</v>
      </c>
      <c r="Y9" s="422" t="n">
        <f aca="false">SUM(Y6:Y8)</f>
        <v>1358</v>
      </c>
      <c r="Z9" s="422" t="n">
        <f aca="false">SUM(Z6:Z8)</f>
        <v>3393</v>
      </c>
      <c r="AA9" s="422" t="n">
        <f aca="false">SUM(AA6:AA8)</f>
        <v>241384</v>
      </c>
    </row>
    <row r="10" customFormat="false" ht="12.75" hidden="false" customHeight="false" outlineLevel="0" collapsed="false">
      <c r="A10" s="248"/>
      <c r="B10" s="250" t="s">
        <v>23</v>
      </c>
      <c r="C10" s="190" t="n">
        <f aca="false">C39</f>
        <v>643</v>
      </c>
      <c r="D10" s="191" t="n">
        <f aca="false">D39</f>
        <v>9157</v>
      </c>
      <c r="E10" s="191" t="n">
        <f aca="false">E39</f>
        <v>2130</v>
      </c>
      <c r="F10" s="191" t="n">
        <f aca="false">F39</f>
        <v>366</v>
      </c>
      <c r="G10" s="191" t="n">
        <f aca="false">G39</f>
        <v>743</v>
      </c>
      <c r="H10" s="191" t="n">
        <f aca="false">H39</f>
        <v>2497</v>
      </c>
      <c r="I10" s="191" t="n">
        <f aca="false">I39</f>
        <v>961</v>
      </c>
      <c r="J10" s="191" t="n">
        <f aca="false">J39</f>
        <v>1030</v>
      </c>
      <c r="K10" s="191" t="n">
        <f aca="false">K39</f>
        <v>122</v>
      </c>
      <c r="L10" s="191" t="n">
        <f aca="false">L39</f>
        <v>1173</v>
      </c>
      <c r="M10" s="192" t="n">
        <f aca="false">M39</f>
        <v>18822</v>
      </c>
      <c r="Q10" s="234" t="n">
        <f aca="false">SUM(Q6:Q8)</f>
        <v>2290</v>
      </c>
      <c r="R10" s="234" t="n">
        <f aca="false">SUM(R6:R8)</f>
        <v>144839</v>
      </c>
      <c r="S10" s="234" t="n">
        <f aca="false">SUM(S6:S8)</f>
        <v>15108</v>
      </c>
      <c r="T10" s="234" t="n">
        <f aca="false">SUM(T6:T8)</f>
        <v>6557</v>
      </c>
      <c r="U10" s="234" t="n">
        <f aca="false">SUM(U6:U8)</f>
        <v>6210</v>
      </c>
      <c r="V10" s="234" t="n">
        <f aca="false">SUM(V6:V8)</f>
        <v>28161</v>
      </c>
      <c r="W10" s="234" t="n">
        <f aca="false">SUM(W6:W8)</f>
        <v>18459</v>
      </c>
      <c r="X10" s="234" t="n">
        <f aca="false">SUM(X6:X8)</f>
        <v>15009</v>
      </c>
      <c r="Y10" s="234" t="n">
        <f aca="false">SUM(Y6:Y8)</f>
        <v>1358</v>
      </c>
      <c r="Z10" s="234" t="n">
        <f aca="false">SUM(Z6:Z8)</f>
        <v>3393</v>
      </c>
      <c r="AA10" s="234" t="n">
        <f aca="false">SUM(AA6:AA8)</f>
        <v>241384</v>
      </c>
    </row>
    <row r="11" customFormat="false" ht="18" hidden="false" customHeight="false" outlineLevel="0" collapsed="false">
      <c r="A11" s="248"/>
      <c r="B11" s="250" t="s">
        <v>24</v>
      </c>
      <c r="C11" s="190" t="n">
        <f aca="false">C40</f>
        <v>361</v>
      </c>
      <c r="D11" s="191" t="n">
        <f aca="false">D40</f>
        <v>2333</v>
      </c>
      <c r="E11" s="191" t="n">
        <f aca="false">E40</f>
        <v>316</v>
      </c>
      <c r="F11" s="191" t="n">
        <f aca="false">F40</f>
        <v>46</v>
      </c>
      <c r="G11" s="191" t="n">
        <f aca="false">G40</f>
        <v>73</v>
      </c>
      <c r="H11" s="191" t="n">
        <f aca="false">H40</f>
        <v>377</v>
      </c>
      <c r="I11" s="191" t="n">
        <f aca="false">I40</f>
        <v>79</v>
      </c>
      <c r="J11" s="191" t="n">
        <f aca="false">J40</f>
        <v>204</v>
      </c>
      <c r="K11" s="191" t="n">
        <f aca="false">K40</f>
        <v>56</v>
      </c>
      <c r="L11" s="191" t="n">
        <f aca="false">L40</f>
        <v>557</v>
      </c>
      <c r="M11" s="192" t="n">
        <f aca="false">M40</f>
        <v>4402</v>
      </c>
    </row>
    <row r="12" customFormat="false" ht="12.75" hidden="false" customHeight="false" outlineLevel="0" collapsed="false">
      <c r="A12" s="248"/>
      <c r="B12" s="250" t="s">
        <v>25</v>
      </c>
      <c r="C12" s="190" t="n">
        <f aca="false">C36</f>
        <v>0</v>
      </c>
      <c r="D12" s="191" t="n">
        <f aca="false">D36</f>
        <v>7403</v>
      </c>
      <c r="E12" s="191" t="n">
        <f aca="false">E36</f>
        <v>293</v>
      </c>
      <c r="F12" s="191" t="n">
        <f aca="false">F36</f>
        <v>599</v>
      </c>
      <c r="G12" s="191" t="n">
        <f aca="false">G36</f>
        <v>69</v>
      </c>
      <c r="H12" s="191" t="n">
        <f aca="false">H36</f>
        <v>267</v>
      </c>
      <c r="I12" s="191" t="n">
        <f aca="false">I36</f>
        <v>428</v>
      </c>
      <c r="J12" s="191" t="n">
        <f aca="false">J36</f>
        <v>947</v>
      </c>
      <c r="K12" s="191" t="n">
        <f aca="false">K36</f>
        <v>45</v>
      </c>
      <c r="L12" s="191" t="n">
        <f aca="false">L36</f>
        <v>0</v>
      </c>
      <c r="M12" s="192" t="n">
        <f aca="false">M36</f>
        <v>10051</v>
      </c>
    </row>
    <row r="13" customFormat="false" ht="18" hidden="false" customHeight="false" outlineLevel="0" collapsed="false">
      <c r="A13" s="248"/>
      <c r="B13" s="250" t="s">
        <v>26</v>
      </c>
      <c r="C13" s="190" t="n">
        <f aca="false">C41</f>
        <v>0</v>
      </c>
      <c r="D13" s="191" t="n">
        <f aca="false">D41</f>
        <v>12608</v>
      </c>
      <c r="E13" s="191" t="n">
        <f aca="false">E41</f>
        <v>1906</v>
      </c>
      <c r="F13" s="191" t="n">
        <f aca="false">F41</f>
        <v>676</v>
      </c>
      <c r="G13" s="191" t="n">
        <f aca="false">G41</f>
        <v>1081</v>
      </c>
      <c r="H13" s="191" t="n">
        <f aca="false">H41</f>
        <v>3067</v>
      </c>
      <c r="I13" s="191" t="n">
        <f aca="false">I41</f>
        <v>1443</v>
      </c>
      <c r="J13" s="191" t="n">
        <f aca="false">J41</f>
        <v>1532</v>
      </c>
      <c r="K13" s="191" t="n">
        <f aca="false">K41</f>
        <v>79</v>
      </c>
      <c r="L13" s="191" t="n">
        <f aca="false">L41</f>
        <v>0</v>
      </c>
      <c r="M13" s="192" t="n">
        <f aca="false">M41</f>
        <v>22392</v>
      </c>
    </row>
    <row r="14" customFormat="false" ht="12.75" hidden="false" customHeight="false" outlineLevel="0" collapsed="false">
      <c r="A14" s="248"/>
      <c r="B14" s="250" t="s">
        <v>28</v>
      </c>
      <c r="C14" s="190" t="n">
        <f aca="false">C43</f>
        <v>629</v>
      </c>
      <c r="D14" s="191" t="n">
        <f aca="false">D43</f>
        <v>12417</v>
      </c>
      <c r="E14" s="191" t="n">
        <f aca="false">E43</f>
        <v>1322</v>
      </c>
      <c r="F14" s="191" t="n">
        <f aca="false">F43</f>
        <v>770</v>
      </c>
      <c r="G14" s="191" t="n">
        <f aca="false">G43</f>
        <v>500</v>
      </c>
      <c r="H14" s="191" t="n">
        <f aca="false">H43</f>
        <v>1887</v>
      </c>
      <c r="I14" s="191" t="n">
        <f aca="false">I43</f>
        <v>959</v>
      </c>
      <c r="J14" s="191" t="n">
        <f aca="false">J43</f>
        <v>937</v>
      </c>
      <c r="K14" s="191" t="n">
        <f aca="false">K43</f>
        <v>123</v>
      </c>
      <c r="L14" s="191" t="n">
        <f aca="false">L43</f>
        <v>834</v>
      </c>
      <c r="M14" s="192" t="n">
        <f aca="false">M43</f>
        <v>20378</v>
      </c>
    </row>
    <row r="15" customFormat="false" ht="12.75" hidden="false" customHeight="false" outlineLevel="0" collapsed="false">
      <c r="A15" s="248"/>
      <c r="B15" s="250" t="s">
        <v>29</v>
      </c>
      <c r="C15" s="190" t="n">
        <f aca="false">C44</f>
        <v>178</v>
      </c>
      <c r="D15" s="191" t="n">
        <f aca="false">D44</f>
        <v>1578</v>
      </c>
      <c r="E15" s="191" t="n">
        <f aca="false">E44</f>
        <v>168</v>
      </c>
      <c r="F15" s="191" t="n">
        <f aca="false">F44</f>
        <v>74</v>
      </c>
      <c r="G15" s="191" t="n">
        <f aca="false">G44</f>
        <v>94</v>
      </c>
      <c r="H15" s="191" t="n">
        <f aca="false">H44</f>
        <v>251</v>
      </c>
      <c r="I15" s="191" t="n">
        <f aca="false">I44</f>
        <v>551</v>
      </c>
      <c r="J15" s="191" t="n">
        <f aca="false">J44</f>
        <v>149</v>
      </c>
      <c r="K15" s="191" t="n">
        <f aca="false">K44</f>
        <v>20</v>
      </c>
      <c r="L15" s="191" t="n">
        <f aca="false">L44</f>
        <v>159</v>
      </c>
      <c r="M15" s="192" t="n">
        <f aca="false">M44</f>
        <v>3222</v>
      </c>
    </row>
    <row r="16" customFormat="false" ht="12.75" hidden="false" customHeight="false" outlineLevel="0" collapsed="false">
      <c r="A16" s="248"/>
      <c r="B16" s="250" t="s">
        <v>30</v>
      </c>
      <c r="C16" s="190" t="n">
        <f aca="false">C42</f>
        <v>0</v>
      </c>
      <c r="D16" s="191" t="n">
        <f aca="false">D42</f>
        <v>3924</v>
      </c>
      <c r="E16" s="191" t="n">
        <f aca="false">E42</f>
        <v>529</v>
      </c>
      <c r="F16" s="191" t="n">
        <f aca="false">F42</f>
        <v>647</v>
      </c>
      <c r="G16" s="191" t="n">
        <f aca="false">G42</f>
        <v>297</v>
      </c>
      <c r="H16" s="191" t="n">
        <f aca="false">H42</f>
        <v>795</v>
      </c>
      <c r="I16" s="191" t="n">
        <f aca="false">I42</f>
        <v>985</v>
      </c>
      <c r="J16" s="191" t="n">
        <f aca="false">J42</f>
        <v>338</v>
      </c>
      <c r="K16" s="191" t="n">
        <f aca="false">K42</f>
        <v>45</v>
      </c>
      <c r="L16" s="191" t="n">
        <f aca="false">L42</f>
        <v>0</v>
      </c>
      <c r="M16" s="192" t="n">
        <f aca="false">M42</f>
        <v>7560</v>
      </c>
    </row>
    <row r="17" customFormat="false" ht="12.75" hidden="false" customHeight="false" outlineLevel="0" collapsed="false">
      <c r="A17" s="248"/>
      <c r="B17" s="250" t="s">
        <v>31</v>
      </c>
      <c r="C17" s="190" t="n">
        <f aca="false">C45</f>
        <v>289</v>
      </c>
      <c r="D17" s="191" t="n">
        <f aca="false">D45</f>
        <v>16753</v>
      </c>
      <c r="E17" s="191" t="n">
        <f aca="false">E45</f>
        <v>1142</v>
      </c>
      <c r="F17" s="191" t="n">
        <f aca="false">F45</f>
        <v>819</v>
      </c>
      <c r="G17" s="191" t="n">
        <f aca="false">G45</f>
        <v>677</v>
      </c>
      <c r="H17" s="191" t="n">
        <f aca="false">H45</f>
        <v>2114</v>
      </c>
      <c r="I17" s="191" t="n">
        <f aca="false">I45</f>
        <v>1795</v>
      </c>
      <c r="J17" s="191" t="n">
        <f aca="false">J45</f>
        <v>1895</v>
      </c>
      <c r="K17" s="191" t="n">
        <f aca="false">K45</f>
        <v>126</v>
      </c>
      <c r="L17" s="191" t="n">
        <f aca="false">L45</f>
        <v>432</v>
      </c>
      <c r="M17" s="192" t="n">
        <f aca="false">M45</f>
        <v>26042</v>
      </c>
    </row>
    <row r="18" customFormat="false" ht="12.75" hidden="false" customHeight="false" outlineLevel="0" collapsed="false">
      <c r="A18" s="248"/>
      <c r="B18" s="250" t="s">
        <v>33</v>
      </c>
      <c r="C18" s="190" t="n">
        <f aca="false">C47</f>
        <v>24</v>
      </c>
      <c r="D18" s="191" t="n">
        <f aca="false">D47</f>
        <v>2343</v>
      </c>
      <c r="E18" s="191" t="n">
        <f aca="false">E47</f>
        <v>189</v>
      </c>
      <c r="F18" s="191" t="n">
        <f aca="false">F47</f>
        <v>342</v>
      </c>
      <c r="G18" s="191" t="n">
        <f aca="false">G47</f>
        <v>85</v>
      </c>
      <c r="H18" s="191" t="n">
        <f aca="false">H47</f>
        <v>438</v>
      </c>
      <c r="I18" s="191" t="n">
        <f aca="false">I47</f>
        <v>767</v>
      </c>
      <c r="J18" s="191" t="n">
        <f aca="false">J47</f>
        <v>381</v>
      </c>
      <c r="K18" s="191" t="n">
        <f aca="false">K47</f>
        <v>48</v>
      </c>
      <c r="L18" s="191" t="n">
        <f aca="false">L47</f>
        <v>31</v>
      </c>
      <c r="M18" s="192" t="n">
        <f aca="false">M47</f>
        <v>4648</v>
      </c>
    </row>
    <row r="19" customFormat="false" ht="12.75" hidden="false" customHeight="false" outlineLevel="0" collapsed="false">
      <c r="A19" s="248"/>
      <c r="B19" s="250" t="s">
        <v>34</v>
      </c>
      <c r="C19" s="190" t="n">
        <f aca="false">C48</f>
        <v>0</v>
      </c>
      <c r="D19" s="191" t="n">
        <f aca="false">D48</f>
        <v>381</v>
      </c>
      <c r="E19" s="191" t="n">
        <f aca="false">E48</f>
        <v>20</v>
      </c>
      <c r="F19" s="191" t="n">
        <f aca="false">F48</f>
        <v>25</v>
      </c>
      <c r="G19" s="191" t="n">
        <f aca="false">G48</f>
        <v>31</v>
      </c>
      <c r="H19" s="191" t="n">
        <f aca="false">H48</f>
        <v>88</v>
      </c>
      <c r="I19" s="191" t="n">
        <f aca="false">I48</f>
        <v>331</v>
      </c>
      <c r="J19" s="191" t="n">
        <f aca="false">J48</f>
        <v>25</v>
      </c>
      <c r="K19" s="191" t="n">
        <f aca="false">K48</f>
        <v>12</v>
      </c>
      <c r="L19" s="191" t="n">
        <f aca="false">L48</f>
        <v>0</v>
      </c>
      <c r="M19" s="192" t="n">
        <f aca="false">M48</f>
        <v>913</v>
      </c>
    </row>
    <row r="20" customFormat="false" ht="12.75" hidden="false" customHeight="false" outlineLevel="0" collapsed="false">
      <c r="A20" s="248"/>
      <c r="B20" s="250" t="s">
        <v>35</v>
      </c>
      <c r="C20" s="190" t="n">
        <f aca="false">C46</f>
        <v>136</v>
      </c>
      <c r="D20" s="191" t="n">
        <f aca="false">D46</f>
        <v>9488</v>
      </c>
      <c r="E20" s="191" t="n">
        <f aca="false">E46</f>
        <v>688</v>
      </c>
      <c r="F20" s="191" t="n">
        <f aca="false">F46</f>
        <v>345</v>
      </c>
      <c r="G20" s="191" t="n">
        <f aca="false">G46</f>
        <v>364</v>
      </c>
      <c r="H20" s="191" t="n">
        <f aca="false">H46</f>
        <v>1234</v>
      </c>
      <c r="I20" s="191" t="n">
        <f aca="false">I46</f>
        <v>1294</v>
      </c>
      <c r="J20" s="191" t="n">
        <f aca="false">J46</f>
        <v>1215</v>
      </c>
      <c r="K20" s="191" t="n">
        <f aca="false">K46</f>
        <v>139</v>
      </c>
      <c r="L20" s="191" t="n">
        <f aca="false">L46</f>
        <v>164</v>
      </c>
      <c r="M20" s="192" t="n">
        <f aca="false">M46</f>
        <v>15067</v>
      </c>
    </row>
    <row r="21" customFormat="false" ht="12.75" hidden="false" customHeight="false" outlineLevel="0" collapsed="false">
      <c r="A21" s="248"/>
      <c r="B21" s="250" t="s">
        <v>36</v>
      </c>
      <c r="C21" s="190" t="n">
        <f aca="false">C49</f>
        <v>0</v>
      </c>
      <c r="D21" s="191" t="n">
        <f aca="false">D49</f>
        <v>10135</v>
      </c>
      <c r="E21" s="191" t="n">
        <f aca="false">E49</f>
        <v>418</v>
      </c>
      <c r="F21" s="191" t="n">
        <f aca="false">F49</f>
        <v>94</v>
      </c>
      <c r="G21" s="191" t="n">
        <f aca="false">G49</f>
        <v>533</v>
      </c>
      <c r="H21" s="191" t="n">
        <f aca="false">H49</f>
        <v>2789</v>
      </c>
      <c r="I21" s="191" t="n">
        <f aca="false">I49</f>
        <v>1931</v>
      </c>
      <c r="J21" s="191" t="n">
        <f aca="false">J49</f>
        <v>161</v>
      </c>
      <c r="K21" s="191" t="n">
        <f aca="false">K49</f>
        <v>103</v>
      </c>
      <c r="L21" s="191" t="n">
        <f aca="false">L49</f>
        <v>0</v>
      </c>
      <c r="M21" s="192" t="n">
        <f aca="false">M49</f>
        <v>16164</v>
      </c>
    </row>
    <row r="22" customFormat="false" ht="12.75" hidden="false" customHeight="false" outlineLevel="0" collapsed="false">
      <c r="A22" s="248"/>
      <c r="B22" s="250" t="s">
        <v>37</v>
      </c>
      <c r="C22" s="190" t="n">
        <f aca="false">C50</f>
        <v>0</v>
      </c>
      <c r="D22" s="191" t="n">
        <f aca="false">D50</f>
        <v>662</v>
      </c>
      <c r="E22" s="191" t="n">
        <f aca="false">E50</f>
        <v>82</v>
      </c>
      <c r="F22" s="191" t="n">
        <f aca="false">F50</f>
        <v>27</v>
      </c>
      <c r="G22" s="191" t="n">
        <f aca="false">G50</f>
        <v>48</v>
      </c>
      <c r="H22" s="191" t="n">
        <f aca="false">H50</f>
        <v>240</v>
      </c>
      <c r="I22" s="191" t="n">
        <f aca="false">I50</f>
        <v>347</v>
      </c>
      <c r="J22" s="191" t="n">
        <f aca="false">J50</f>
        <v>59</v>
      </c>
      <c r="K22" s="191" t="n">
        <f aca="false">K50</f>
        <v>19</v>
      </c>
      <c r="L22" s="191" t="n">
        <f aca="false">L50</f>
        <v>0</v>
      </c>
      <c r="M22" s="192" t="n">
        <f aca="false">M50</f>
        <v>1484</v>
      </c>
    </row>
    <row r="23" customFormat="false" ht="12.75" hidden="false" customHeight="false" outlineLevel="0" collapsed="false">
      <c r="A23" s="248"/>
      <c r="B23" s="250" t="s">
        <v>38</v>
      </c>
      <c r="C23" s="190" t="n">
        <f aca="false">C51</f>
        <v>0</v>
      </c>
      <c r="D23" s="191" t="n">
        <f aca="false">D51</f>
        <v>2067</v>
      </c>
      <c r="E23" s="191" t="n">
        <f aca="false">E51</f>
        <v>225</v>
      </c>
      <c r="F23" s="191" t="n">
        <f aca="false">F51</f>
        <v>312</v>
      </c>
      <c r="G23" s="191" t="n">
        <f aca="false">G51</f>
        <v>118</v>
      </c>
      <c r="H23" s="191" t="n">
        <f aca="false">H51</f>
        <v>505</v>
      </c>
      <c r="I23" s="191" t="n">
        <f aca="false">I51</f>
        <v>899</v>
      </c>
      <c r="J23" s="191" t="n">
        <f aca="false">J51</f>
        <v>389</v>
      </c>
      <c r="K23" s="191" t="n">
        <f aca="false">K51</f>
        <v>36</v>
      </c>
      <c r="L23" s="191" t="n">
        <f aca="false">L51</f>
        <v>0</v>
      </c>
      <c r="M23" s="192" t="n">
        <f aca="false">M51</f>
        <v>4551</v>
      </c>
    </row>
    <row r="24" customFormat="false" ht="12.75" hidden="false" customHeight="false" outlineLevel="0" collapsed="false">
      <c r="A24" s="248"/>
      <c r="B24" s="250" t="s">
        <v>39</v>
      </c>
      <c r="C24" s="190" t="n">
        <f aca="false">C52</f>
        <v>0</v>
      </c>
      <c r="D24" s="191" t="n">
        <f aca="false">D52</f>
        <v>11267</v>
      </c>
      <c r="E24" s="191" t="n">
        <f aca="false">E52</f>
        <v>378</v>
      </c>
      <c r="F24" s="191" t="n">
        <f aca="false">F52</f>
        <v>301</v>
      </c>
      <c r="G24" s="191" t="n">
        <f aca="false">G52</f>
        <v>399</v>
      </c>
      <c r="H24" s="191" t="n">
        <f aca="false">H52</f>
        <v>957</v>
      </c>
      <c r="I24" s="191" t="n">
        <f aca="false">I52</f>
        <v>1411</v>
      </c>
      <c r="J24" s="191" t="n">
        <f aca="false">J52</f>
        <v>1287</v>
      </c>
      <c r="K24" s="191" t="n">
        <f aca="false">K52</f>
        <v>69</v>
      </c>
      <c r="L24" s="191" t="n">
        <f aca="false">L52</f>
        <v>14</v>
      </c>
      <c r="M24" s="192" t="n">
        <f aca="false">M52</f>
        <v>16083</v>
      </c>
    </row>
    <row r="25" customFormat="false" ht="12.75" hidden="false" customHeight="false" outlineLevel="0" collapsed="false">
      <c r="A25" s="248"/>
      <c r="B25" s="250" t="s">
        <v>40</v>
      </c>
      <c r="C25" s="190" t="n">
        <f aca="false">C53</f>
        <v>0</v>
      </c>
      <c r="D25" s="191" t="n">
        <f aca="false">D53</f>
        <v>2710</v>
      </c>
      <c r="E25" s="191" t="n">
        <f aca="false">E53</f>
        <v>118</v>
      </c>
      <c r="F25" s="191" t="n">
        <f aca="false">F53</f>
        <v>157</v>
      </c>
      <c r="G25" s="191" t="n">
        <f aca="false">G53</f>
        <v>134</v>
      </c>
      <c r="H25" s="191" t="n">
        <f aca="false">H53</f>
        <v>805</v>
      </c>
      <c r="I25" s="191" t="n">
        <f aca="false">I53</f>
        <v>1388</v>
      </c>
      <c r="J25" s="191" t="n">
        <f aca="false">J53</f>
        <v>0</v>
      </c>
      <c r="K25" s="191" t="n">
        <f aca="false">K53</f>
        <v>62</v>
      </c>
      <c r="L25" s="191" t="n">
        <f aca="false">L53</f>
        <v>0</v>
      </c>
      <c r="M25" s="192" t="n">
        <f aca="false">M53</f>
        <v>5374</v>
      </c>
    </row>
    <row r="26" customFormat="false" ht="13.5" hidden="false" customHeight="true" outlineLevel="0" collapsed="false">
      <c r="A26" s="251" t="s">
        <v>71</v>
      </c>
      <c r="B26" s="251"/>
      <c r="C26" s="195" t="n">
        <f aca="false">C54</f>
        <v>2290</v>
      </c>
      <c r="D26" s="196" t="n">
        <f aca="false">D54</f>
        <v>144839</v>
      </c>
      <c r="E26" s="196" t="n">
        <f aca="false">E54</f>
        <v>15108</v>
      </c>
      <c r="F26" s="196" t="n">
        <f aca="false">F54</f>
        <v>6557</v>
      </c>
      <c r="G26" s="196" t="n">
        <f aca="false">G54</f>
        <v>6210</v>
      </c>
      <c r="H26" s="196" t="n">
        <f aca="false">H54</f>
        <v>28161</v>
      </c>
      <c r="I26" s="196" t="n">
        <f aca="false">I54</f>
        <v>18459</v>
      </c>
      <c r="J26" s="196" t="n">
        <f aca="false">J54</f>
        <v>15009</v>
      </c>
      <c r="K26" s="196" t="n">
        <f aca="false">K54</f>
        <v>1358</v>
      </c>
      <c r="L26" s="196" t="n">
        <f aca="false">L54</f>
        <v>3393</v>
      </c>
      <c r="M26" s="197" t="n">
        <f aca="false">M54</f>
        <v>241384</v>
      </c>
    </row>
    <row r="27" customFormat="false" ht="12.75" hidden="false" customHeight="false" outlineLevel="0" collapsed="false">
      <c r="C27" s="235" t="n">
        <f aca="false">SUM(C6:C25)</f>
        <v>2290</v>
      </c>
      <c r="D27" s="235" t="n">
        <f aca="false">SUM(D6:D25)</f>
        <v>144839</v>
      </c>
      <c r="E27" s="235" t="n">
        <f aca="false">SUM(E6:E25)</f>
        <v>15108</v>
      </c>
      <c r="F27" s="235" t="n">
        <f aca="false">SUM(F6:F25)</f>
        <v>6557</v>
      </c>
      <c r="G27" s="235" t="n">
        <f aca="false">SUM(G6:G25)</f>
        <v>6210</v>
      </c>
      <c r="H27" s="235" t="n">
        <f aca="false">SUM(H6:H25)</f>
        <v>28161</v>
      </c>
      <c r="I27" s="235" t="n">
        <f aca="false">SUM(I6:I25)</f>
        <v>18459</v>
      </c>
      <c r="J27" s="235" t="n">
        <f aca="false">SUM(J6:J25)</f>
        <v>15009</v>
      </c>
      <c r="K27" s="235" t="n">
        <f aca="false">SUM(K6:K25)</f>
        <v>1358</v>
      </c>
      <c r="L27" s="235" t="n">
        <f aca="false">SUM(L6:L25)</f>
        <v>3393</v>
      </c>
      <c r="M27" s="235" t="n">
        <f aca="false">SUM(M6:M25)</f>
        <v>241384</v>
      </c>
    </row>
    <row r="30" customFormat="false" ht="13.35" hidden="false" customHeight="true" outlineLevel="0" collapsed="false">
      <c r="A30" s="505" t="s">
        <v>87</v>
      </c>
      <c r="B30" s="505"/>
      <c r="C30" s="505"/>
      <c r="D30" s="505"/>
      <c r="E30" s="505"/>
      <c r="F30" s="505"/>
      <c r="G30" s="505"/>
      <c r="H30" s="505"/>
      <c r="I30" s="505"/>
      <c r="J30" s="505"/>
      <c r="K30" s="505"/>
      <c r="L30" s="505"/>
      <c r="M30" s="505"/>
    </row>
    <row r="31" customFormat="false" ht="13.5" hidden="false" customHeight="true" outlineLevel="0" collapsed="false">
      <c r="A31" s="506" t="s">
        <v>68</v>
      </c>
      <c r="B31" s="506"/>
      <c r="C31" s="506"/>
      <c r="D31" s="506"/>
      <c r="E31" s="506"/>
      <c r="F31" s="506"/>
      <c r="G31" s="506"/>
      <c r="H31" s="506"/>
      <c r="I31" s="506"/>
      <c r="J31" s="506"/>
      <c r="K31" s="506"/>
      <c r="L31" s="506"/>
      <c r="M31" s="506"/>
    </row>
    <row r="32" customFormat="false" ht="13.7" hidden="false" customHeight="true" outlineLevel="0" collapsed="false">
      <c r="A32" s="507" t="s">
        <v>69</v>
      </c>
      <c r="B32" s="507"/>
      <c r="C32" s="508" t="s">
        <v>70</v>
      </c>
      <c r="D32" s="508"/>
      <c r="E32" s="508"/>
      <c r="F32" s="508"/>
      <c r="G32" s="508"/>
      <c r="H32" s="508"/>
      <c r="I32" s="508"/>
      <c r="J32" s="508"/>
      <c r="K32" s="508"/>
      <c r="L32" s="508"/>
      <c r="M32" s="509" t="s">
        <v>71</v>
      </c>
    </row>
    <row r="33" customFormat="false" ht="45.75" hidden="false" customHeight="false" outlineLevel="0" collapsed="false">
      <c r="A33" s="507"/>
      <c r="B33" s="507"/>
      <c r="C33" s="510" t="s">
        <v>72</v>
      </c>
      <c r="D33" s="511" t="s">
        <v>73</v>
      </c>
      <c r="E33" s="511" t="s">
        <v>74</v>
      </c>
      <c r="F33" s="511" t="s">
        <v>75</v>
      </c>
      <c r="G33" s="511" t="s">
        <v>76</v>
      </c>
      <c r="H33" s="511" t="s">
        <v>77</v>
      </c>
      <c r="I33" s="511" t="s">
        <v>78</v>
      </c>
      <c r="J33" s="511" t="s">
        <v>10</v>
      </c>
      <c r="K33" s="511" t="s">
        <v>79</v>
      </c>
      <c r="L33" s="511" t="s">
        <v>80</v>
      </c>
      <c r="M33" s="509"/>
    </row>
    <row r="34" customFormat="false" ht="13.35" hidden="false" customHeight="true" outlineLevel="0" collapsed="false">
      <c r="A34" s="512" t="s">
        <v>88</v>
      </c>
      <c r="B34" s="513" t="s">
        <v>13</v>
      </c>
      <c r="C34" s="514" t="n">
        <v>0</v>
      </c>
      <c r="D34" s="515" t="n">
        <v>8964</v>
      </c>
      <c r="E34" s="515" t="n">
        <v>1371</v>
      </c>
      <c r="F34" s="515" t="n">
        <v>292</v>
      </c>
      <c r="G34" s="515" t="n">
        <v>204</v>
      </c>
      <c r="H34" s="515" t="n">
        <v>2716</v>
      </c>
      <c r="I34" s="515" t="n">
        <v>498</v>
      </c>
      <c r="J34" s="515" t="n">
        <v>1258</v>
      </c>
      <c r="K34" s="515" t="n">
        <v>24</v>
      </c>
      <c r="L34" s="515" t="n">
        <v>0</v>
      </c>
      <c r="M34" s="516" t="n">
        <v>15327</v>
      </c>
    </row>
    <row r="35" customFormat="false" ht="22.5" hidden="false" customHeight="false" outlineLevel="0" collapsed="false">
      <c r="A35" s="512"/>
      <c r="B35" s="517" t="s">
        <v>18</v>
      </c>
      <c r="C35" s="518" t="n">
        <v>30</v>
      </c>
      <c r="D35" s="519" t="n">
        <v>168</v>
      </c>
      <c r="E35" s="519" t="n">
        <v>0</v>
      </c>
      <c r="F35" s="519" t="n">
        <v>37</v>
      </c>
      <c r="G35" s="519" t="n">
        <v>11</v>
      </c>
      <c r="H35" s="519" t="n">
        <v>0</v>
      </c>
      <c r="I35" s="519" t="n">
        <v>122</v>
      </c>
      <c r="J35" s="519" t="n">
        <v>36</v>
      </c>
      <c r="K35" s="519" t="n">
        <v>5</v>
      </c>
      <c r="L35" s="519" t="n">
        <v>29</v>
      </c>
      <c r="M35" s="520" t="n">
        <v>438</v>
      </c>
    </row>
    <row r="36" customFormat="false" ht="12.75" hidden="false" customHeight="false" outlineLevel="0" collapsed="false">
      <c r="A36" s="512"/>
      <c r="B36" s="517" t="s">
        <v>25</v>
      </c>
      <c r="C36" s="518" t="n">
        <v>0</v>
      </c>
      <c r="D36" s="519" t="n">
        <v>7403</v>
      </c>
      <c r="E36" s="519" t="n">
        <v>293</v>
      </c>
      <c r="F36" s="519" t="n">
        <v>599</v>
      </c>
      <c r="G36" s="519" t="n">
        <v>69</v>
      </c>
      <c r="H36" s="519" t="n">
        <v>267</v>
      </c>
      <c r="I36" s="519" t="n">
        <v>428</v>
      </c>
      <c r="J36" s="519" t="n">
        <v>947</v>
      </c>
      <c r="K36" s="519" t="n">
        <v>45</v>
      </c>
      <c r="L36" s="519" t="n">
        <v>0</v>
      </c>
      <c r="M36" s="520" t="n">
        <v>10051</v>
      </c>
    </row>
    <row r="37" customFormat="false" ht="12.75" hidden="false" customHeight="false" outlineLevel="0" collapsed="false">
      <c r="A37" s="512"/>
      <c r="B37" s="517" t="s">
        <v>19</v>
      </c>
      <c r="C37" s="518" t="n">
        <v>0</v>
      </c>
      <c r="D37" s="519" t="n">
        <v>28822</v>
      </c>
      <c r="E37" s="519" t="n">
        <v>3419</v>
      </c>
      <c r="F37" s="519" t="n">
        <v>541</v>
      </c>
      <c r="G37" s="519" t="n">
        <v>686</v>
      </c>
      <c r="H37" s="519" t="n">
        <v>6142</v>
      </c>
      <c r="I37" s="519" t="n">
        <v>1678</v>
      </c>
      <c r="J37" s="519" t="n">
        <v>2926</v>
      </c>
      <c r="K37" s="519" t="n">
        <v>186</v>
      </c>
      <c r="L37" s="519" t="n">
        <v>0</v>
      </c>
      <c r="M37" s="520" t="n">
        <v>44400</v>
      </c>
    </row>
    <row r="38" customFormat="false" ht="22.5" hidden="false" customHeight="false" outlineLevel="0" collapsed="false">
      <c r="A38" s="512"/>
      <c r="B38" s="517" t="s">
        <v>22</v>
      </c>
      <c r="C38" s="518" t="n">
        <v>0</v>
      </c>
      <c r="D38" s="519" t="n">
        <v>1659</v>
      </c>
      <c r="E38" s="519" t="n">
        <v>394</v>
      </c>
      <c r="F38" s="519" t="n">
        <v>87</v>
      </c>
      <c r="G38" s="519" t="n">
        <v>63</v>
      </c>
      <c r="H38" s="519" t="n">
        <v>992</v>
      </c>
      <c r="I38" s="519" t="n">
        <v>592</v>
      </c>
      <c r="J38" s="519" t="n">
        <v>240</v>
      </c>
      <c r="K38" s="519" t="n">
        <v>39</v>
      </c>
      <c r="L38" s="519" t="n">
        <v>0</v>
      </c>
      <c r="M38" s="520" t="n">
        <v>4066</v>
      </c>
    </row>
    <row r="39" customFormat="false" ht="12.75" hidden="false" customHeight="false" outlineLevel="0" collapsed="false">
      <c r="A39" s="512"/>
      <c r="B39" s="517" t="s">
        <v>23</v>
      </c>
      <c r="C39" s="518" t="n">
        <v>643</v>
      </c>
      <c r="D39" s="519" t="n">
        <v>9157</v>
      </c>
      <c r="E39" s="519" t="n">
        <v>2130</v>
      </c>
      <c r="F39" s="519" t="n">
        <v>366</v>
      </c>
      <c r="G39" s="519" t="n">
        <v>743</v>
      </c>
      <c r="H39" s="519" t="n">
        <v>2497</v>
      </c>
      <c r="I39" s="519" t="n">
        <v>961</v>
      </c>
      <c r="J39" s="519" t="n">
        <v>1030</v>
      </c>
      <c r="K39" s="519" t="n">
        <v>122</v>
      </c>
      <c r="L39" s="519" t="n">
        <v>1173</v>
      </c>
      <c r="M39" s="520" t="n">
        <v>18822</v>
      </c>
    </row>
    <row r="40" customFormat="false" ht="33.75" hidden="false" customHeight="false" outlineLevel="0" collapsed="false">
      <c r="A40" s="512"/>
      <c r="B40" s="517" t="s">
        <v>24</v>
      </c>
      <c r="C40" s="518" t="n">
        <v>361</v>
      </c>
      <c r="D40" s="519" t="n">
        <v>2333</v>
      </c>
      <c r="E40" s="519" t="n">
        <v>316</v>
      </c>
      <c r="F40" s="519" t="n">
        <v>46</v>
      </c>
      <c r="G40" s="519" t="n">
        <v>73</v>
      </c>
      <c r="H40" s="519" t="n">
        <v>377</v>
      </c>
      <c r="I40" s="519" t="n">
        <v>79</v>
      </c>
      <c r="J40" s="519" t="n">
        <v>204</v>
      </c>
      <c r="K40" s="519" t="n">
        <v>56</v>
      </c>
      <c r="L40" s="519" t="n">
        <v>557</v>
      </c>
      <c r="M40" s="520" t="n">
        <v>4402</v>
      </c>
    </row>
    <row r="41" customFormat="false" ht="22.5" hidden="false" customHeight="false" outlineLevel="0" collapsed="false">
      <c r="A41" s="512"/>
      <c r="B41" s="517" t="s">
        <v>26</v>
      </c>
      <c r="C41" s="518" t="n">
        <v>0</v>
      </c>
      <c r="D41" s="519" t="n">
        <v>12608</v>
      </c>
      <c r="E41" s="519" t="n">
        <v>1906</v>
      </c>
      <c r="F41" s="519" t="n">
        <v>676</v>
      </c>
      <c r="G41" s="519" t="n">
        <v>1081</v>
      </c>
      <c r="H41" s="519" t="n">
        <v>3067</v>
      </c>
      <c r="I41" s="519" t="n">
        <v>1443</v>
      </c>
      <c r="J41" s="519" t="n">
        <v>1532</v>
      </c>
      <c r="K41" s="519" t="n">
        <v>79</v>
      </c>
      <c r="L41" s="519" t="n">
        <v>0</v>
      </c>
      <c r="M41" s="520" t="n">
        <v>22392</v>
      </c>
    </row>
    <row r="42" customFormat="false" ht="12.75" hidden="false" customHeight="false" outlineLevel="0" collapsed="false">
      <c r="A42" s="512"/>
      <c r="B42" s="517" t="s">
        <v>30</v>
      </c>
      <c r="C42" s="518" t="n">
        <v>0</v>
      </c>
      <c r="D42" s="519" t="n">
        <v>3924</v>
      </c>
      <c r="E42" s="519" t="n">
        <v>529</v>
      </c>
      <c r="F42" s="519" t="n">
        <v>647</v>
      </c>
      <c r="G42" s="519" t="n">
        <v>297</v>
      </c>
      <c r="H42" s="519" t="n">
        <v>795</v>
      </c>
      <c r="I42" s="519" t="n">
        <v>985</v>
      </c>
      <c r="J42" s="519" t="n">
        <v>338</v>
      </c>
      <c r="K42" s="519" t="n">
        <v>45</v>
      </c>
      <c r="L42" s="519" t="n">
        <v>0</v>
      </c>
      <c r="M42" s="520" t="n">
        <v>7560</v>
      </c>
    </row>
    <row r="43" customFormat="false" ht="12.75" hidden="false" customHeight="false" outlineLevel="0" collapsed="false">
      <c r="A43" s="512"/>
      <c r="B43" s="517" t="s">
        <v>28</v>
      </c>
      <c r="C43" s="518" t="n">
        <v>629</v>
      </c>
      <c r="D43" s="519" t="n">
        <v>12417</v>
      </c>
      <c r="E43" s="519" t="n">
        <v>1322</v>
      </c>
      <c r="F43" s="519" t="n">
        <v>770</v>
      </c>
      <c r="G43" s="519" t="n">
        <v>500</v>
      </c>
      <c r="H43" s="519" t="n">
        <v>1887</v>
      </c>
      <c r="I43" s="519" t="n">
        <v>959</v>
      </c>
      <c r="J43" s="519" t="n">
        <v>937</v>
      </c>
      <c r="K43" s="519" t="n">
        <v>123</v>
      </c>
      <c r="L43" s="519" t="n">
        <v>834</v>
      </c>
      <c r="M43" s="520" t="n">
        <v>20378</v>
      </c>
    </row>
    <row r="44" customFormat="false" ht="12.75" hidden="false" customHeight="false" outlineLevel="0" collapsed="false">
      <c r="A44" s="512"/>
      <c r="B44" s="517" t="s">
        <v>29</v>
      </c>
      <c r="C44" s="518" t="n">
        <v>178</v>
      </c>
      <c r="D44" s="519" t="n">
        <v>1578</v>
      </c>
      <c r="E44" s="519" t="n">
        <v>168</v>
      </c>
      <c r="F44" s="519" t="n">
        <v>74</v>
      </c>
      <c r="G44" s="519" t="n">
        <v>94</v>
      </c>
      <c r="H44" s="519" t="n">
        <v>251</v>
      </c>
      <c r="I44" s="519" t="n">
        <v>551</v>
      </c>
      <c r="J44" s="519" t="n">
        <v>149</v>
      </c>
      <c r="K44" s="519" t="n">
        <v>20</v>
      </c>
      <c r="L44" s="519" t="n">
        <v>159</v>
      </c>
      <c r="M44" s="520" t="n">
        <v>3222</v>
      </c>
    </row>
    <row r="45" customFormat="false" ht="12.75" hidden="false" customHeight="false" outlineLevel="0" collapsed="false">
      <c r="A45" s="512"/>
      <c r="B45" s="517" t="s">
        <v>31</v>
      </c>
      <c r="C45" s="518" t="n">
        <v>289</v>
      </c>
      <c r="D45" s="519" t="n">
        <v>16753</v>
      </c>
      <c r="E45" s="519" t="n">
        <v>1142</v>
      </c>
      <c r="F45" s="519" t="n">
        <v>819</v>
      </c>
      <c r="G45" s="519" t="n">
        <v>677</v>
      </c>
      <c r="H45" s="519" t="n">
        <v>2114</v>
      </c>
      <c r="I45" s="519" t="n">
        <v>1795</v>
      </c>
      <c r="J45" s="519" t="n">
        <v>1895</v>
      </c>
      <c r="K45" s="519" t="n">
        <v>126</v>
      </c>
      <c r="L45" s="519" t="n">
        <v>432</v>
      </c>
      <c r="M45" s="520" t="n">
        <v>26042</v>
      </c>
    </row>
    <row r="46" customFormat="false" ht="12.75" hidden="false" customHeight="false" outlineLevel="0" collapsed="false">
      <c r="A46" s="512"/>
      <c r="B46" s="517" t="s">
        <v>35</v>
      </c>
      <c r="C46" s="518" t="n">
        <v>136</v>
      </c>
      <c r="D46" s="519" t="n">
        <v>9488</v>
      </c>
      <c r="E46" s="519" t="n">
        <v>688</v>
      </c>
      <c r="F46" s="519" t="n">
        <v>345</v>
      </c>
      <c r="G46" s="519" t="n">
        <v>364</v>
      </c>
      <c r="H46" s="519" t="n">
        <v>1234</v>
      </c>
      <c r="I46" s="519" t="n">
        <v>1294</v>
      </c>
      <c r="J46" s="519" t="n">
        <v>1215</v>
      </c>
      <c r="K46" s="519" t="n">
        <v>139</v>
      </c>
      <c r="L46" s="519" t="n">
        <v>164</v>
      </c>
      <c r="M46" s="520" t="n">
        <v>15067</v>
      </c>
    </row>
    <row r="47" customFormat="false" ht="12.75" hidden="false" customHeight="false" outlineLevel="0" collapsed="false">
      <c r="A47" s="512"/>
      <c r="B47" s="517" t="s">
        <v>33</v>
      </c>
      <c r="C47" s="518" t="n">
        <v>24</v>
      </c>
      <c r="D47" s="519" t="n">
        <v>2343</v>
      </c>
      <c r="E47" s="519" t="n">
        <v>189</v>
      </c>
      <c r="F47" s="519" t="n">
        <v>342</v>
      </c>
      <c r="G47" s="519" t="n">
        <v>85</v>
      </c>
      <c r="H47" s="519" t="n">
        <v>438</v>
      </c>
      <c r="I47" s="519" t="n">
        <v>767</v>
      </c>
      <c r="J47" s="519" t="n">
        <v>381</v>
      </c>
      <c r="K47" s="519" t="n">
        <v>48</v>
      </c>
      <c r="L47" s="519" t="n">
        <v>31</v>
      </c>
      <c r="M47" s="520" t="n">
        <v>4648</v>
      </c>
    </row>
    <row r="48" customFormat="false" ht="12.75" hidden="false" customHeight="false" outlineLevel="0" collapsed="false">
      <c r="A48" s="512"/>
      <c r="B48" s="517" t="s">
        <v>34</v>
      </c>
      <c r="C48" s="518" t="n">
        <v>0</v>
      </c>
      <c r="D48" s="519" t="n">
        <v>381</v>
      </c>
      <c r="E48" s="519" t="n">
        <v>20</v>
      </c>
      <c r="F48" s="519" t="n">
        <v>25</v>
      </c>
      <c r="G48" s="519" t="n">
        <v>31</v>
      </c>
      <c r="H48" s="519" t="n">
        <v>88</v>
      </c>
      <c r="I48" s="519" t="n">
        <v>331</v>
      </c>
      <c r="J48" s="519" t="n">
        <v>25</v>
      </c>
      <c r="K48" s="519" t="n">
        <v>12</v>
      </c>
      <c r="L48" s="519" t="n">
        <v>0</v>
      </c>
      <c r="M48" s="520" t="n">
        <v>913</v>
      </c>
    </row>
    <row r="49" customFormat="false" ht="12.75" hidden="false" customHeight="false" outlineLevel="0" collapsed="false">
      <c r="A49" s="512"/>
      <c r="B49" s="517" t="s">
        <v>36</v>
      </c>
      <c r="C49" s="518" t="n">
        <v>0</v>
      </c>
      <c r="D49" s="519" t="n">
        <v>10135</v>
      </c>
      <c r="E49" s="519" t="n">
        <v>418</v>
      </c>
      <c r="F49" s="519" t="n">
        <v>94</v>
      </c>
      <c r="G49" s="519" t="n">
        <v>533</v>
      </c>
      <c r="H49" s="519" t="n">
        <v>2789</v>
      </c>
      <c r="I49" s="519" t="n">
        <v>1931</v>
      </c>
      <c r="J49" s="519" t="n">
        <v>161</v>
      </c>
      <c r="K49" s="519" t="n">
        <v>103</v>
      </c>
      <c r="L49" s="519" t="n">
        <v>0</v>
      </c>
      <c r="M49" s="520" t="n">
        <v>16164</v>
      </c>
    </row>
    <row r="50" customFormat="false" ht="12.75" hidden="false" customHeight="false" outlineLevel="0" collapsed="false">
      <c r="A50" s="512"/>
      <c r="B50" s="517" t="s">
        <v>37</v>
      </c>
      <c r="C50" s="518" t="n">
        <v>0</v>
      </c>
      <c r="D50" s="519" t="n">
        <v>662</v>
      </c>
      <c r="E50" s="519" t="n">
        <v>82</v>
      </c>
      <c r="F50" s="519" t="n">
        <v>27</v>
      </c>
      <c r="G50" s="519" t="n">
        <v>48</v>
      </c>
      <c r="H50" s="519" t="n">
        <v>240</v>
      </c>
      <c r="I50" s="519" t="n">
        <v>347</v>
      </c>
      <c r="J50" s="519" t="n">
        <v>59</v>
      </c>
      <c r="K50" s="519" t="n">
        <v>19</v>
      </c>
      <c r="L50" s="519" t="n">
        <v>0</v>
      </c>
      <c r="M50" s="520" t="n">
        <v>1484</v>
      </c>
    </row>
    <row r="51" customFormat="false" ht="12.75" hidden="false" customHeight="false" outlineLevel="0" collapsed="false">
      <c r="A51" s="512"/>
      <c r="B51" s="517" t="s">
        <v>38</v>
      </c>
      <c r="C51" s="518" t="n">
        <v>0</v>
      </c>
      <c r="D51" s="519" t="n">
        <v>2067</v>
      </c>
      <c r="E51" s="519" t="n">
        <v>225</v>
      </c>
      <c r="F51" s="519" t="n">
        <v>312</v>
      </c>
      <c r="G51" s="519" t="n">
        <v>118</v>
      </c>
      <c r="H51" s="519" t="n">
        <v>505</v>
      </c>
      <c r="I51" s="519" t="n">
        <v>899</v>
      </c>
      <c r="J51" s="519" t="n">
        <v>389</v>
      </c>
      <c r="K51" s="519" t="n">
        <v>36</v>
      </c>
      <c r="L51" s="519" t="n">
        <v>0</v>
      </c>
      <c r="M51" s="520" t="n">
        <v>4551</v>
      </c>
    </row>
    <row r="52" customFormat="false" ht="12.75" hidden="false" customHeight="false" outlineLevel="0" collapsed="false">
      <c r="A52" s="512"/>
      <c r="B52" s="517" t="s">
        <v>39</v>
      </c>
      <c r="C52" s="518" t="n">
        <v>0</v>
      </c>
      <c r="D52" s="519" t="n">
        <v>11267</v>
      </c>
      <c r="E52" s="519" t="n">
        <v>378</v>
      </c>
      <c r="F52" s="519" t="n">
        <v>301</v>
      </c>
      <c r="G52" s="519" t="n">
        <v>399</v>
      </c>
      <c r="H52" s="519" t="n">
        <v>957</v>
      </c>
      <c r="I52" s="519" t="n">
        <v>1411</v>
      </c>
      <c r="J52" s="519" t="n">
        <v>1287</v>
      </c>
      <c r="K52" s="519" t="n">
        <v>69</v>
      </c>
      <c r="L52" s="519" t="n">
        <v>14</v>
      </c>
      <c r="M52" s="520" t="n">
        <v>16083</v>
      </c>
    </row>
    <row r="53" customFormat="false" ht="12.75" hidden="false" customHeight="false" outlineLevel="0" collapsed="false">
      <c r="A53" s="512"/>
      <c r="B53" s="517" t="s">
        <v>40</v>
      </c>
      <c r="C53" s="518" t="n">
        <v>0</v>
      </c>
      <c r="D53" s="519" t="n">
        <v>2710</v>
      </c>
      <c r="E53" s="519" t="n">
        <v>118</v>
      </c>
      <c r="F53" s="519" t="n">
        <v>157</v>
      </c>
      <c r="G53" s="519" t="n">
        <v>134</v>
      </c>
      <c r="H53" s="519" t="n">
        <v>805</v>
      </c>
      <c r="I53" s="519" t="n">
        <v>1388</v>
      </c>
      <c r="J53" s="519" t="n">
        <v>0</v>
      </c>
      <c r="K53" s="519" t="n">
        <v>62</v>
      </c>
      <c r="L53" s="519" t="n">
        <v>0</v>
      </c>
      <c r="M53" s="520" t="n">
        <v>5374</v>
      </c>
    </row>
    <row r="54" customFormat="false" ht="13.5" hidden="false" customHeight="true" outlineLevel="0" collapsed="false">
      <c r="A54" s="521" t="s">
        <v>71</v>
      </c>
      <c r="B54" s="521"/>
      <c r="C54" s="522" t="n">
        <v>2290</v>
      </c>
      <c r="D54" s="523" t="n">
        <v>144839</v>
      </c>
      <c r="E54" s="523" t="n">
        <v>15108</v>
      </c>
      <c r="F54" s="523" t="n">
        <v>6557</v>
      </c>
      <c r="G54" s="523" t="n">
        <v>6210</v>
      </c>
      <c r="H54" s="523" t="n">
        <v>28161</v>
      </c>
      <c r="I54" s="523" t="n">
        <v>18459</v>
      </c>
      <c r="J54" s="523" t="n">
        <v>15009</v>
      </c>
      <c r="K54" s="523" t="n">
        <v>1358</v>
      </c>
      <c r="L54" s="523" t="n">
        <v>3393</v>
      </c>
      <c r="M54" s="524" t="n">
        <v>241384</v>
      </c>
    </row>
  </sheetData>
  <mergeCells count="12">
    <mergeCell ref="A4:B5"/>
    <mergeCell ref="C4:L4"/>
    <mergeCell ref="M4:M5"/>
    <mergeCell ref="A6:A25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7" t="s">
        <v>108</v>
      </c>
    </row>
    <row r="2" customFormat="false" ht="13.35" hidden="false" customHeight="true" outlineLevel="0" collapsed="false">
      <c r="A2" s="525" t="s">
        <v>87</v>
      </c>
      <c r="B2" s="525"/>
      <c r="C2" s="525"/>
      <c r="D2" s="525"/>
      <c r="E2" s="525"/>
      <c r="F2" s="525"/>
      <c r="G2" s="525"/>
      <c r="H2" s="525"/>
      <c r="I2" s="525"/>
      <c r="J2" s="525"/>
      <c r="K2" s="525"/>
      <c r="L2" s="525"/>
      <c r="M2" s="525"/>
      <c r="O2" s="526" t="s">
        <v>67</v>
      </c>
      <c r="P2" s="527"/>
      <c r="Q2" s="527"/>
      <c r="R2" s="527"/>
      <c r="S2" s="527"/>
      <c r="T2" s="527"/>
      <c r="U2" s="527"/>
      <c r="V2" s="527"/>
      <c r="W2" s="527"/>
      <c r="X2" s="527"/>
      <c r="Y2" s="527"/>
      <c r="Z2" s="527"/>
      <c r="AA2" s="527"/>
    </row>
    <row r="3" customFormat="false" ht="13.5" hidden="false" customHeight="false" outlineLevel="0" collapsed="false">
      <c r="A3" s="528" t="s">
        <v>68</v>
      </c>
      <c r="B3" s="527"/>
      <c r="C3" s="527"/>
      <c r="D3" s="527"/>
      <c r="E3" s="527"/>
      <c r="F3" s="527"/>
      <c r="G3" s="527"/>
      <c r="H3" s="527"/>
      <c r="I3" s="527"/>
      <c r="J3" s="527"/>
      <c r="K3" s="527"/>
      <c r="L3" s="527"/>
      <c r="M3" s="527"/>
      <c r="O3" s="528" t="s">
        <v>68</v>
      </c>
      <c r="P3" s="527"/>
      <c r="Q3" s="527"/>
      <c r="R3" s="527"/>
      <c r="S3" s="527"/>
      <c r="T3" s="527"/>
      <c r="U3" s="527"/>
      <c r="V3" s="527"/>
      <c r="W3" s="527"/>
      <c r="X3" s="527"/>
      <c r="Y3" s="527"/>
      <c r="Z3" s="527"/>
      <c r="AA3" s="527"/>
    </row>
    <row r="4" customFormat="false" ht="15" hidden="false" customHeight="true" outlineLevel="0" collapsed="false">
      <c r="A4" s="529" t="s">
        <v>69</v>
      </c>
      <c r="B4" s="530"/>
      <c r="C4" s="531" t="s">
        <v>70</v>
      </c>
      <c r="D4" s="532"/>
      <c r="E4" s="532"/>
      <c r="F4" s="532"/>
      <c r="G4" s="532"/>
      <c r="H4" s="532"/>
      <c r="I4" s="532"/>
      <c r="J4" s="532"/>
      <c r="K4" s="532"/>
      <c r="L4" s="533"/>
      <c r="M4" s="534" t="s">
        <v>71</v>
      </c>
      <c r="O4" s="529" t="s">
        <v>69</v>
      </c>
      <c r="P4" s="530"/>
      <c r="Q4" s="531" t="s">
        <v>70</v>
      </c>
      <c r="R4" s="532"/>
      <c r="S4" s="532"/>
      <c r="T4" s="532"/>
      <c r="U4" s="532"/>
      <c r="V4" s="532"/>
      <c r="W4" s="532"/>
      <c r="X4" s="532"/>
      <c r="Y4" s="532"/>
      <c r="Z4" s="533"/>
      <c r="AA4" s="534" t="s">
        <v>71</v>
      </c>
      <c r="AC4" s="535" t="s">
        <v>87</v>
      </c>
      <c r="AD4" s="535"/>
      <c r="AE4" s="535"/>
      <c r="AF4" s="535"/>
      <c r="AG4" s="535"/>
      <c r="AH4" s="535"/>
      <c r="AI4" s="535"/>
      <c r="AJ4" s="535"/>
      <c r="AK4" s="535"/>
      <c r="AL4" s="535"/>
      <c r="AM4" s="535"/>
      <c r="AN4" s="535"/>
      <c r="AO4" s="535"/>
    </row>
    <row r="5" customFormat="false" ht="51.6" hidden="false" customHeight="true" outlineLevel="0" collapsed="false">
      <c r="A5" s="536"/>
      <c r="B5" s="537"/>
      <c r="C5" s="538" t="s">
        <v>72</v>
      </c>
      <c r="D5" s="539" t="s">
        <v>73</v>
      </c>
      <c r="E5" s="539" t="s">
        <v>74</v>
      </c>
      <c r="F5" s="539" t="s">
        <v>75</v>
      </c>
      <c r="G5" s="539" t="s">
        <v>76</v>
      </c>
      <c r="H5" s="539" t="s">
        <v>77</v>
      </c>
      <c r="I5" s="539" t="s">
        <v>78</v>
      </c>
      <c r="J5" s="539" t="s">
        <v>10</v>
      </c>
      <c r="K5" s="539" t="s">
        <v>79</v>
      </c>
      <c r="L5" s="539" t="s">
        <v>80</v>
      </c>
      <c r="M5" s="540"/>
      <c r="O5" s="536"/>
      <c r="P5" s="537"/>
      <c r="Q5" s="538" t="s">
        <v>72</v>
      </c>
      <c r="R5" s="539" t="s">
        <v>73</v>
      </c>
      <c r="S5" s="539" t="s">
        <v>74</v>
      </c>
      <c r="T5" s="539" t="s">
        <v>75</v>
      </c>
      <c r="U5" s="539" t="s">
        <v>76</v>
      </c>
      <c r="V5" s="539" t="s">
        <v>77</v>
      </c>
      <c r="W5" s="539" t="s">
        <v>78</v>
      </c>
      <c r="X5" s="539" t="s">
        <v>10</v>
      </c>
      <c r="Y5" s="539" t="s">
        <v>79</v>
      </c>
      <c r="Z5" s="539" t="s">
        <v>80</v>
      </c>
      <c r="AA5" s="540"/>
      <c r="AC5" s="541" t="s">
        <v>68</v>
      </c>
      <c r="AD5" s="541"/>
      <c r="AE5" s="541"/>
      <c r="AF5" s="541"/>
      <c r="AG5" s="541"/>
      <c r="AH5" s="541"/>
      <c r="AI5" s="541"/>
      <c r="AJ5" s="541"/>
      <c r="AK5" s="541"/>
      <c r="AL5" s="541"/>
      <c r="AM5" s="541"/>
      <c r="AN5" s="541"/>
      <c r="AO5" s="541"/>
    </row>
    <row r="6" customFormat="false" ht="60.75" hidden="false" customHeight="true" outlineLevel="0" collapsed="false">
      <c r="A6" s="542" t="s">
        <v>88</v>
      </c>
      <c r="B6" s="543" t="s">
        <v>13</v>
      </c>
      <c r="C6" s="544" t="n">
        <v>0</v>
      </c>
      <c r="D6" s="545" t="n">
        <v>4304</v>
      </c>
      <c r="E6" s="545" t="n">
        <v>673</v>
      </c>
      <c r="F6" s="545" t="n">
        <v>103</v>
      </c>
      <c r="G6" s="545" t="n">
        <v>112</v>
      </c>
      <c r="H6" s="545" t="n">
        <v>1287</v>
      </c>
      <c r="I6" s="545" t="n">
        <v>218</v>
      </c>
      <c r="J6" s="545" t="n">
        <v>428</v>
      </c>
      <c r="K6" s="545" t="n">
        <v>22</v>
      </c>
      <c r="L6" s="545" t="n">
        <v>0</v>
      </c>
      <c r="M6" s="546" t="n">
        <v>7147</v>
      </c>
      <c r="O6" s="542" t="s">
        <v>82</v>
      </c>
      <c r="P6" s="543" t="s">
        <v>27</v>
      </c>
      <c r="Q6" s="544" t="n">
        <v>654</v>
      </c>
      <c r="R6" s="545" t="n">
        <v>36904</v>
      </c>
      <c r="S6" s="545" t="n">
        <v>4636</v>
      </c>
      <c r="T6" s="545" t="n">
        <v>1213</v>
      </c>
      <c r="U6" s="545" t="n">
        <v>1833</v>
      </c>
      <c r="V6" s="545" t="n">
        <v>7218</v>
      </c>
      <c r="W6" s="545" t="n">
        <v>2544</v>
      </c>
      <c r="X6" s="545" t="n">
        <v>2785</v>
      </c>
      <c r="Y6" s="545" t="n">
        <v>309</v>
      </c>
      <c r="Z6" s="545" t="n">
        <v>934</v>
      </c>
      <c r="AA6" s="546" t="n">
        <v>59030</v>
      </c>
      <c r="AC6" s="547" t="s">
        <v>69</v>
      </c>
      <c r="AD6" s="547"/>
      <c r="AE6" s="548" t="s">
        <v>70</v>
      </c>
      <c r="AF6" s="548"/>
      <c r="AG6" s="548"/>
      <c r="AH6" s="548"/>
      <c r="AI6" s="548"/>
      <c r="AJ6" s="548"/>
      <c r="AK6" s="548"/>
      <c r="AL6" s="548"/>
      <c r="AM6" s="548"/>
      <c r="AN6" s="548"/>
      <c r="AO6" s="549" t="s">
        <v>71</v>
      </c>
    </row>
    <row r="7" customFormat="false" ht="60.75" hidden="false" customHeight="false" outlineLevel="0" collapsed="false">
      <c r="A7" s="550"/>
      <c r="B7" s="551" t="s">
        <v>18</v>
      </c>
      <c r="C7" s="552" t="n">
        <v>9</v>
      </c>
      <c r="D7" s="553" t="n">
        <v>86</v>
      </c>
      <c r="E7" s="553" t="n">
        <v>0</v>
      </c>
      <c r="F7" s="553" t="n">
        <v>7</v>
      </c>
      <c r="G7" s="553" t="n">
        <v>1</v>
      </c>
      <c r="H7" s="553" t="n">
        <v>0</v>
      </c>
      <c r="I7" s="553" t="n">
        <v>48</v>
      </c>
      <c r="J7" s="553" t="n">
        <v>13</v>
      </c>
      <c r="K7" s="553" t="n">
        <v>5</v>
      </c>
      <c r="L7" s="553" t="n">
        <v>25</v>
      </c>
      <c r="M7" s="554" t="n">
        <v>194</v>
      </c>
      <c r="O7" s="550"/>
      <c r="P7" s="551" t="s">
        <v>32</v>
      </c>
      <c r="Q7" s="552" t="n">
        <v>520</v>
      </c>
      <c r="R7" s="553" t="n">
        <v>18672</v>
      </c>
      <c r="S7" s="553" t="n">
        <v>1560</v>
      </c>
      <c r="T7" s="553" t="n">
        <v>1016</v>
      </c>
      <c r="U7" s="553" t="n">
        <v>864</v>
      </c>
      <c r="V7" s="553" t="n">
        <v>2489</v>
      </c>
      <c r="W7" s="553" t="n">
        <v>1830</v>
      </c>
      <c r="X7" s="553" t="n">
        <v>1342</v>
      </c>
      <c r="Y7" s="553" t="n">
        <v>156</v>
      </c>
      <c r="Z7" s="553" t="n">
        <v>595</v>
      </c>
      <c r="AA7" s="554" t="n">
        <v>29044</v>
      </c>
      <c r="AC7" s="547"/>
      <c r="AD7" s="547"/>
      <c r="AE7" s="555" t="s">
        <v>72</v>
      </c>
      <c r="AF7" s="556" t="s">
        <v>73</v>
      </c>
      <c r="AG7" s="556" t="s">
        <v>74</v>
      </c>
      <c r="AH7" s="556" t="s">
        <v>75</v>
      </c>
      <c r="AI7" s="556" t="s">
        <v>76</v>
      </c>
      <c r="AJ7" s="556" t="s">
        <v>77</v>
      </c>
      <c r="AK7" s="556" t="s">
        <v>78</v>
      </c>
      <c r="AL7" s="556" t="s">
        <v>10</v>
      </c>
      <c r="AM7" s="556" t="s">
        <v>79</v>
      </c>
      <c r="AN7" s="556" t="s">
        <v>80</v>
      </c>
      <c r="AO7" s="549"/>
    </row>
    <row r="8" customFormat="false" ht="36" hidden="false" customHeight="true" outlineLevel="0" collapsed="false">
      <c r="A8" s="550"/>
      <c r="B8" s="551" t="s">
        <v>19</v>
      </c>
      <c r="C8" s="552" t="n">
        <v>0</v>
      </c>
      <c r="D8" s="553" t="n">
        <v>13761</v>
      </c>
      <c r="E8" s="553" t="n">
        <v>1347</v>
      </c>
      <c r="F8" s="553" t="n">
        <v>248</v>
      </c>
      <c r="G8" s="553" t="n">
        <v>417</v>
      </c>
      <c r="H8" s="553" t="n">
        <v>2517</v>
      </c>
      <c r="I8" s="553" t="n">
        <v>629</v>
      </c>
      <c r="J8" s="553" t="n">
        <v>976</v>
      </c>
      <c r="K8" s="553" t="n">
        <v>69</v>
      </c>
      <c r="L8" s="553" t="n">
        <v>0</v>
      </c>
      <c r="M8" s="554" t="n">
        <v>19964</v>
      </c>
      <c r="O8" s="550"/>
      <c r="P8" s="551" t="s">
        <v>109</v>
      </c>
      <c r="Q8" s="552" t="n">
        <v>71</v>
      </c>
      <c r="R8" s="553" t="n">
        <v>19623</v>
      </c>
      <c r="S8" s="553" t="n">
        <v>1020</v>
      </c>
      <c r="T8" s="553" t="n">
        <v>793</v>
      </c>
      <c r="U8" s="553" t="n">
        <v>955</v>
      </c>
      <c r="V8" s="553" t="n">
        <v>3023</v>
      </c>
      <c r="W8" s="553" t="n">
        <v>3138</v>
      </c>
      <c r="X8" s="553" t="n">
        <v>1324</v>
      </c>
      <c r="Y8" s="553" t="n">
        <v>182</v>
      </c>
      <c r="Z8" s="553" t="n">
        <v>95</v>
      </c>
      <c r="AA8" s="554" t="n">
        <v>30224</v>
      </c>
      <c r="AC8" s="557" t="s">
        <v>88</v>
      </c>
      <c r="AD8" s="558" t="s">
        <v>13</v>
      </c>
      <c r="AE8" s="559" t="n">
        <v>0</v>
      </c>
      <c r="AF8" s="560" t="n">
        <v>4304</v>
      </c>
      <c r="AG8" s="560" t="n">
        <v>673</v>
      </c>
      <c r="AH8" s="560" t="n">
        <v>103</v>
      </c>
      <c r="AI8" s="560" t="n">
        <v>112</v>
      </c>
      <c r="AJ8" s="560" t="n">
        <v>1287</v>
      </c>
      <c r="AK8" s="560" t="n">
        <v>218</v>
      </c>
      <c r="AL8" s="560" t="n">
        <v>428</v>
      </c>
      <c r="AM8" s="560" t="n">
        <v>22</v>
      </c>
      <c r="AN8" s="560" t="n">
        <v>0</v>
      </c>
      <c r="AO8" s="561" t="n">
        <v>7147</v>
      </c>
    </row>
    <row r="9" customFormat="false" ht="24.75" hidden="false" customHeight="false" outlineLevel="0" collapsed="false">
      <c r="A9" s="550"/>
      <c r="B9" s="551" t="s">
        <v>22</v>
      </c>
      <c r="C9" s="552" t="n">
        <v>0</v>
      </c>
      <c r="D9" s="553" t="n">
        <v>966</v>
      </c>
      <c r="E9" s="553" t="n">
        <v>217</v>
      </c>
      <c r="F9" s="553" t="n">
        <v>44</v>
      </c>
      <c r="G9" s="553" t="n">
        <v>48</v>
      </c>
      <c r="H9" s="553" t="n">
        <v>425</v>
      </c>
      <c r="I9" s="553" t="n">
        <v>289</v>
      </c>
      <c r="J9" s="553" t="n">
        <v>88</v>
      </c>
      <c r="K9" s="553" t="n">
        <v>42</v>
      </c>
      <c r="L9" s="553" t="n">
        <v>0</v>
      </c>
      <c r="M9" s="554" t="n">
        <v>2119</v>
      </c>
      <c r="O9" s="562" t="s">
        <v>71</v>
      </c>
      <c r="P9" s="537"/>
      <c r="Q9" s="563" t="n">
        <v>1245</v>
      </c>
      <c r="R9" s="564" t="n">
        <v>75199</v>
      </c>
      <c r="S9" s="564" t="n">
        <v>7216</v>
      </c>
      <c r="T9" s="564" t="n">
        <v>3022</v>
      </c>
      <c r="U9" s="564" t="n">
        <v>3652</v>
      </c>
      <c r="V9" s="564" t="n">
        <v>12730</v>
      </c>
      <c r="W9" s="564" t="n">
        <v>7512</v>
      </c>
      <c r="X9" s="564" t="n">
        <v>5451</v>
      </c>
      <c r="Y9" s="564" t="n">
        <v>647</v>
      </c>
      <c r="Z9" s="564" t="n">
        <v>1624</v>
      </c>
      <c r="AA9" s="565" t="n">
        <v>118298</v>
      </c>
      <c r="AC9" s="557"/>
      <c r="AD9" s="566" t="s">
        <v>18</v>
      </c>
      <c r="AE9" s="567" t="n">
        <v>9</v>
      </c>
      <c r="AF9" s="568" t="n">
        <v>86</v>
      </c>
      <c r="AG9" s="568" t="n">
        <v>0</v>
      </c>
      <c r="AH9" s="568" t="n">
        <v>7</v>
      </c>
      <c r="AI9" s="568" t="n">
        <v>1</v>
      </c>
      <c r="AJ9" s="568" t="n">
        <v>0</v>
      </c>
      <c r="AK9" s="568" t="n">
        <v>48</v>
      </c>
      <c r="AL9" s="568" t="n">
        <v>13</v>
      </c>
      <c r="AM9" s="568" t="n">
        <v>5</v>
      </c>
      <c r="AN9" s="568" t="n">
        <v>25</v>
      </c>
      <c r="AO9" s="569" t="n">
        <v>194</v>
      </c>
    </row>
    <row r="10" customFormat="false" ht="12.75" hidden="false" customHeight="false" outlineLevel="0" collapsed="false">
      <c r="A10" s="550"/>
      <c r="B10" s="551" t="s">
        <v>23</v>
      </c>
      <c r="C10" s="552" t="n">
        <v>350</v>
      </c>
      <c r="D10" s="553" t="n">
        <v>5224</v>
      </c>
      <c r="E10" s="553" t="n">
        <v>1104</v>
      </c>
      <c r="F10" s="553" t="n">
        <v>204</v>
      </c>
      <c r="G10" s="553" t="n">
        <v>462</v>
      </c>
      <c r="H10" s="553" t="n">
        <v>1212</v>
      </c>
      <c r="I10" s="553" t="n">
        <v>398</v>
      </c>
      <c r="J10" s="553" t="n">
        <v>350</v>
      </c>
      <c r="K10" s="553" t="n">
        <v>78</v>
      </c>
      <c r="L10" s="553" t="n">
        <v>457</v>
      </c>
      <c r="M10" s="554" t="n">
        <v>9839</v>
      </c>
      <c r="Q10" s="234" t="n">
        <f aca="false">SUM(Q6:Q8)</f>
        <v>1245</v>
      </c>
      <c r="R10" s="234" t="n">
        <f aca="false">SUM(R6:R8)</f>
        <v>75199</v>
      </c>
      <c r="S10" s="234" t="n">
        <f aca="false">SUM(S6:S8)</f>
        <v>7216</v>
      </c>
      <c r="T10" s="234" t="n">
        <f aca="false">SUM(T6:T8)</f>
        <v>3022</v>
      </c>
      <c r="U10" s="234" t="n">
        <f aca="false">SUM(U6:U8)</f>
        <v>3652</v>
      </c>
      <c r="V10" s="234" t="n">
        <f aca="false">SUM(V6:V8)</f>
        <v>12730</v>
      </c>
      <c r="W10" s="234" t="n">
        <f aca="false">SUM(W6:W8)</f>
        <v>7512</v>
      </c>
      <c r="X10" s="234" t="n">
        <f aca="false">SUM(X6:X8)</f>
        <v>5451</v>
      </c>
      <c r="Y10" s="234" t="n">
        <f aca="false">SUM(Y6:Y8)</f>
        <v>647</v>
      </c>
      <c r="Z10" s="234" t="n">
        <f aca="false">SUM(Z6:Z8)</f>
        <v>1624</v>
      </c>
      <c r="AA10" s="234" t="n">
        <f aca="false">SUM(AA6:AA8)</f>
        <v>118298</v>
      </c>
      <c r="AC10" s="557"/>
      <c r="AD10" s="566" t="s">
        <v>25</v>
      </c>
      <c r="AE10" s="567" t="n">
        <v>0</v>
      </c>
      <c r="AF10" s="568" t="n">
        <v>4452</v>
      </c>
      <c r="AG10" s="568" t="n">
        <v>166</v>
      </c>
      <c r="AH10" s="568" t="n">
        <v>323</v>
      </c>
      <c r="AI10" s="568" t="n">
        <v>62</v>
      </c>
      <c r="AJ10" s="568" t="n">
        <v>155</v>
      </c>
      <c r="AK10" s="568" t="n">
        <v>235</v>
      </c>
      <c r="AL10" s="568" t="n">
        <v>314</v>
      </c>
      <c r="AM10" s="568" t="n">
        <v>24</v>
      </c>
      <c r="AN10" s="568" t="n">
        <v>0</v>
      </c>
      <c r="AO10" s="569" t="n">
        <v>5731</v>
      </c>
    </row>
    <row r="11" customFormat="false" ht="36" hidden="false" customHeight="false" outlineLevel="0" collapsed="false">
      <c r="A11" s="550"/>
      <c r="B11" s="551" t="s">
        <v>110</v>
      </c>
      <c r="C11" s="552" t="n">
        <v>295</v>
      </c>
      <c r="D11" s="553" t="n">
        <v>1374</v>
      </c>
      <c r="E11" s="553" t="n">
        <v>0</v>
      </c>
      <c r="F11" s="553" t="n">
        <v>14</v>
      </c>
      <c r="G11" s="553" t="n">
        <v>56</v>
      </c>
      <c r="H11" s="553" t="n">
        <v>2</v>
      </c>
      <c r="I11" s="553" t="n">
        <v>33</v>
      </c>
      <c r="J11" s="553" t="n">
        <v>90</v>
      </c>
      <c r="K11" s="553" t="n">
        <v>28</v>
      </c>
      <c r="L11" s="553" t="n">
        <v>452</v>
      </c>
      <c r="M11" s="554" t="n">
        <v>2344</v>
      </c>
      <c r="AC11" s="557"/>
      <c r="AD11" s="566" t="s">
        <v>19</v>
      </c>
      <c r="AE11" s="567" t="n">
        <v>0</v>
      </c>
      <c r="AF11" s="568" t="n">
        <v>13761</v>
      </c>
      <c r="AG11" s="568" t="n">
        <v>1347</v>
      </c>
      <c r="AH11" s="568" t="n">
        <v>248</v>
      </c>
      <c r="AI11" s="568" t="n">
        <v>417</v>
      </c>
      <c r="AJ11" s="568" t="n">
        <v>2517</v>
      </c>
      <c r="AK11" s="568" t="n">
        <v>629</v>
      </c>
      <c r="AL11" s="568" t="n">
        <v>976</v>
      </c>
      <c r="AM11" s="568" t="n">
        <v>69</v>
      </c>
      <c r="AN11" s="568" t="n">
        <v>0</v>
      </c>
      <c r="AO11" s="569" t="n">
        <v>19964</v>
      </c>
    </row>
    <row r="12" customFormat="false" ht="24" hidden="false" customHeight="false" outlineLevel="0" collapsed="false">
      <c r="A12" s="550"/>
      <c r="B12" s="551" t="s">
        <v>25</v>
      </c>
      <c r="C12" s="552" t="n">
        <v>0</v>
      </c>
      <c r="D12" s="553" t="n">
        <v>4452</v>
      </c>
      <c r="E12" s="553" t="n">
        <v>166</v>
      </c>
      <c r="F12" s="553" t="n">
        <v>323</v>
      </c>
      <c r="G12" s="553" t="n">
        <v>62</v>
      </c>
      <c r="H12" s="553" t="n">
        <v>155</v>
      </c>
      <c r="I12" s="553" t="n">
        <v>235</v>
      </c>
      <c r="J12" s="553" t="n">
        <v>314</v>
      </c>
      <c r="K12" s="553" t="n">
        <v>24</v>
      </c>
      <c r="L12" s="553" t="n">
        <v>0</v>
      </c>
      <c r="M12" s="554" t="n">
        <v>5731</v>
      </c>
      <c r="AC12" s="557"/>
      <c r="AD12" s="566" t="s">
        <v>22</v>
      </c>
      <c r="AE12" s="567" t="n">
        <v>0</v>
      </c>
      <c r="AF12" s="568" t="n">
        <v>966</v>
      </c>
      <c r="AG12" s="568" t="n">
        <v>217</v>
      </c>
      <c r="AH12" s="568" t="n">
        <v>44</v>
      </c>
      <c r="AI12" s="568" t="n">
        <v>48</v>
      </c>
      <c r="AJ12" s="568" t="n">
        <v>425</v>
      </c>
      <c r="AK12" s="568" t="n">
        <v>289</v>
      </c>
      <c r="AL12" s="568" t="n">
        <v>88</v>
      </c>
      <c r="AM12" s="568" t="n">
        <v>42</v>
      </c>
      <c r="AN12" s="568" t="n">
        <v>0</v>
      </c>
      <c r="AO12" s="569" t="n">
        <v>2119</v>
      </c>
    </row>
    <row r="13" customFormat="false" ht="24" hidden="false" customHeight="false" outlineLevel="0" collapsed="false">
      <c r="A13" s="550"/>
      <c r="B13" s="551" t="s">
        <v>26</v>
      </c>
      <c r="C13" s="552" t="n">
        <v>0</v>
      </c>
      <c r="D13" s="553" t="n">
        <v>6737</v>
      </c>
      <c r="E13" s="553" t="n">
        <v>1129</v>
      </c>
      <c r="F13" s="553" t="n">
        <v>270</v>
      </c>
      <c r="G13" s="553" t="n">
        <v>675</v>
      </c>
      <c r="H13" s="553" t="n">
        <v>1620</v>
      </c>
      <c r="I13" s="553" t="n">
        <v>694</v>
      </c>
      <c r="J13" s="553" t="n">
        <v>526</v>
      </c>
      <c r="K13" s="553" t="n">
        <v>41</v>
      </c>
      <c r="L13" s="553" t="n">
        <v>0</v>
      </c>
      <c r="M13" s="554" t="n">
        <v>11692</v>
      </c>
      <c r="Q13" s="551" t="s">
        <v>19</v>
      </c>
      <c r="R13" s="552" t="n">
        <v>0</v>
      </c>
      <c r="S13" s="553" t="n">
        <v>13761</v>
      </c>
      <c r="T13" s="553" t="n">
        <v>1347</v>
      </c>
      <c r="U13" s="553" t="n">
        <v>248</v>
      </c>
      <c r="V13" s="553" t="n">
        <v>417</v>
      </c>
      <c r="W13" s="553" t="n">
        <v>2517</v>
      </c>
      <c r="X13" s="553" t="n">
        <v>629</v>
      </c>
      <c r="Y13" s="553" t="n">
        <v>976</v>
      </c>
      <c r="Z13" s="553" t="n">
        <v>69</v>
      </c>
      <c r="AA13" s="553" t="n">
        <v>0</v>
      </c>
      <c r="AB13" s="554" t="n">
        <v>19964</v>
      </c>
      <c r="AC13" s="557"/>
      <c r="AD13" s="566" t="s">
        <v>23</v>
      </c>
      <c r="AE13" s="567" t="n">
        <v>350</v>
      </c>
      <c r="AF13" s="568" t="n">
        <v>5224</v>
      </c>
      <c r="AG13" s="568" t="n">
        <v>1104</v>
      </c>
      <c r="AH13" s="568" t="n">
        <v>204</v>
      </c>
      <c r="AI13" s="568" t="n">
        <v>462</v>
      </c>
      <c r="AJ13" s="568" t="n">
        <v>1212</v>
      </c>
      <c r="AK13" s="568" t="n">
        <v>398</v>
      </c>
      <c r="AL13" s="568" t="n">
        <v>350</v>
      </c>
      <c r="AM13" s="568" t="n">
        <v>78</v>
      </c>
      <c r="AN13" s="568" t="n">
        <v>457</v>
      </c>
      <c r="AO13" s="569" t="n">
        <v>9839</v>
      </c>
    </row>
    <row r="14" customFormat="false" ht="36" hidden="false" customHeight="false" outlineLevel="0" collapsed="false">
      <c r="A14" s="550"/>
      <c r="B14" s="551" t="s">
        <v>30</v>
      </c>
      <c r="C14" s="552" t="n">
        <v>0</v>
      </c>
      <c r="D14" s="553" t="n">
        <v>2103</v>
      </c>
      <c r="E14" s="553" t="n">
        <v>246</v>
      </c>
      <c r="F14" s="553" t="n">
        <v>266</v>
      </c>
      <c r="G14" s="553" t="n">
        <v>174</v>
      </c>
      <c r="H14" s="553" t="n">
        <v>391</v>
      </c>
      <c r="I14" s="553" t="n">
        <v>380</v>
      </c>
      <c r="J14" s="553" t="n">
        <v>119</v>
      </c>
      <c r="K14" s="553" t="n">
        <v>16</v>
      </c>
      <c r="L14" s="553" t="n">
        <v>0</v>
      </c>
      <c r="M14" s="554" t="n">
        <v>3695</v>
      </c>
      <c r="AC14" s="557"/>
      <c r="AD14" s="566" t="s">
        <v>24</v>
      </c>
      <c r="AE14" s="567" t="n">
        <v>295</v>
      </c>
      <c r="AF14" s="568" t="n">
        <v>1374</v>
      </c>
      <c r="AG14" s="568" t="n">
        <v>0</v>
      </c>
      <c r="AH14" s="568" t="n">
        <v>14</v>
      </c>
      <c r="AI14" s="568" t="n">
        <v>56</v>
      </c>
      <c r="AJ14" s="568" t="n">
        <v>2</v>
      </c>
      <c r="AK14" s="568" t="n">
        <v>33</v>
      </c>
      <c r="AL14" s="568" t="n">
        <v>90</v>
      </c>
      <c r="AM14" s="568" t="n">
        <v>28</v>
      </c>
      <c r="AN14" s="568" t="n">
        <v>452</v>
      </c>
      <c r="AO14" s="569" t="n">
        <v>2344</v>
      </c>
    </row>
    <row r="15" customFormat="false" ht="24" hidden="false" customHeight="false" outlineLevel="0" collapsed="false">
      <c r="A15" s="550"/>
      <c r="B15" s="551" t="s">
        <v>28</v>
      </c>
      <c r="C15" s="552" t="n">
        <v>302</v>
      </c>
      <c r="D15" s="553" t="n">
        <v>6570</v>
      </c>
      <c r="E15" s="553" t="n">
        <v>694</v>
      </c>
      <c r="F15" s="553" t="n">
        <v>374</v>
      </c>
      <c r="G15" s="553" t="n">
        <v>303</v>
      </c>
      <c r="H15" s="553" t="n">
        <v>978</v>
      </c>
      <c r="I15" s="553" t="n">
        <v>414</v>
      </c>
      <c r="J15" s="553" t="n">
        <v>336</v>
      </c>
      <c r="K15" s="553" t="n">
        <v>57</v>
      </c>
      <c r="L15" s="553" t="n">
        <v>322</v>
      </c>
      <c r="M15" s="554" t="n">
        <v>10350</v>
      </c>
      <c r="Q15" s="551" t="s">
        <v>25</v>
      </c>
      <c r="R15" s="552" t="n">
        <v>0</v>
      </c>
      <c r="S15" s="553" t="n">
        <v>4452</v>
      </c>
      <c r="T15" s="553" t="n">
        <v>166</v>
      </c>
      <c r="U15" s="553" t="n">
        <v>323</v>
      </c>
      <c r="V15" s="553" t="n">
        <v>62</v>
      </c>
      <c r="W15" s="553" t="n">
        <v>155</v>
      </c>
      <c r="X15" s="553" t="n">
        <v>235</v>
      </c>
      <c r="Y15" s="553" t="n">
        <v>314</v>
      </c>
      <c r="Z15" s="553" t="n">
        <v>24</v>
      </c>
      <c r="AA15" s="553" t="n">
        <v>0</v>
      </c>
      <c r="AB15" s="554" t="n">
        <v>5731</v>
      </c>
      <c r="AC15" s="557"/>
      <c r="AD15" s="566" t="s">
        <v>26</v>
      </c>
      <c r="AE15" s="567" t="n">
        <v>0</v>
      </c>
      <c r="AF15" s="568" t="n">
        <v>6737</v>
      </c>
      <c r="AG15" s="568" t="n">
        <v>1129</v>
      </c>
      <c r="AH15" s="568" t="n">
        <v>270</v>
      </c>
      <c r="AI15" s="568" t="n">
        <v>675</v>
      </c>
      <c r="AJ15" s="568" t="n">
        <v>1620</v>
      </c>
      <c r="AK15" s="568" t="n">
        <v>694</v>
      </c>
      <c r="AL15" s="568" t="n">
        <v>526</v>
      </c>
      <c r="AM15" s="568" t="n">
        <v>41</v>
      </c>
      <c r="AN15" s="568" t="n">
        <v>0</v>
      </c>
      <c r="AO15" s="569" t="n">
        <v>11692</v>
      </c>
    </row>
    <row r="16" customFormat="false" ht="12.75" hidden="false" customHeight="false" outlineLevel="0" collapsed="false">
      <c r="A16" s="550"/>
      <c r="B16" s="551" t="s">
        <v>29</v>
      </c>
      <c r="C16" s="552" t="n">
        <v>88</v>
      </c>
      <c r="D16" s="553" t="n">
        <v>930</v>
      </c>
      <c r="E16" s="553" t="n">
        <v>71</v>
      </c>
      <c r="F16" s="553" t="n">
        <v>37</v>
      </c>
      <c r="G16" s="553" t="n">
        <v>64</v>
      </c>
      <c r="H16" s="553" t="n">
        <v>86</v>
      </c>
      <c r="I16" s="553" t="n">
        <v>275</v>
      </c>
      <c r="J16" s="553" t="n">
        <v>63</v>
      </c>
      <c r="K16" s="553" t="n">
        <v>13</v>
      </c>
      <c r="L16" s="553" t="n">
        <v>72</v>
      </c>
      <c r="M16" s="554" t="n">
        <v>1699</v>
      </c>
      <c r="AC16" s="557"/>
      <c r="AD16" s="566" t="s">
        <v>30</v>
      </c>
      <c r="AE16" s="567" t="n">
        <v>0</v>
      </c>
      <c r="AF16" s="568" t="n">
        <v>2103</v>
      </c>
      <c r="AG16" s="568" t="n">
        <v>246</v>
      </c>
      <c r="AH16" s="568" t="n">
        <v>266</v>
      </c>
      <c r="AI16" s="568" t="n">
        <v>174</v>
      </c>
      <c r="AJ16" s="568" t="n">
        <v>391</v>
      </c>
      <c r="AK16" s="568" t="n">
        <v>380</v>
      </c>
      <c r="AL16" s="568" t="n">
        <v>119</v>
      </c>
      <c r="AM16" s="568" t="n">
        <v>16</v>
      </c>
      <c r="AN16" s="568" t="n">
        <v>0</v>
      </c>
      <c r="AO16" s="569" t="n">
        <v>3695</v>
      </c>
    </row>
    <row r="17" customFormat="false" ht="12.75" hidden="false" customHeight="false" outlineLevel="0" collapsed="false">
      <c r="A17" s="550"/>
      <c r="B17" s="551" t="s">
        <v>31</v>
      </c>
      <c r="C17" s="552" t="n">
        <v>130</v>
      </c>
      <c r="D17" s="553" t="n">
        <v>9069</v>
      </c>
      <c r="E17" s="553" t="n">
        <v>549</v>
      </c>
      <c r="F17" s="553" t="n">
        <v>339</v>
      </c>
      <c r="G17" s="553" t="n">
        <v>323</v>
      </c>
      <c r="H17" s="553" t="n">
        <v>1034</v>
      </c>
      <c r="I17" s="553" t="n">
        <v>761</v>
      </c>
      <c r="J17" s="553" t="n">
        <v>824</v>
      </c>
      <c r="K17" s="553" t="n">
        <v>70</v>
      </c>
      <c r="L17" s="553" t="n">
        <v>201</v>
      </c>
      <c r="M17" s="554" t="n">
        <v>13300</v>
      </c>
      <c r="AC17" s="557"/>
      <c r="AD17" s="566" t="s">
        <v>28</v>
      </c>
      <c r="AE17" s="567" t="n">
        <v>302</v>
      </c>
      <c r="AF17" s="568" t="n">
        <v>6570</v>
      </c>
      <c r="AG17" s="568" t="n">
        <v>694</v>
      </c>
      <c r="AH17" s="568" t="n">
        <v>374</v>
      </c>
      <c r="AI17" s="568" t="n">
        <v>303</v>
      </c>
      <c r="AJ17" s="568" t="n">
        <v>978</v>
      </c>
      <c r="AK17" s="568" t="n">
        <v>414</v>
      </c>
      <c r="AL17" s="568" t="n">
        <v>336</v>
      </c>
      <c r="AM17" s="568" t="n">
        <v>57</v>
      </c>
      <c r="AN17" s="568" t="n">
        <v>322</v>
      </c>
      <c r="AO17" s="569" t="n">
        <v>10350</v>
      </c>
    </row>
    <row r="18" customFormat="false" ht="24" hidden="false" customHeight="false" outlineLevel="0" collapsed="false">
      <c r="A18" s="550"/>
      <c r="B18" s="551" t="s">
        <v>35</v>
      </c>
      <c r="C18" s="552" t="n">
        <v>60</v>
      </c>
      <c r="D18" s="553" t="n">
        <v>4749</v>
      </c>
      <c r="E18" s="553" t="n">
        <v>349</v>
      </c>
      <c r="F18" s="553" t="n">
        <v>177</v>
      </c>
      <c r="G18" s="553" t="n">
        <v>183</v>
      </c>
      <c r="H18" s="553" t="n">
        <v>510</v>
      </c>
      <c r="I18" s="553" t="n">
        <v>493</v>
      </c>
      <c r="J18" s="553" t="n">
        <v>461</v>
      </c>
      <c r="K18" s="553" t="n">
        <v>44</v>
      </c>
      <c r="L18" s="553" t="n">
        <v>62</v>
      </c>
      <c r="M18" s="554" t="n">
        <v>7088</v>
      </c>
      <c r="AC18" s="557"/>
      <c r="AD18" s="566" t="s">
        <v>29</v>
      </c>
      <c r="AE18" s="567" t="n">
        <v>88</v>
      </c>
      <c r="AF18" s="568" t="n">
        <v>930</v>
      </c>
      <c r="AG18" s="568" t="n">
        <v>71</v>
      </c>
      <c r="AH18" s="568" t="n">
        <v>37</v>
      </c>
      <c r="AI18" s="568" t="n">
        <v>64</v>
      </c>
      <c r="AJ18" s="568" t="n">
        <v>86</v>
      </c>
      <c r="AK18" s="568" t="n">
        <v>275</v>
      </c>
      <c r="AL18" s="568" t="n">
        <v>63</v>
      </c>
      <c r="AM18" s="568" t="n">
        <v>13</v>
      </c>
      <c r="AN18" s="568" t="n">
        <v>72</v>
      </c>
      <c r="AO18" s="569" t="n">
        <v>1699</v>
      </c>
    </row>
    <row r="19" customFormat="false" ht="12.75" hidden="false" customHeight="false" outlineLevel="0" collapsed="false">
      <c r="A19" s="550"/>
      <c r="B19" s="551" t="s">
        <v>33</v>
      </c>
      <c r="C19" s="552" t="n">
        <v>11</v>
      </c>
      <c r="D19" s="553" t="n">
        <v>1165</v>
      </c>
      <c r="E19" s="553" t="n">
        <v>118</v>
      </c>
      <c r="F19" s="553" t="n">
        <v>168</v>
      </c>
      <c r="G19" s="553" t="n">
        <v>72</v>
      </c>
      <c r="H19" s="553" t="n">
        <v>185</v>
      </c>
      <c r="I19" s="553" t="n">
        <v>309</v>
      </c>
      <c r="J19" s="553" t="n">
        <v>137</v>
      </c>
      <c r="K19" s="553" t="n">
        <v>15</v>
      </c>
      <c r="L19" s="553" t="n">
        <v>25</v>
      </c>
      <c r="M19" s="554" t="n">
        <v>2205</v>
      </c>
      <c r="AC19" s="557"/>
      <c r="AD19" s="566" t="s">
        <v>31</v>
      </c>
      <c r="AE19" s="567" t="n">
        <v>130</v>
      </c>
      <c r="AF19" s="568" t="n">
        <v>9069</v>
      </c>
      <c r="AG19" s="568" t="n">
        <v>549</v>
      </c>
      <c r="AH19" s="568" t="n">
        <v>339</v>
      </c>
      <c r="AI19" s="568" t="n">
        <v>323</v>
      </c>
      <c r="AJ19" s="568" t="n">
        <v>1034</v>
      </c>
      <c r="AK19" s="568" t="n">
        <v>761</v>
      </c>
      <c r="AL19" s="568" t="n">
        <v>824</v>
      </c>
      <c r="AM19" s="568" t="n">
        <v>70</v>
      </c>
      <c r="AN19" s="568" t="n">
        <v>201</v>
      </c>
      <c r="AO19" s="569" t="n">
        <v>13300</v>
      </c>
    </row>
    <row r="20" customFormat="false" ht="24" hidden="false" customHeight="false" outlineLevel="0" collapsed="false">
      <c r="A20" s="550"/>
      <c r="B20" s="551" t="s">
        <v>34</v>
      </c>
      <c r="C20" s="552" t="n">
        <v>0</v>
      </c>
      <c r="D20" s="553" t="n">
        <v>171</v>
      </c>
      <c r="E20" s="553" t="n">
        <v>15</v>
      </c>
      <c r="F20" s="553" t="n">
        <v>10</v>
      </c>
      <c r="G20" s="553" t="n">
        <v>17</v>
      </c>
      <c r="H20" s="553" t="n">
        <v>42</v>
      </c>
      <c r="I20" s="553" t="n">
        <v>107</v>
      </c>
      <c r="J20" s="553" t="n">
        <v>12</v>
      </c>
      <c r="K20" s="553" t="n">
        <v>4</v>
      </c>
      <c r="L20" s="553" t="n">
        <v>0</v>
      </c>
      <c r="M20" s="554" t="n">
        <v>378</v>
      </c>
      <c r="AC20" s="557"/>
      <c r="AD20" s="566" t="s">
        <v>35</v>
      </c>
      <c r="AE20" s="567" t="n">
        <v>60</v>
      </c>
      <c r="AF20" s="568" t="n">
        <v>4749</v>
      </c>
      <c r="AG20" s="568" t="n">
        <v>349</v>
      </c>
      <c r="AH20" s="568" t="n">
        <v>177</v>
      </c>
      <c r="AI20" s="568" t="n">
        <v>183</v>
      </c>
      <c r="AJ20" s="568" t="n">
        <v>510</v>
      </c>
      <c r="AK20" s="568" t="n">
        <v>493</v>
      </c>
      <c r="AL20" s="568" t="n">
        <v>461</v>
      </c>
      <c r="AM20" s="568" t="n">
        <v>44</v>
      </c>
      <c r="AN20" s="568" t="n">
        <v>62</v>
      </c>
      <c r="AO20" s="569" t="n">
        <v>7088</v>
      </c>
    </row>
    <row r="21" customFormat="false" ht="12.75" hidden="false" customHeight="false" outlineLevel="0" collapsed="false">
      <c r="A21" s="550"/>
      <c r="B21" s="551" t="s">
        <v>36</v>
      </c>
      <c r="C21" s="552" t="n">
        <v>0</v>
      </c>
      <c r="D21" s="553" t="n">
        <v>4839</v>
      </c>
      <c r="E21" s="553" t="n">
        <v>175</v>
      </c>
      <c r="F21" s="553" t="n">
        <v>49</v>
      </c>
      <c r="G21" s="553" t="n">
        <v>272</v>
      </c>
      <c r="H21" s="553" t="n">
        <v>1169</v>
      </c>
      <c r="I21" s="553" t="n">
        <v>672</v>
      </c>
      <c r="J21" s="553" t="n">
        <v>52</v>
      </c>
      <c r="K21" s="553" t="n">
        <v>37</v>
      </c>
      <c r="L21" s="553" t="n">
        <v>0</v>
      </c>
      <c r="M21" s="554" t="n">
        <v>7265</v>
      </c>
      <c r="AC21" s="557"/>
      <c r="AD21" s="566" t="s">
        <v>33</v>
      </c>
      <c r="AE21" s="567" t="n">
        <v>11</v>
      </c>
      <c r="AF21" s="568" t="n">
        <v>1165</v>
      </c>
      <c r="AG21" s="568" t="n">
        <v>118</v>
      </c>
      <c r="AH21" s="568" t="n">
        <v>168</v>
      </c>
      <c r="AI21" s="568" t="n">
        <v>72</v>
      </c>
      <c r="AJ21" s="568" t="n">
        <v>185</v>
      </c>
      <c r="AK21" s="568" t="n">
        <v>309</v>
      </c>
      <c r="AL21" s="568" t="n">
        <v>137</v>
      </c>
      <c r="AM21" s="568" t="n">
        <v>15</v>
      </c>
      <c r="AN21" s="568" t="n">
        <v>25</v>
      </c>
      <c r="AO21" s="569" t="n">
        <v>2205</v>
      </c>
    </row>
    <row r="22" customFormat="false" ht="12.75" hidden="false" customHeight="false" outlineLevel="0" collapsed="false">
      <c r="A22" s="550"/>
      <c r="B22" s="551" t="s">
        <v>37</v>
      </c>
      <c r="C22" s="552" t="n">
        <v>0</v>
      </c>
      <c r="D22" s="553" t="n">
        <v>342</v>
      </c>
      <c r="E22" s="553" t="n">
        <v>45</v>
      </c>
      <c r="F22" s="553" t="n">
        <v>16</v>
      </c>
      <c r="G22" s="553" t="n">
        <v>30</v>
      </c>
      <c r="H22" s="553" t="n">
        <v>119</v>
      </c>
      <c r="I22" s="553" t="n">
        <v>102</v>
      </c>
      <c r="J22" s="553" t="n">
        <v>16</v>
      </c>
      <c r="K22" s="553" t="n">
        <v>7</v>
      </c>
      <c r="L22" s="553" t="n">
        <v>0</v>
      </c>
      <c r="M22" s="554" t="n">
        <v>677</v>
      </c>
      <c r="AC22" s="557"/>
      <c r="AD22" s="566" t="s">
        <v>34</v>
      </c>
      <c r="AE22" s="567" t="n">
        <v>0</v>
      </c>
      <c r="AF22" s="568" t="n">
        <v>171</v>
      </c>
      <c r="AG22" s="568" t="n">
        <v>15</v>
      </c>
      <c r="AH22" s="568" t="n">
        <v>10</v>
      </c>
      <c r="AI22" s="568" t="n">
        <v>17</v>
      </c>
      <c r="AJ22" s="568" t="n">
        <v>42</v>
      </c>
      <c r="AK22" s="568" t="n">
        <v>107</v>
      </c>
      <c r="AL22" s="568" t="n">
        <v>12</v>
      </c>
      <c r="AM22" s="568" t="n">
        <v>4</v>
      </c>
      <c r="AN22" s="568" t="n">
        <v>0</v>
      </c>
      <c r="AO22" s="569" t="n">
        <v>378</v>
      </c>
    </row>
    <row r="23" customFormat="false" ht="12.75" hidden="false" customHeight="false" outlineLevel="0" collapsed="false">
      <c r="A23" s="550"/>
      <c r="B23" s="551" t="s">
        <v>38</v>
      </c>
      <c r="C23" s="552" t="n">
        <v>0</v>
      </c>
      <c r="D23" s="553" t="n">
        <v>1059</v>
      </c>
      <c r="E23" s="553" t="n">
        <v>106</v>
      </c>
      <c r="F23" s="553" t="n">
        <v>121</v>
      </c>
      <c r="G23" s="553" t="n">
        <v>52</v>
      </c>
      <c r="H23" s="553" t="n">
        <v>231</v>
      </c>
      <c r="I23" s="553" t="n">
        <v>348</v>
      </c>
      <c r="J23" s="553" t="n">
        <v>145</v>
      </c>
      <c r="K23" s="553" t="n">
        <v>17</v>
      </c>
      <c r="L23" s="553" t="n">
        <v>0</v>
      </c>
      <c r="M23" s="554" t="n">
        <v>2079</v>
      </c>
      <c r="AC23" s="557"/>
      <c r="AD23" s="566" t="s">
        <v>36</v>
      </c>
      <c r="AE23" s="567" t="n">
        <v>0</v>
      </c>
      <c r="AF23" s="568" t="n">
        <v>4839</v>
      </c>
      <c r="AG23" s="568" t="n">
        <v>175</v>
      </c>
      <c r="AH23" s="568" t="n">
        <v>49</v>
      </c>
      <c r="AI23" s="568" t="n">
        <v>272</v>
      </c>
      <c r="AJ23" s="568" t="n">
        <v>1169</v>
      </c>
      <c r="AK23" s="568" t="n">
        <v>672</v>
      </c>
      <c r="AL23" s="568" t="n">
        <v>52</v>
      </c>
      <c r="AM23" s="568" t="n">
        <v>37</v>
      </c>
      <c r="AN23" s="568" t="n">
        <v>0</v>
      </c>
      <c r="AO23" s="569" t="n">
        <v>7265</v>
      </c>
    </row>
    <row r="24" customFormat="false" ht="12.75" hidden="false" customHeight="false" outlineLevel="0" collapsed="false">
      <c r="A24" s="550"/>
      <c r="B24" s="551" t="s">
        <v>39</v>
      </c>
      <c r="C24" s="552" t="n">
        <v>0</v>
      </c>
      <c r="D24" s="553" t="n">
        <v>5911</v>
      </c>
      <c r="E24" s="553" t="n">
        <v>145</v>
      </c>
      <c r="F24" s="553" t="n">
        <v>192</v>
      </c>
      <c r="G24" s="553" t="n">
        <v>218</v>
      </c>
      <c r="H24" s="553" t="n">
        <v>431</v>
      </c>
      <c r="I24" s="553" t="n">
        <v>612</v>
      </c>
      <c r="J24" s="553" t="n">
        <v>501</v>
      </c>
      <c r="K24" s="553" t="n">
        <v>35</v>
      </c>
      <c r="L24" s="553" t="n">
        <v>8</v>
      </c>
      <c r="M24" s="554" t="n">
        <v>8053</v>
      </c>
      <c r="AC24" s="557"/>
      <c r="AD24" s="566" t="s">
        <v>37</v>
      </c>
      <c r="AE24" s="567" t="n">
        <v>0</v>
      </c>
      <c r="AF24" s="568" t="n">
        <v>342</v>
      </c>
      <c r="AG24" s="568" t="n">
        <v>45</v>
      </c>
      <c r="AH24" s="568" t="n">
        <v>16</v>
      </c>
      <c r="AI24" s="568" t="n">
        <v>30</v>
      </c>
      <c r="AJ24" s="568" t="n">
        <v>119</v>
      </c>
      <c r="AK24" s="568" t="n">
        <v>102</v>
      </c>
      <c r="AL24" s="568" t="n">
        <v>16</v>
      </c>
      <c r="AM24" s="568" t="n">
        <v>7</v>
      </c>
      <c r="AN24" s="568" t="n">
        <v>0</v>
      </c>
      <c r="AO24" s="569" t="n">
        <v>677</v>
      </c>
    </row>
    <row r="25" customFormat="false" ht="12.75" hidden="false" customHeight="false" outlineLevel="0" collapsed="false">
      <c r="A25" s="550"/>
      <c r="B25" s="551" t="s">
        <v>40</v>
      </c>
      <c r="C25" s="552" t="n">
        <v>0</v>
      </c>
      <c r="D25" s="553" t="n">
        <v>1387</v>
      </c>
      <c r="E25" s="553" t="n">
        <v>67</v>
      </c>
      <c r="F25" s="553" t="n">
        <v>60</v>
      </c>
      <c r="G25" s="553" t="n">
        <v>111</v>
      </c>
      <c r="H25" s="553" t="n">
        <v>336</v>
      </c>
      <c r="I25" s="553" t="n">
        <v>495</v>
      </c>
      <c r="J25" s="553" t="n">
        <v>0</v>
      </c>
      <c r="K25" s="553" t="n">
        <v>23</v>
      </c>
      <c r="L25" s="553" t="n">
        <v>0</v>
      </c>
      <c r="M25" s="554" t="n">
        <v>2479</v>
      </c>
      <c r="AC25" s="557"/>
      <c r="AD25" s="566" t="s">
        <v>38</v>
      </c>
      <c r="AE25" s="567" t="n">
        <v>0</v>
      </c>
      <c r="AF25" s="568" t="n">
        <v>1059</v>
      </c>
      <c r="AG25" s="568" t="n">
        <v>106</v>
      </c>
      <c r="AH25" s="568" t="n">
        <v>121</v>
      </c>
      <c r="AI25" s="568" t="n">
        <v>52</v>
      </c>
      <c r="AJ25" s="568" t="n">
        <v>231</v>
      </c>
      <c r="AK25" s="568" t="n">
        <v>348</v>
      </c>
      <c r="AL25" s="568" t="n">
        <v>145</v>
      </c>
      <c r="AM25" s="568" t="n">
        <v>17</v>
      </c>
      <c r="AN25" s="568" t="n">
        <v>0</v>
      </c>
      <c r="AO25" s="569" t="n">
        <v>2079</v>
      </c>
    </row>
    <row r="26" customFormat="false" ht="13.5" hidden="false" customHeight="false" outlineLevel="0" collapsed="false">
      <c r="A26" s="562" t="s">
        <v>71</v>
      </c>
      <c r="B26" s="537"/>
      <c r="C26" s="563" t="n">
        <v>1245</v>
      </c>
      <c r="D26" s="564" t="n">
        <v>75199</v>
      </c>
      <c r="E26" s="564" t="n">
        <v>7216</v>
      </c>
      <c r="F26" s="564" t="n">
        <v>3022</v>
      </c>
      <c r="G26" s="564" t="n">
        <v>3652</v>
      </c>
      <c r="H26" s="564" t="n">
        <v>12730</v>
      </c>
      <c r="I26" s="564" t="n">
        <v>7512</v>
      </c>
      <c r="J26" s="564" t="n">
        <v>5451</v>
      </c>
      <c r="K26" s="564" t="n">
        <v>647</v>
      </c>
      <c r="L26" s="564" t="n">
        <v>1624</v>
      </c>
      <c r="M26" s="565" t="n">
        <v>118298</v>
      </c>
      <c r="AC26" s="557"/>
      <c r="AD26" s="566" t="s">
        <v>39</v>
      </c>
      <c r="AE26" s="567" t="n">
        <v>0</v>
      </c>
      <c r="AF26" s="568" t="n">
        <v>5911</v>
      </c>
      <c r="AG26" s="568" t="n">
        <v>145</v>
      </c>
      <c r="AH26" s="568" t="n">
        <v>192</v>
      </c>
      <c r="AI26" s="568" t="n">
        <v>218</v>
      </c>
      <c r="AJ26" s="568" t="n">
        <v>431</v>
      </c>
      <c r="AK26" s="568" t="n">
        <v>612</v>
      </c>
      <c r="AL26" s="568" t="n">
        <v>501</v>
      </c>
      <c r="AM26" s="568" t="n">
        <v>35</v>
      </c>
      <c r="AN26" s="568" t="n">
        <v>8</v>
      </c>
      <c r="AO26" s="569" t="n">
        <v>8053</v>
      </c>
    </row>
    <row r="27" customFormat="false" ht="12.75" hidden="false" customHeight="false" outlineLevel="0" collapsed="false">
      <c r="C27" s="235" t="n">
        <f aca="false">SUM(C6:C25)</f>
        <v>1245</v>
      </c>
      <c r="D27" s="235" t="n">
        <f aca="false">SUM(D6:D25)</f>
        <v>75199</v>
      </c>
      <c r="E27" s="235" t="n">
        <f aca="false">SUM(E6:E25)</f>
        <v>7216</v>
      </c>
      <c r="F27" s="235" t="n">
        <f aca="false">SUM(F6:F25)</f>
        <v>3022</v>
      </c>
      <c r="G27" s="235" t="n">
        <f aca="false">SUM(G6:G25)</f>
        <v>3652</v>
      </c>
      <c r="H27" s="235" t="n">
        <f aca="false">SUM(H6:H25)</f>
        <v>12730</v>
      </c>
      <c r="I27" s="235" t="n">
        <f aca="false">SUM(I6:I25)</f>
        <v>7512</v>
      </c>
      <c r="J27" s="235" t="n">
        <f aca="false">SUM(J6:J25)</f>
        <v>5451</v>
      </c>
      <c r="K27" s="235" t="n">
        <f aca="false">SUM(K6:K25)</f>
        <v>647</v>
      </c>
      <c r="L27" s="235" t="n">
        <f aca="false">SUM(L6:L25)</f>
        <v>1624</v>
      </c>
      <c r="M27" s="235" t="n">
        <f aca="false">SUM(M6:M25)</f>
        <v>118298</v>
      </c>
      <c r="AC27" s="557"/>
      <c r="AD27" s="566" t="s">
        <v>40</v>
      </c>
      <c r="AE27" s="567" t="n">
        <v>0</v>
      </c>
      <c r="AF27" s="568" t="n">
        <v>1387</v>
      </c>
      <c r="AG27" s="568" t="n">
        <v>67</v>
      </c>
      <c r="AH27" s="568" t="n">
        <v>60</v>
      </c>
      <c r="AI27" s="568" t="n">
        <v>111</v>
      </c>
      <c r="AJ27" s="568" t="n">
        <v>336</v>
      </c>
      <c r="AK27" s="568" t="n">
        <v>495</v>
      </c>
      <c r="AL27" s="568" t="n">
        <v>0</v>
      </c>
      <c r="AM27" s="568" t="n">
        <v>23</v>
      </c>
      <c r="AN27" s="568" t="n">
        <v>0</v>
      </c>
      <c r="AO27" s="569" t="n">
        <v>2479</v>
      </c>
    </row>
    <row r="28" customFormat="false" ht="13.5" hidden="false" customHeight="true" outlineLevel="0" collapsed="false">
      <c r="AC28" s="570" t="s">
        <v>71</v>
      </c>
      <c r="AD28" s="570"/>
      <c r="AE28" s="571" t="n">
        <v>1245</v>
      </c>
      <c r="AF28" s="572" t="n">
        <v>75199</v>
      </c>
      <c r="AG28" s="572" t="n">
        <v>7216</v>
      </c>
      <c r="AH28" s="572" t="n">
        <v>3022</v>
      </c>
      <c r="AI28" s="572" t="n">
        <v>3652</v>
      </c>
      <c r="AJ28" s="572" t="n">
        <v>12730</v>
      </c>
      <c r="AK28" s="572" t="n">
        <v>7512</v>
      </c>
      <c r="AL28" s="572" t="n">
        <v>5451</v>
      </c>
      <c r="AM28" s="572" t="n">
        <v>647</v>
      </c>
      <c r="AN28" s="572" t="n">
        <v>1624</v>
      </c>
      <c r="AO28" s="573" t="n">
        <v>118298</v>
      </c>
    </row>
    <row r="29" customFormat="false" ht="13.35" hidden="false" customHeight="true" outlineLevel="0" collapsed="false">
      <c r="A29" s="445" t="s">
        <v>87</v>
      </c>
      <c r="B29" s="445"/>
      <c r="C29" s="445"/>
      <c r="D29" s="445"/>
      <c r="E29" s="445"/>
      <c r="F29" s="445"/>
      <c r="G29" s="445"/>
      <c r="H29" s="445"/>
      <c r="I29" s="445"/>
      <c r="J29" s="445"/>
      <c r="K29" s="445"/>
      <c r="L29" s="445"/>
      <c r="M29" s="445"/>
    </row>
    <row r="30" customFormat="false" ht="13.5" hidden="false" customHeight="true" outlineLevel="0" collapsed="false">
      <c r="A30" s="446" t="s">
        <v>68</v>
      </c>
      <c r="B30" s="446"/>
      <c r="C30" s="446"/>
      <c r="D30" s="446"/>
      <c r="E30" s="446"/>
      <c r="F30" s="446"/>
      <c r="G30" s="446"/>
      <c r="H30" s="446"/>
      <c r="I30" s="446"/>
      <c r="J30" s="446"/>
      <c r="K30" s="446"/>
      <c r="L30" s="446"/>
      <c r="M30" s="446"/>
    </row>
    <row r="31" customFormat="false" ht="13.7" hidden="false" customHeight="true" outlineLevel="0" collapsed="false">
      <c r="A31" s="529" t="s">
        <v>69</v>
      </c>
      <c r="B31" s="530"/>
      <c r="C31" s="531" t="s">
        <v>70</v>
      </c>
      <c r="D31" s="532"/>
      <c r="E31" s="532"/>
      <c r="F31" s="532"/>
      <c r="G31" s="532"/>
      <c r="H31" s="532"/>
      <c r="I31" s="532"/>
      <c r="J31" s="532"/>
      <c r="K31" s="532"/>
      <c r="L31" s="533"/>
      <c r="M31" s="534" t="s">
        <v>71</v>
      </c>
    </row>
    <row r="32" customFormat="false" ht="60.75" hidden="false" customHeight="false" outlineLevel="0" collapsed="false">
      <c r="A32" s="536"/>
      <c r="B32" s="537"/>
      <c r="C32" s="538" t="s">
        <v>72</v>
      </c>
      <c r="D32" s="539" t="s">
        <v>73</v>
      </c>
      <c r="E32" s="539" t="s">
        <v>74</v>
      </c>
      <c r="F32" s="539" t="s">
        <v>75</v>
      </c>
      <c r="G32" s="539" t="s">
        <v>76</v>
      </c>
      <c r="H32" s="539" t="s">
        <v>77</v>
      </c>
      <c r="I32" s="539" t="s">
        <v>78</v>
      </c>
      <c r="J32" s="539" t="s">
        <v>10</v>
      </c>
      <c r="K32" s="539" t="s">
        <v>79</v>
      </c>
      <c r="L32" s="539" t="s">
        <v>80</v>
      </c>
      <c r="M32" s="540"/>
    </row>
    <row r="33" customFormat="false" ht="13.35" hidden="false" customHeight="true" outlineLevel="0" collapsed="false">
      <c r="A33" s="542" t="s">
        <v>88</v>
      </c>
      <c r="B33" s="543" t="s">
        <v>13</v>
      </c>
      <c r="C33" s="544" t="n">
        <v>0</v>
      </c>
      <c r="D33" s="545" t="n">
        <v>4304</v>
      </c>
      <c r="E33" s="545" t="n">
        <v>673</v>
      </c>
      <c r="F33" s="545" t="n">
        <v>103</v>
      </c>
      <c r="G33" s="545" t="n">
        <v>112</v>
      </c>
      <c r="H33" s="545" t="n">
        <v>1287</v>
      </c>
      <c r="I33" s="545" t="n">
        <v>218</v>
      </c>
      <c r="J33" s="545" t="n">
        <v>428</v>
      </c>
      <c r="K33" s="545" t="n">
        <v>22</v>
      </c>
      <c r="L33" s="545" t="n">
        <v>0</v>
      </c>
      <c r="M33" s="546" t="n">
        <v>7147</v>
      </c>
    </row>
    <row r="34" customFormat="false" ht="24" hidden="false" customHeight="false" outlineLevel="0" collapsed="false">
      <c r="A34" s="550"/>
      <c r="B34" s="551" t="s">
        <v>18</v>
      </c>
      <c r="C34" s="552" t="n">
        <v>9</v>
      </c>
      <c r="D34" s="553" t="n">
        <v>86</v>
      </c>
      <c r="E34" s="553" t="n">
        <v>0</v>
      </c>
      <c r="F34" s="553" t="n">
        <v>7</v>
      </c>
      <c r="G34" s="553" t="n">
        <v>1</v>
      </c>
      <c r="H34" s="553" t="n">
        <v>0</v>
      </c>
      <c r="I34" s="553" t="n">
        <v>48</v>
      </c>
      <c r="J34" s="553" t="n">
        <v>13</v>
      </c>
      <c r="K34" s="553" t="n">
        <v>5</v>
      </c>
      <c r="L34" s="553" t="n">
        <v>25</v>
      </c>
      <c r="M34" s="554" t="n">
        <v>194</v>
      </c>
    </row>
    <row r="35" customFormat="false" ht="12.75" hidden="false" customHeight="false" outlineLevel="0" collapsed="false">
      <c r="A35" s="550"/>
      <c r="B35" s="551" t="s">
        <v>25</v>
      </c>
      <c r="C35" s="552" t="n">
        <v>0</v>
      </c>
      <c r="D35" s="553" t="n">
        <v>4452</v>
      </c>
      <c r="E35" s="553" t="n">
        <v>166</v>
      </c>
      <c r="F35" s="553" t="n">
        <v>323</v>
      </c>
      <c r="G35" s="553" t="n">
        <v>62</v>
      </c>
      <c r="H35" s="553" t="n">
        <v>155</v>
      </c>
      <c r="I35" s="553" t="n">
        <v>235</v>
      </c>
      <c r="J35" s="553" t="n">
        <v>314</v>
      </c>
      <c r="K35" s="553" t="n">
        <v>24</v>
      </c>
      <c r="L35" s="553" t="n">
        <v>0</v>
      </c>
      <c r="M35" s="554" t="n">
        <v>5731</v>
      </c>
    </row>
    <row r="36" customFormat="false" ht="24" hidden="false" customHeight="false" outlineLevel="0" collapsed="false">
      <c r="A36" s="550"/>
      <c r="B36" s="551" t="s">
        <v>19</v>
      </c>
      <c r="C36" s="552" t="n">
        <v>0</v>
      </c>
      <c r="D36" s="553" t="n">
        <v>13761</v>
      </c>
      <c r="E36" s="553" t="n">
        <v>1347</v>
      </c>
      <c r="F36" s="553" t="n">
        <v>248</v>
      </c>
      <c r="G36" s="553" t="n">
        <v>417</v>
      </c>
      <c r="H36" s="553" t="n">
        <v>2517</v>
      </c>
      <c r="I36" s="553" t="n">
        <v>629</v>
      </c>
      <c r="J36" s="553" t="n">
        <v>976</v>
      </c>
      <c r="K36" s="553" t="n">
        <v>69</v>
      </c>
      <c r="L36" s="553" t="n">
        <v>0</v>
      </c>
      <c r="M36" s="554" t="n">
        <v>19964</v>
      </c>
    </row>
    <row r="37" customFormat="false" ht="24" hidden="false" customHeight="false" outlineLevel="0" collapsed="false">
      <c r="A37" s="550"/>
      <c r="B37" s="551" t="s">
        <v>22</v>
      </c>
      <c r="C37" s="552" t="n">
        <v>0</v>
      </c>
      <c r="D37" s="553" t="n">
        <v>966</v>
      </c>
      <c r="E37" s="553" t="n">
        <v>217</v>
      </c>
      <c r="F37" s="553" t="n">
        <v>44</v>
      </c>
      <c r="G37" s="553" t="n">
        <v>48</v>
      </c>
      <c r="H37" s="553" t="n">
        <v>425</v>
      </c>
      <c r="I37" s="553" t="n">
        <v>289</v>
      </c>
      <c r="J37" s="553" t="n">
        <v>88</v>
      </c>
      <c r="K37" s="553" t="n">
        <v>42</v>
      </c>
      <c r="L37" s="553" t="n">
        <v>0</v>
      </c>
      <c r="M37" s="554" t="n">
        <v>2119</v>
      </c>
    </row>
    <row r="38" customFormat="false" ht="12.75" hidden="false" customHeight="false" outlineLevel="0" collapsed="false">
      <c r="A38" s="550"/>
      <c r="B38" s="551" t="s">
        <v>23</v>
      </c>
      <c r="C38" s="552" t="n">
        <v>350</v>
      </c>
      <c r="D38" s="553" t="n">
        <v>5224</v>
      </c>
      <c r="E38" s="553" t="n">
        <v>1104</v>
      </c>
      <c r="F38" s="553" t="n">
        <v>204</v>
      </c>
      <c r="G38" s="553" t="n">
        <v>462</v>
      </c>
      <c r="H38" s="553" t="n">
        <v>1212</v>
      </c>
      <c r="I38" s="553" t="n">
        <v>398</v>
      </c>
      <c r="J38" s="553" t="n">
        <v>350</v>
      </c>
      <c r="K38" s="553" t="n">
        <v>78</v>
      </c>
      <c r="L38" s="553" t="n">
        <v>457</v>
      </c>
      <c r="M38" s="554" t="n">
        <v>9839</v>
      </c>
    </row>
    <row r="39" customFormat="false" ht="36" hidden="false" customHeight="false" outlineLevel="0" collapsed="false">
      <c r="A39" s="550"/>
      <c r="B39" s="551" t="s">
        <v>24</v>
      </c>
      <c r="C39" s="552" t="n">
        <v>295</v>
      </c>
      <c r="D39" s="553" t="n">
        <v>1374</v>
      </c>
      <c r="E39" s="553" t="n">
        <v>0</v>
      </c>
      <c r="F39" s="553" t="n">
        <v>14</v>
      </c>
      <c r="G39" s="553" t="n">
        <v>56</v>
      </c>
      <c r="H39" s="553" t="n">
        <v>2</v>
      </c>
      <c r="I39" s="553" t="n">
        <v>33</v>
      </c>
      <c r="J39" s="553" t="n">
        <v>90</v>
      </c>
      <c r="K39" s="553" t="n">
        <v>28</v>
      </c>
      <c r="L39" s="553" t="n">
        <v>452</v>
      </c>
      <c r="M39" s="554" t="n">
        <v>2344</v>
      </c>
    </row>
    <row r="40" customFormat="false" ht="24" hidden="false" customHeight="false" outlineLevel="0" collapsed="false">
      <c r="A40" s="550"/>
      <c r="B40" s="551" t="s">
        <v>26</v>
      </c>
      <c r="C40" s="552" t="n">
        <v>0</v>
      </c>
      <c r="D40" s="553" t="n">
        <v>6737</v>
      </c>
      <c r="E40" s="553" t="n">
        <v>1129</v>
      </c>
      <c r="F40" s="553" t="n">
        <v>270</v>
      </c>
      <c r="G40" s="553" t="n">
        <v>675</v>
      </c>
      <c r="H40" s="553" t="n">
        <v>1620</v>
      </c>
      <c r="I40" s="553" t="n">
        <v>694</v>
      </c>
      <c r="J40" s="553" t="n">
        <v>526</v>
      </c>
      <c r="K40" s="553" t="n">
        <v>41</v>
      </c>
      <c r="L40" s="553" t="n">
        <v>0</v>
      </c>
      <c r="M40" s="554" t="n">
        <v>11692</v>
      </c>
    </row>
    <row r="41" customFormat="false" ht="12.75" hidden="false" customHeight="false" outlineLevel="0" collapsed="false">
      <c r="A41" s="550"/>
      <c r="B41" s="551" t="s">
        <v>30</v>
      </c>
      <c r="C41" s="552" t="n">
        <v>0</v>
      </c>
      <c r="D41" s="553" t="n">
        <v>2103</v>
      </c>
      <c r="E41" s="553" t="n">
        <v>246</v>
      </c>
      <c r="F41" s="553" t="n">
        <v>266</v>
      </c>
      <c r="G41" s="553" t="n">
        <v>174</v>
      </c>
      <c r="H41" s="553" t="n">
        <v>391</v>
      </c>
      <c r="I41" s="553" t="n">
        <v>380</v>
      </c>
      <c r="J41" s="553" t="n">
        <v>119</v>
      </c>
      <c r="K41" s="553" t="n">
        <v>16</v>
      </c>
      <c r="L41" s="553" t="n">
        <v>0</v>
      </c>
      <c r="M41" s="554" t="n">
        <v>3695</v>
      </c>
    </row>
    <row r="42" customFormat="false" ht="12.75" hidden="false" customHeight="false" outlineLevel="0" collapsed="false">
      <c r="A42" s="550"/>
      <c r="B42" s="551" t="s">
        <v>28</v>
      </c>
      <c r="C42" s="552" t="n">
        <v>302</v>
      </c>
      <c r="D42" s="553" t="n">
        <v>6570</v>
      </c>
      <c r="E42" s="553" t="n">
        <v>694</v>
      </c>
      <c r="F42" s="553" t="n">
        <v>374</v>
      </c>
      <c r="G42" s="553" t="n">
        <v>303</v>
      </c>
      <c r="H42" s="553" t="n">
        <v>978</v>
      </c>
      <c r="I42" s="553" t="n">
        <v>414</v>
      </c>
      <c r="J42" s="553" t="n">
        <v>336</v>
      </c>
      <c r="K42" s="553" t="n">
        <v>57</v>
      </c>
      <c r="L42" s="553" t="n">
        <v>322</v>
      </c>
      <c r="M42" s="554" t="n">
        <v>10350</v>
      </c>
    </row>
    <row r="43" customFormat="false" ht="12.75" hidden="false" customHeight="false" outlineLevel="0" collapsed="false">
      <c r="A43" s="550"/>
      <c r="B43" s="551" t="s">
        <v>29</v>
      </c>
      <c r="C43" s="552" t="n">
        <v>88</v>
      </c>
      <c r="D43" s="553" t="n">
        <v>930</v>
      </c>
      <c r="E43" s="553" t="n">
        <v>71</v>
      </c>
      <c r="F43" s="553" t="n">
        <v>37</v>
      </c>
      <c r="G43" s="553" t="n">
        <v>64</v>
      </c>
      <c r="H43" s="553" t="n">
        <v>86</v>
      </c>
      <c r="I43" s="553" t="n">
        <v>275</v>
      </c>
      <c r="J43" s="553" t="n">
        <v>63</v>
      </c>
      <c r="K43" s="553" t="n">
        <v>13</v>
      </c>
      <c r="L43" s="553" t="n">
        <v>72</v>
      </c>
      <c r="M43" s="554" t="n">
        <v>1699</v>
      </c>
    </row>
    <row r="44" customFormat="false" ht="12.75" hidden="false" customHeight="false" outlineLevel="0" collapsed="false">
      <c r="A44" s="550"/>
      <c r="B44" s="551" t="s">
        <v>31</v>
      </c>
      <c r="C44" s="552" t="n">
        <v>130</v>
      </c>
      <c r="D44" s="553" t="n">
        <v>9069</v>
      </c>
      <c r="E44" s="553" t="n">
        <v>549</v>
      </c>
      <c r="F44" s="553" t="n">
        <v>339</v>
      </c>
      <c r="G44" s="553" t="n">
        <v>323</v>
      </c>
      <c r="H44" s="553" t="n">
        <v>1034</v>
      </c>
      <c r="I44" s="553" t="n">
        <v>761</v>
      </c>
      <c r="J44" s="553" t="n">
        <v>824</v>
      </c>
      <c r="K44" s="553" t="n">
        <v>70</v>
      </c>
      <c r="L44" s="553" t="n">
        <v>201</v>
      </c>
      <c r="M44" s="554" t="n">
        <v>13300</v>
      </c>
    </row>
    <row r="45" customFormat="false" ht="24" hidden="false" customHeight="false" outlineLevel="0" collapsed="false">
      <c r="A45" s="550"/>
      <c r="B45" s="551" t="s">
        <v>35</v>
      </c>
      <c r="C45" s="552" t="n">
        <v>60</v>
      </c>
      <c r="D45" s="553" t="n">
        <v>4749</v>
      </c>
      <c r="E45" s="553" t="n">
        <v>349</v>
      </c>
      <c r="F45" s="553" t="n">
        <v>177</v>
      </c>
      <c r="G45" s="553" t="n">
        <v>183</v>
      </c>
      <c r="H45" s="553" t="n">
        <v>510</v>
      </c>
      <c r="I45" s="553" t="n">
        <v>493</v>
      </c>
      <c r="J45" s="553" t="n">
        <v>461</v>
      </c>
      <c r="K45" s="553" t="n">
        <v>44</v>
      </c>
      <c r="L45" s="553" t="n">
        <v>62</v>
      </c>
      <c r="M45" s="554" t="n">
        <v>7088</v>
      </c>
    </row>
    <row r="46" customFormat="false" ht="12.75" hidden="false" customHeight="false" outlineLevel="0" collapsed="false">
      <c r="A46" s="550"/>
      <c r="B46" s="551" t="s">
        <v>33</v>
      </c>
      <c r="C46" s="552" t="n">
        <v>11</v>
      </c>
      <c r="D46" s="553" t="n">
        <v>1165</v>
      </c>
      <c r="E46" s="553" t="n">
        <v>118</v>
      </c>
      <c r="F46" s="553" t="n">
        <v>168</v>
      </c>
      <c r="G46" s="553" t="n">
        <v>72</v>
      </c>
      <c r="H46" s="553" t="n">
        <v>185</v>
      </c>
      <c r="I46" s="553" t="n">
        <v>309</v>
      </c>
      <c r="J46" s="553" t="n">
        <v>137</v>
      </c>
      <c r="K46" s="553" t="n">
        <v>15</v>
      </c>
      <c r="L46" s="553" t="n">
        <v>25</v>
      </c>
      <c r="M46" s="554" t="n">
        <v>2205</v>
      </c>
    </row>
    <row r="47" customFormat="false" ht="12.75" hidden="false" customHeight="false" outlineLevel="0" collapsed="false">
      <c r="A47" s="550"/>
      <c r="B47" s="551" t="s">
        <v>34</v>
      </c>
      <c r="C47" s="552" t="n">
        <v>0</v>
      </c>
      <c r="D47" s="553" t="n">
        <v>171</v>
      </c>
      <c r="E47" s="553" t="n">
        <v>15</v>
      </c>
      <c r="F47" s="553" t="n">
        <v>10</v>
      </c>
      <c r="G47" s="553" t="n">
        <v>17</v>
      </c>
      <c r="H47" s="553" t="n">
        <v>42</v>
      </c>
      <c r="I47" s="553" t="n">
        <v>107</v>
      </c>
      <c r="J47" s="553" t="n">
        <v>12</v>
      </c>
      <c r="K47" s="553" t="n">
        <v>4</v>
      </c>
      <c r="L47" s="553" t="n">
        <v>0</v>
      </c>
      <c r="M47" s="554" t="n">
        <v>378</v>
      </c>
    </row>
    <row r="48" customFormat="false" ht="12.75" hidden="false" customHeight="false" outlineLevel="0" collapsed="false">
      <c r="A48" s="550"/>
      <c r="B48" s="551" t="s">
        <v>36</v>
      </c>
      <c r="C48" s="552" t="n">
        <v>0</v>
      </c>
      <c r="D48" s="553" t="n">
        <v>4839</v>
      </c>
      <c r="E48" s="553" t="n">
        <v>175</v>
      </c>
      <c r="F48" s="553" t="n">
        <v>49</v>
      </c>
      <c r="G48" s="553" t="n">
        <v>272</v>
      </c>
      <c r="H48" s="553" t="n">
        <v>1169</v>
      </c>
      <c r="I48" s="553" t="n">
        <v>672</v>
      </c>
      <c r="J48" s="553" t="n">
        <v>52</v>
      </c>
      <c r="K48" s="553" t="n">
        <v>37</v>
      </c>
      <c r="L48" s="553" t="n">
        <v>0</v>
      </c>
      <c r="M48" s="554" t="n">
        <v>7265</v>
      </c>
    </row>
    <row r="49" customFormat="false" ht="12.75" hidden="false" customHeight="false" outlineLevel="0" collapsed="false">
      <c r="A49" s="550"/>
      <c r="B49" s="551" t="s">
        <v>37</v>
      </c>
      <c r="C49" s="552" t="n">
        <v>0</v>
      </c>
      <c r="D49" s="553" t="n">
        <v>342</v>
      </c>
      <c r="E49" s="553" t="n">
        <v>45</v>
      </c>
      <c r="F49" s="553" t="n">
        <v>16</v>
      </c>
      <c r="G49" s="553" t="n">
        <v>30</v>
      </c>
      <c r="H49" s="553" t="n">
        <v>119</v>
      </c>
      <c r="I49" s="553" t="n">
        <v>102</v>
      </c>
      <c r="J49" s="553" t="n">
        <v>16</v>
      </c>
      <c r="K49" s="553" t="n">
        <v>7</v>
      </c>
      <c r="L49" s="553" t="n">
        <v>0</v>
      </c>
      <c r="M49" s="554" t="n">
        <v>677</v>
      </c>
    </row>
    <row r="50" customFormat="false" ht="12.75" hidden="false" customHeight="false" outlineLevel="0" collapsed="false">
      <c r="A50" s="550"/>
      <c r="B50" s="551" t="s">
        <v>38</v>
      </c>
      <c r="C50" s="552" t="n">
        <v>0</v>
      </c>
      <c r="D50" s="553" t="n">
        <v>1059</v>
      </c>
      <c r="E50" s="553" t="n">
        <v>106</v>
      </c>
      <c r="F50" s="553" t="n">
        <v>121</v>
      </c>
      <c r="G50" s="553" t="n">
        <v>52</v>
      </c>
      <c r="H50" s="553" t="n">
        <v>231</v>
      </c>
      <c r="I50" s="553" t="n">
        <v>348</v>
      </c>
      <c r="J50" s="553" t="n">
        <v>145</v>
      </c>
      <c r="K50" s="553" t="n">
        <v>17</v>
      </c>
      <c r="L50" s="553" t="n">
        <v>0</v>
      </c>
      <c r="M50" s="554" t="n">
        <v>2079</v>
      </c>
    </row>
    <row r="51" customFormat="false" ht="12.75" hidden="false" customHeight="false" outlineLevel="0" collapsed="false">
      <c r="A51" s="550"/>
      <c r="B51" s="551" t="s">
        <v>39</v>
      </c>
      <c r="C51" s="552" t="n">
        <v>0</v>
      </c>
      <c r="D51" s="553" t="n">
        <v>5911</v>
      </c>
      <c r="E51" s="553" t="n">
        <v>145</v>
      </c>
      <c r="F51" s="553" t="n">
        <v>192</v>
      </c>
      <c r="G51" s="553" t="n">
        <v>218</v>
      </c>
      <c r="H51" s="553" t="n">
        <v>431</v>
      </c>
      <c r="I51" s="553" t="n">
        <v>612</v>
      </c>
      <c r="J51" s="553" t="n">
        <v>501</v>
      </c>
      <c r="K51" s="553" t="n">
        <v>35</v>
      </c>
      <c r="L51" s="553" t="n">
        <v>8</v>
      </c>
      <c r="M51" s="554" t="n">
        <v>8053</v>
      </c>
    </row>
    <row r="52" customFormat="false" ht="12.75" hidden="false" customHeight="false" outlineLevel="0" collapsed="false">
      <c r="A52" s="550"/>
      <c r="B52" s="551" t="s">
        <v>40</v>
      </c>
      <c r="C52" s="552" t="n">
        <v>0</v>
      </c>
      <c r="D52" s="553" t="n">
        <v>1387</v>
      </c>
      <c r="E52" s="553" t="n">
        <v>67</v>
      </c>
      <c r="F52" s="553" t="n">
        <v>60</v>
      </c>
      <c r="G52" s="553" t="n">
        <v>111</v>
      </c>
      <c r="H52" s="553" t="n">
        <v>336</v>
      </c>
      <c r="I52" s="553" t="n">
        <v>495</v>
      </c>
      <c r="J52" s="553" t="n">
        <v>0</v>
      </c>
      <c r="K52" s="553" t="n">
        <v>23</v>
      </c>
      <c r="L52" s="553" t="n">
        <v>0</v>
      </c>
      <c r="M52" s="554" t="n">
        <v>2479</v>
      </c>
    </row>
    <row r="53" customFormat="false" ht="13.5" hidden="false" customHeight="false" outlineLevel="0" collapsed="false">
      <c r="A53" s="562" t="s">
        <v>71</v>
      </c>
      <c r="B53" s="537"/>
      <c r="C53" s="563" t="n">
        <v>1245</v>
      </c>
      <c r="D53" s="564" t="n">
        <v>75199</v>
      </c>
      <c r="E53" s="564" t="n">
        <v>7216</v>
      </c>
      <c r="F53" s="564" t="n">
        <v>3022</v>
      </c>
      <c r="G53" s="564" t="n">
        <v>3652</v>
      </c>
      <c r="H53" s="564" t="n">
        <v>12730</v>
      </c>
      <c r="I53" s="564" t="n">
        <v>7512</v>
      </c>
      <c r="J53" s="564" t="n">
        <v>5451</v>
      </c>
      <c r="K53" s="564" t="n">
        <v>647</v>
      </c>
      <c r="L53" s="564" t="n">
        <v>1624</v>
      </c>
      <c r="M53" s="565" t="n">
        <v>118298</v>
      </c>
    </row>
  </sheetData>
  <mergeCells count="10">
    <mergeCell ref="A2:M2"/>
    <mergeCell ref="AC4:AO4"/>
    <mergeCell ref="AC5:AO5"/>
    <mergeCell ref="AC6:AD7"/>
    <mergeCell ref="AE6:AN6"/>
    <mergeCell ref="AO6:AO7"/>
    <mergeCell ref="AC8:AC27"/>
    <mergeCell ref="AC28:AD28"/>
    <mergeCell ref="A29:M29"/>
    <mergeCell ref="A30:M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7" t="s">
        <v>111</v>
      </c>
    </row>
    <row r="2" customFormat="false" ht="13.35" hidden="false" customHeight="true" outlineLevel="0" collapsed="false">
      <c r="A2" s="272" t="s">
        <v>87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O2" s="574" t="s">
        <v>67</v>
      </c>
      <c r="P2" s="575"/>
      <c r="Q2" s="575"/>
      <c r="R2" s="575"/>
      <c r="S2" s="575"/>
      <c r="T2" s="575"/>
      <c r="U2" s="575"/>
      <c r="V2" s="575"/>
      <c r="W2" s="575"/>
      <c r="X2" s="575"/>
      <c r="Y2" s="575"/>
      <c r="Z2" s="575"/>
      <c r="AA2" s="575"/>
    </row>
    <row r="3" customFormat="false" ht="13.5" hidden="false" customHeight="true" outlineLevel="0" collapsed="false">
      <c r="A3" s="576" t="s">
        <v>68</v>
      </c>
      <c r="B3" s="576"/>
      <c r="C3" s="576"/>
      <c r="D3" s="576"/>
      <c r="E3" s="576"/>
      <c r="F3" s="576"/>
      <c r="G3" s="576"/>
      <c r="H3" s="576"/>
      <c r="I3" s="576"/>
      <c r="J3" s="576"/>
      <c r="K3" s="576"/>
      <c r="L3" s="576"/>
      <c r="M3" s="576"/>
      <c r="O3" s="577" t="s">
        <v>68</v>
      </c>
      <c r="P3" s="575"/>
      <c r="Q3" s="575"/>
      <c r="R3" s="575"/>
      <c r="S3" s="575"/>
      <c r="T3" s="575"/>
      <c r="U3" s="575"/>
      <c r="V3" s="575"/>
      <c r="W3" s="575"/>
      <c r="X3" s="575"/>
      <c r="Y3" s="575"/>
      <c r="Z3" s="575"/>
      <c r="AA3" s="575"/>
    </row>
    <row r="4" customFormat="false" ht="15" hidden="false" customHeight="true" outlineLevel="0" collapsed="false">
      <c r="A4" s="243" t="s">
        <v>69</v>
      </c>
      <c r="B4" s="243"/>
      <c r="C4" s="244" t="s">
        <v>70</v>
      </c>
      <c r="D4" s="244"/>
      <c r="E4" s="244"/>
      <c r="F4" s="244"/>
      <c r="G4" s="244"/>
      <c r="H4" s="244"/>
      <c r="I4" s="244"/>
      <c r="J4" s="244"/>
      <c r="K4" s="244"/>
      <c r="L4" s="244"/>
      <c r="M4" s="245" t="s">
        <v>71</v>
      </c>
      <c r="O4" s="578" t="s">
        <v>69</v>
      </c>
      <c r="P4" s="579"/>
      <c r="Q4" s="580" t="s">
        <v>70</v>
      </c>
      <c r="R4" s="581"/>
      <c r="S4" s="581"/>
      <c r="T4" s="581"/>
      <c r="U4" s="581"/>
      <c r="V4" s="581"/>
      <c r="W4" s="581"/>
      <c r="X4" s="581"/>
      <c r="Y4" s="581"/>
      <c r="Z4" s="582"/>
      <c r="AA4" s="583" t="s">
        <v>71</v>
      </c>
      <c r="AC4" s="584" t="s">
        <v>87</v>
      </c>
      <c r="AD4" s="584"/>
      <c r="AE4" s="584"/>
      <c r="AF4" s="584"/>
      <c r="AG4" s="584"/>
      <c r="AH4" s="584"/>
      <c r="AI4" s="584"/>
      <c r="AJ4" s="584"/>
      <c r="AK4" s="584"/>
      <c r="AL4" s="584"/>
      <c r="AM4" s="584"/>
      <c r="AN4" s="584"/>
      <c r="AO4" s="584"/>
    </row>
    <row r="5" customFormat="false" ht="60.75" hidden="false" customHeight="false" outlineLevel="0" collapsed="false">
      <c r="A5" s="243"/>
      <c r="B5" s="243"/>
      <c r="C5" s="246" t="s">
        <v>72</v>
      </c>
      <c r="D5" s="247" t="s">
        <v>73</v>
      </c>
      <c r="E5" s="247" t="s">
        <v>74</v>
      </c>
      <c r="F5" s="247" t="s">
        <v>75</v>
      </c>
      <c r="G5" s="247" t="s">
        <v>76</v>
      </c>
      <c r="H5" s="247" t="s">
        <v>77</v>
      </c>
      <c r="I5" s="247" t="s">
        <v>78</v>
      </c>
      <c r="J5" s="247" t="s">
        <v>10</v>
      </c>
      <c r="K5" s="247" t="s">
        <v>79</v>
      </c>
      <c r="L5" s="247" t="s">
        <v>80</v>
      </c>
      <c r="M5" s="245"/>
      <c r="O5" s="585"/>
      <c r="P5" s="586"/>
      <c r="Q5" s="587" t="s">
        <v>72</v>
      </c>
      <c r="R5" s="588" t="s">
        <v>73</v>
      </c>
      <c r="S5" s="588" t="s">
        <v>74</v>
      </c>
      <c r="T5" s="588" t="s">
        <v>75</v>
      </c>
      <c r="U5" s="588" t="s">
        <v>76</v>
      </c>
      <c r="V5" s="588" t="s">
        <v>77</v>
      </c>
      <c r="W5" s="588" t="s">
        <v>78</v>
      </c>
      <c r="X5" s="588" t="s">
        <v>10</v>
      </c>
      <c r="Y5" s="588" t="s">
        <v>79</v>
      </c>
      <c r="Z5" s="588" t="s">
        <v>80</v>
      </c>
      <c r="AA5" s="589"/>
      <c r="AC5" s="590" t="s">
        <v>68</v>
      </c>
      <c r="AD5" s="590"/>
      <c r="AE5" s="590"/>
      <c r="AF5" s="590"/>
      <c r="AG5" s="590"/>
      <c r="AH5" s="590"/>
      <c r="AI5" s="590"/>
      <c r="AJ5" s="590"/>
      <c r="AK5" s="590"/>
      <c r="AL5" s="590"/>
      <c r="AM5" s="590"/>
      <c r="AN5" s="590"/>
      <c r="AO5" s="590"/>
    </row>
    <row r="6" customFormat="false" ht="16.9" hidden="false" customHeight="true" outlineLevel="0" collapsed="false">
      <c r="A6" s="248" t="s">
        <v>81</v>
      </c>
      <c r="B6" s="249" t="s">
        <v>13</v>
      </c>
      <c r="C6" s="187" t="n">
        <f aca="false">AE8</f>
        <v>0</v>
      </c>
      <c r="D6" s="187" t="n">
        <f aca="false">AF8</f>
        <v>49</v>
      </c>
      <c r="E6" s="187" t="n">
        <f aca="false">AG8</f>
        <v>22</v>
      </c>
      <c r="F6" s="187" t="n">
        <f aca="false">AH8</f>
        <v>1</v>
      </c>
      <c r="G6" s="187" t="n">
        <f aca="false">AI8</f>
        <v>2</v>
      </c>
      <c r="H6" s="187" t="n">
        <f aca="false">AJ8</f>
        <v>64</v>
      </c>
      <c r="I6" s="187" t="n">
        <f aca="false">AK8</f>
        <v>14</v>
      </c>
      <c r="J6" s="187" t="n">
        <f aca="false">AL8</f>
        <v>16</v>
      </c>
      <c r="K6" s="187" t="n">
        <f aca="false">AM8</f>
        <v>1</v>
      </c>
      <c r="L6" s="187" t="n">
        <f aca="false">AN8</f>
        <v>0</v>
      </c>
      <c r="M6" s="187" t="n">
        <f aca="false">AO8</f>
        <v>169</v>
      </c>
      <c r="O6" s="591" t="s">
        <v>82</v>
      </c>
      <c r="P6" s="592" t="s">
        <v>27</v>
      </c>
      <c r="Q6" s="593" t="n">
        <v>13</v>
      </c>
      <c r="R6" s="594" t="n">
        <v>371</v>
      </c>
      <c r="S6" s="594" t="n">
        <v>98</v>
      </c>
      <c r="T6" s="594" t="n">
        <v>21</v>
      </c>
      <c r="U6" s="594" t="n">
        <v>57</v>
      </c>
      <c r="V6" s="594" t="n">
        <v>301</v>
      </c>
      <c r="W6" s="594" t="n">
        <v>77</v>
      </c>
      <c r="X6" s="594" t="n">
        <v>89</v>
      </c>
      <c r="Y6" s="594" t="n">
        <v>9</v>
      </c>
      <c r="Z6" s="594" t="n">
        <v>27</v>
      </c>
      <c r="AA6" s="595" t="n">
        <v>1063</v>
      </c>
      <c r="AC6" s="578" t="s">
        <v>69</v>
      </c>
      <c r="AD6" s="578"/>
      <c r="AE6" s="580" t="s">
        <v>70</v>
      </c>
      <c r="AF6" s="580"/>
      <c r="AG6" s="580"/>
      <c r="AH6" s="580"/>
      <c r="AI6" s="580"/>
      <c r="AJ6" s="580"/>
      <c r="AK6" s="580"/>
      <c r="AL6" s="580"/>
      <c r="AM6" s="580"/>
      <c r="AN6" s="580"/>
      <c r="AO6" s="583" t="s">
        <v>71</v>
      </c>
    </row>
    <row r="7" customFormat="false" ht="60.75" hidden="false" customHeight="false" outlineLevel="0" collapsed="false">
      <c r="A7" s="248"/>
      <c r="B7" s="250" t="s">
        <v>18</v>
      </c>
      <c r="C7" s="187" t="n">
        <f aca="false">AE9</f>
        <v>0</v>
      </c>
      <c r="D7" s="187" t="n">
        <f aca="false">AF9</f>
        <v>0</v>
      </c>
      <c r="E7" s="187" t="n">
        <f aca="false">AG9</f>
        <v>0</v>
      </c>
      <c r="F7" s="187" t="n">
        <f aca="false">AH9</f>
        <v>0</v>
      </c>
      <c r="G7" s="187" t="n">
        <f aca="false">AI9</f>
        <v>0</v>
      </c>
      <c r="H7" s="187" t="n">
        <f aca="false">AJ9</f>
        <v>0</v>
      </c>
      <c r="I7" s="187" t="n">
        <f aca="false">AK9</f>
        <v>0</v>
      </c>
      <c r="J7" s="187" t="n">
        <f aca="false">AL9</f>
        <v>0</v>
      </c>
      <c r="K7" s="187" t="n">
        <f aca="false">AM9</f>
        <v>0</v>
      </c>
      <c r="L7" s="187" t="n">
        <f aca="false">AN9</f>
        <v>0</v>
      </c>
      <c r="M7" s="187" t="n">
        <f aca="false">AO9</f>
        <v>0</v>
      </c>
      <c r="O7" s="596"/>
      <c r="P7" s="597" t="s">
        <v>32</v>
      </c>
      <c r="Q7" s="598" t="n">
        <v>14</v>
      </c>
      <c r="R7" s="599" t="n">
        <v>185</v>
      </c>
      <c r="S7" s="599" t="n">
        <v>31</v>
      </c>
      <c r="T7" s="599" t="n">
        <v>16</v>
      </c>
      <c r="U7" s="599" t="n">
        <v>24</v>
      </c>
      <c r="V7" s="599" t="n">
        <v>88</v>
      </c>
      <c r="W7" s="599" t="n">
        <v>65</v>
      </c>
      <c r="X7" s="599" t="n">
        <v>48</v>
      </c>
      <c r="Y7" s="599" t="n">
        <v>3</v>
      </c>
      <c r="Z7" s="599" t="n">
        <v>24</v>
      </c>
      <c r="AA7" s="600" t="n">
        <v>498</v>
      </c>
      <c r="AC7" s="578"/>
      <c r="AD7" s="578"/>
      <c r="AE7" s="587" t="s">
        <v>72</v>
      </c>
      <c r="AF7" s="588" t="s">
        <v>73</v>
      </c>
      <c r="AG7" s="588" t="s">
        <v>74</v>
      </c>
      <c r="AH7" s="588" t="s">
        <v>75</v>
      </c>
      <c r="AI7" s="588" t="s">
        <v>76</v>
      </c>
      <c r="AJ7" s="588" t="s">
        <v>77</v>
      </c>
      <c r="AK7" s="588" t="s">
        <v>78</v>
      </c>
      <c r="AL7" s="588" t="s">
        <v>10</v>
      </c>
      <c r="AM7" s="588" t="s">
        <v>79</v>
      </c>
      <c r="AN7" s="588" t="s">
        <v>80</v>
      </c>
      <c r="AO7" s="583"/>
    </row>
    <row r="8" customFormat="false" ht="36" hidden="false" customHeight="true" outlineLevel="0" collapsed="false">
      <c r="A8" s="248"/>
      <c r="B8" s="250" t="s">
        <v>19</v>
      </c>
      <c r="C8" s="187" t="n">
        <f aca="false">AE10</f>
        <v>0</v>
      </c>
      <c r="D8" s="187" t="n">
        <f aca="false">AF10</f>
        <v>37</v>
      </c>
      <c r="E8" s="187" t="n">
        <f aca="false">AG10</f>
        <v>5</v>
      </c>
      <c r="F8" s="187" t="n">
        <f aca="false">AH10</f>
        <v>5</v>
      </c>
      <c r="G8" s="187" t="n">
        <f aca="false">AI10</f>
        <v>1</v>
      </c>
      <c r="H8" s="187" t="n">
        <f aca="false">AJ10</f>
        <v>1</v>
      </c>
      <c r="I8" s="187" t="n">
        <f aca="false">AK10</f>
        <v>3</v>
      </c>
      <c r="J8" s="187" t="n">
        <f aca="false">AL10</f>
        <v>5</v>
      </c>
      <c r="K8" s="187" t="n">
        <f aca="false">AM10</f>
        <v>0</v>
      </c>
      <c r="L8" s="187" t="n">
        <f aca="false">AN10</f>
        <v>0</v>
      </c>
      <c r="M8" s="187" t="n">
        <f aca="false">AO10</f>
        <v>57</v>
      </c>
      <c r="O8" s="596"/>
      <c r="P8" s="597" t="s">
        <v>109</v>
      </c>
      <c r="Q8" s="598" t="n">
        <v>1</v>
      </c>
      <c r="R8" s="599" t="n">
        <v>241</v>
      </c>
      <c r="S8" s="599" t="n">
        <v>25</v>
      </c>
      <c r="T8" s="599" t="n">
        <v>24</v>
      </c>
      <c r="U8" s="599" t="n">
        <v>38</v>
      </c>
      <c r="V8" s="599" t="n">
        <v>144</v>
      </c>
      <c r="W8" s="599" t="n">
        <v>188</v>
      </c>
      <c r="X8" s="599" t="n">
        <v>39</v>
      </c>
      <c r="Y8" s="599" t="n">
        <v>9</v>
      </c>
      <c r="Z8" s="599" t="n">
        <v>5</v>
      </c>
      <c r="AA8" s="600" t="n">
        <v>714</v>
      </c>
      <c r="AC8" s="601" t="s">
        <v>88</v>
      </c>
      <c r="AD8" s="592" t="s">
        <v>13</v>
      </c>
      <c r="AE8" s="593" t="n">
        <v>0</v>
      </c>
      <c r="AF8" s="594" t="n">
        <v>49</v>
      </c>
      <c r="AG8" s="594" t="n">
        <v>22</v>
      </c>
      <c r="AH8" s="594" t="n">
        <v>1</v>
      </c>
      <c r="AI8" s="594" t="n">
        <v>2</v>
      </c>
      <c r="AJ8" s="594" t="n">
        <v>64</v>
      </c>
      <c r="AK8" s="594" t="n">
        <v>14</v>
      </c>
      <c r="AL8" s="594" t="n">
        <v>16</v>
      </c>
      <c r="AM8" s="594" t="n">
        <v>1</v>
      </c>
      <c r="AN8" s="594" t="n">
        <v>0</v>
      </c>
      <c r="AO8" s="595" t="n">
        <v>169</v>
      </c>
    </row>
    <row r="9" customFormat="false" ht="24.75" hidden="false" customHeight="false" outlineLevel="0" collapsed="false">
      <c r="A9" s="248"/>
      <c r="B9" s="250" t="s">
        <v>22</v>
      </c>
      <c r="C9" s="187" t="n">
        <f aca="false">AE11</f>
        <v>0</v>
      </c>
      <c r="D9" s="187" t="n">
        <f aca="false">AF11</f>
        <v>119</v>
      </c>
      <c r="E9" s="187" t="n">
        <f aca="false">AG11</f>
        <v>22</v>
      </c>
      <c r="F9" s="187" t="n">
        <f aca="false">AH11</f>
        <v>4</v>
      </c>
      <c r="G9" s="187" t="n">
        <f aca="false">AI11</f>
        <v>20</v>
      </c>
      <c r="H9" s="187" t="n">
        <f aca="false">AJ11</f>
        <v>94</v>
      </c>
      <c r="I9" s="187" t="n">
        <f aca="false">AK11</f>
        <v>14</v>
      </c>
      <c r="J9" s="187" t="n">
        <f aca="false">AL11</f>
        <v>25</v>
      </c>
      <c r="K9" s="187" t="n">
        <f aca="false">AM11</f>
        <v>3</v>
      </c>
      <c r="L9" s="187" t="n">
        <f aca="false">AN11</f>
        <v>0</v>
      </c>
      <c r="M9" s="187" t="n">
        <f aca="false">AO11</f>
        <v>301</v>
      </c>
      <c r="O9" s="602" t="s">
        <v>71</v>
      </c>
      <c r="P9" s="586"/>
      <c r="Q9" s="603" t="n">
        <v>28</v>
      </c>
      <c r="R9" s="604" t="n">
        <v>797</v>
      </c>
      <c r="S9" s="604" t="n">
        <v>154</v>
      </c>
      <c r="T9" s="604" t="n">
        <v>61</v>
      </c>
      <c r="U9" s="604" t="n">
        <v>119</v>
      </c>
      <c r="V9" s="604" t="n">
        <v>533</v>
      </c>
      <c r="W9" s="604" t="n">
        <v>330</v>
      </c>
      <c r="X9" s="604" t="n">
        <v>176</v>
      </c>
      <c r="Y9" s="604" t="n">
        <v>21</v>
      </c>
      <c r="Z9" s="604" t="n">
        <v>56</v>
      </c>
      <c r="AA9" s="605" t="n">
        <v>2275</v>
      </c>
      <c r="AD9" s="597" t="s">
        <v>112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</row>
    <row r="10" customFormat="false" ht="13.5" hidden="false" customHeight="false" outlineLevel="0" collapsed="false">
      <c r="A10" s="248"/>
      <c r="B10" s="250" t="s">
        <v>23</v>
      </c>
      <c r="C10" s="187" t="n">
        <f aca="false">AE12</f>
        <v>0</v>
      </c>
      <c r="D10" s="187" t="n">
        <f aca="false">AF12</f>
        <v>5</v>
      </c>
      <c r="E10" s="187" t="n">
        <f aca="false">AG12</f>
        <v>1</v>
      </c>
      <c r="F10" s="187" t="n">
        <f aca="false">AH12</f>
        <v>0</v>
      </c>
      <c r="G10" s="187" t="n">
        <f aca="false">AI12</f>
        <v>0</v>
      </c>
      <c r="H10" s="187" t="n">
        <f aca="false">AJ12</f>
        <v>24</v>
      </c>
      <c r="I10" s="187" t="n">
        <f aca="false">AK12</f>
        <v>11</v>
      </c>
      <c r="J10" s="187" t="n">
        <f aca="false">AL12</f>
        <v>6</v>
      </c>
      <c r="K10" s="187" t="n">
        <f aca="false">AM12</f>
        <v>2</v>
      </c>
      <c r="L10" s="187" t="n">
        <f aca="false">AN12</f>
        <v>0</v>
      </c>
      <c r="M10" s="187" t="n">
        <f aca="false">AO12</f>
        <v>49</v>
      </c>
      <c r="Q10" s="234" t="n">
        <f aca="false">SUM(Q6:Q8)</f>
        <v>28</v>
      </c>
      <c r="R10" s="234" t="n">
        <f aca="false">SUM(R6:R8)</f>
        <v>797</v>
      </c>
      <c r="S10" s="234" t="n">
        <f aca="false">SUM(S6:S8)</f>
        <v>154</v>
      </c>
      <c r="T10" s="234" t="n">
        <f aca="false">SUM(T6:T8)</f>
        <v>61</v>
      </c>
      <c r="U10" s="234" t="n">
        <f aca="false">SUM(U6:U8)</f>
        <v>119</v>
      </c>
      <c r="V10" s="234" t="n">
        <f aca="false">SUM(V6:V8)</f>
        <v>533</v>
      </c>
      <c r="W10" s="234" t="n">
        <f aca="false">SUM(W6:W8)</f>
        <v>330</v>
      </c>
      <c r="X10" s="234" t="n">
        <f aca="false">SUM(X6:X8)</f>
        <v>176</v>
      </c>
      <c r="Y10" s="234" t="n">
        <f aca="false">SUM(Y6:Y8)</f>
        <v>21</v>
      </c>
      <c r="Z10" s="234" t="n">
        <f aca="false">SUM(Z6:Z8)</f>
        <v>56</v>
      </c>
      <c r="AA10" s="234" t="n">
        <f aca="false">SUM(Q10:Z10)</f>
        <v>2275</v>
      </c>
      <c r="AC10" s="606"/>
      <c r="AD10" s="597" t="s">
        <v>25</v>
      </c>
      <c r="AE10" s="598" t="n">
        <v>0</v>
      </c>
      <c r="AF10" s="599" t="n">
        <v>37</v>
      </c>
      <c r="AG10" s="599" t="n">
        <v>5</v>
      </c>
      <c r="AH10" s="599" t="n">
        <v>5</v>
      </c>
      <c r="AI10" s="599" t="n">
        <v>1</v>
      </c>
      <c r="AJ10" s="599" t="n">
        <v>1</v>
      </c>
      <c r="AK10" s="599" t="n">
        <v>3</v>
      </c>
      <c r="AL10" s="599" t="n">
        <v>5</v>
      </c>
      <c r="AM10" s="599" t="n">
        <v>0</v>
      </c>
      <c r="AN10" s="599" t="n">
        <v>0</v>
      </c>
      <c r="AO10" s="600" t="n">
        <v>57</v>
      </c>
    </row>
    <row r="11" customFormat="false" ht="24.75" hidden="false" customHeight="false" outlineLevel="0" collapsed="false">
      <c r="A11" s="248"/>
      <c r="B11" s="250" t="s">
        <v>24</v>
      </c>
      <c r="C11" s="187" t="n">
        <f aca="false">AE13</f>
        <v>6</v>
      </c>
      <c r="D11" s="187" t="n">
        <f aca="false">AF13</f>
        <v>75</v>
      </c>
      <c r="E11" s="187" t="n">
        <f aca="false">AG13</f>
        <v>25</v>
      </c>
      <c r="F11" s="187" t="n">
        <f aca="false">AH13</f>
        <v>3</v>
      </c>
      <c r="G11" s="187" t="n">
        <f aca="false">AI13</f>
        <v>15</v>
      </c>
      <c r="H11" s="187" t="n">
        <f aca="false">AJ13</f>
        <v>57</v>
      </c>
      <c r="I11" s="187" t="n">
        <f aca="false">AK13</f>
        <v>15</v>
      </c>
      <c r="J11" s="187" t="n">
        <f aca="false">AL13</f>
        <v>13</v>
      </c>
      <c r="K11" s="187" t="n">
        <f aca="false">AM13</f>
        <v>2</v>
      </c>
      <c r="L11" s="187" t="n">
        <f aca="false">AN13</f>
        <v>12</v>
      </c>
      <c r="M11" s="187" t="n">
        <f aca="false">AO13</f>
        <v>223</v>
      </c>
      <c r="AC11" s="606"/>
      <c r="AD11" s="597" t="s">
        <v>19</v>
      </c>
      <c r="AE11" s="598" t="n">
        <v>0</v>
      </c>
      <c r="AF11" s="599" t="n">
        <v>119</v>
      </c>
      <c r="AG11" s="599" t="n">
        <v>22</v>
      </c>
      <c r="AH11" s="599" t="n">
        <v>4</v>
      </c>
      <c r="AI11" s="599" t="n">
        <v>20</v>
      </c>
      <c r="AJ11" s="599" t="n">
        <v>94</v>
      </c>
      <c r="AK11" s="599" t="n">
        <v>14</v>
      </c>
      <c r="AL11" s="599" t="n">
        <v>25</v>
      </c>
      <c r="AM11" s="599" t="n">
        <v>3</v>
      </c>
      <c r="AN11" s="599" t="n">
        <v>0</v>
      </c>
      <c r="AO11" s="600" t="n">
        <v>301</v>
      </c>
    </row>
    <row r="12" customFormat="false" ht="24.75" hidden="false" customHeight="false" outlineLevel="0" collapsed="false">
      <c r="A12" s="248"/>
      <c r="B12" s="250" t="s">
        <v>25</v>
      </c>
      <c r="C12" s="187" t="n">
        <f aca="false">AE14</f>
        <v>7</v>
      </c>
      <c r="D12" s="187" t="n">
        <f aca="false">AF14</f>
        <v>15</v>
      </c>
      <c r="E12" s="187" t="n">
        <f aca="false">AG14</f>
        <v>0</v>
      </c>
      <c r="F12" s="187" t="n">
        <f aca="false">AH14</f>
        <v>1</v>
      </c>
      <c r="G12" s="187" t="n">
        <f aca="false">AI14</f>
        <v>3</v>
      </c>
      <c r="H12" s="187" t="n">
        <f aca="false">AJ14</f>
        <v>0</v>
      </c>
      <c r="I12" s="187" t="n">
        <f aca="false">AK14</f>
        <v>1</v>
      </c>
      <c r="J12" s="187" t="n">
        <f aca="false">AL14</f>
        <v>5</v>
      </c>
      <c r="K12" s="187" t="n">
        <f aca="false">AM14</f>
        <v>0</v>
      </c>
      <c r="L12" s="187" t="n">
        <f aca="false">AN14</f>
        <v>15</v>
      </c>
      <c r="M12" s="187" t="n">
        <f aca="false">AO14</f>
        <v>47</v>
      </c>
      <c r="AC12" s="606"/>
      <c r="AD12" s="597" t="s">
        <v>22</v>
      </c>
      <c r="AE12" s="598" t="n">
        <v>0</v>
      </c>
      <c r="AF12" s="599" t="n">
        <v>5</v>
      </c>
      <c r="AG12" s="599" t="n">
        <v>1</v>
      </c>
      <c r="AH12" s="599" t="n">
        <v>0</v>
      </c>
      <c r="AI12" s="599" t="n">
        <v>0</v>
      </c>
      <c r="AJ12" s="599" t="n">
        <v>24</v>
      </c>
      <c r="AK12" s="599" t="n">
        <v>11</v>
      </c>
      <c r="AL12" s="599" t="n">
        <v>6</v>
      </c>
      <c r="AM12" s="599" t="n">
        <v>2</v>
      </c>
      <c r="AN12" s="599" t="n">
        <v>0</v>
      </c>
      <c r="AO12" s="600" t="n">
        <v>49</v>
      </c>
    </row>
    <row r="13" customFormat="false" ht="18.75" hidden="false" customHeight="false" outlineLevel="0" collapsed="false">
      <c r="A13" s="248"/>
      <c r="B13" s="250" t="s">
        <v>26</v>
      </c>
      <c r="C13" s="187" t="n">
        <f aca="false">AE15</f>
        <v>0</v>
      </c>
      <c r="D13" s="187" t="n">
        <f aca="false">AF15</f>
        <v>71</v>
      </c>
      <c r="E13" s="187" t="n">
        <f aca="false">AG15</f>
        <v>23</v>
      </c>
      <c r="F13" s="187" t="n">
        <f aca="false">AH15</f>
        <v>7</v>
      </c>
      <c r="G13" s="187" t="n">
        <f aca="false">AI15</f>
        <v>16</v>
      </c>
      <c r="H13" s="187" t="n">
        <f aca="false">AJ15</f>
        <v>61</v>
      </c>
      <c r="I13" s="187" t="n">
        <f aca="false">AK15</f>
        <v>19</v>
      </c>
      <c r="J13" s="187" t="n">
        <f aca="false">AL15</f>
        <v>19</v>
      </c>
      <c r="K13" s="187" t="n">
        <f aca="false">AM15</f>
        <v>1</v>
      </c>
      <c r="L13" s="187" t="n">
        <f aca="false">AN15</f>
        <v>0</v>
      </c>
      <c r="M13" s="187" t="n">
        <f aca="false">AO15</f>
        <v>217</v>
      </c>
      <c r="AC13" s="606"/>
      <c r="AD13" s="597" t="s">
        <v>23</v>
      </c>
      <c r="AE13" s="598" t="n">
        <v>6</v>
      </c>
      <c r="AF13" s="599" t="n">
        <v>75</v>
      </c>
      <c r="AG13" s="599" t="n">
        <v>25</v>
      </c>
      <c r="AH13" s="599" t="n">
        <v>3</v>
      </c>
      <c r="AI13" s="599" t="n">
        <v>15</v>
      </c>
      <c r="AJ13" s="599" t="n">
        <v>57</v>
      </c>
      <c r="AK13" s="599" t="n">
        <v>15</v>
      </c>
      <c r="AL13" s="599" t="n">
        <v>13</v>
      </c>
      <c r="AM13" s="599" t="n">
        <v>2</v>
      </c>
      <c r="AN13" s="599" t="n">
        <v>12</v>
      </c>
      <c r="AO13" s="600" t="n">
        <v>223</v>
      </c>
    </row>
    <row r="14" customFormat="false" ht="36.75" hidden="false" customHeight="false" outlineLevel="0" collapsed="false">
      <c r="A14" s="248"/>
      <c r="B14" s="250" t="s">
        <v>28</v>
      </c>
      <c r="C14" s="187" t="n">
        <f aca="false">AE16</f>
        <v>0</v>
      </c>
      <c r="D14" s="187" t="n">
        <f aca="false">AF16</f>
        <v>20</v>
      </c>
      <c r="E14" s="187" t="n">
        <f aca="false">AG16</f>
        <v>7</v>
      </c>
      <c r="F14" s="187" t="n">
        <f aca="false">AH16</f>
        <v>4</v>
      </c>
      <c r="G14" s="187" t="n">
        <f aca="false">AI16</f>
        <v>4</v>
      </c>
      <c r="H14" s="187" t="n">
        <f aca="false">AJ16</f>
        <v>19</v>
      </c>
      <c r="I14" s="187" t="n">
        <f aca="false">AK16</f>
        <v>10</v>
      </c>
      <c r="J14" s="187" t="n">
        <f aca="false">AL16</f>
        <v>3</v>
      </c>
      <c r="K14" s="187" t="n">
        <f aca="false">AM16</f>
        <v>0</v>
      </c>
      <c r="L14" s="187" t="n">
        <f aca="false">AN16</f>
        <v>0</v>
      </c>
      <c r="M14" s="187" t="n">
        <f aca="false">AO16</f>
        <v>67</v>
      </c>
      <c r="AC14" s="606"/>
      <c r="AD14" s="597" t="s">
        <v>24</v>
      </c>
      <c r="AE14" s="598" t="n">
        <v>7</v>
      </c>
      <c r="AF14" s="599" t="n">
        <v>15</v>
      </c>
      <c r="AG14" s="599" t="n">
        <v>0</v>
      </c>
      <c r="AH14" s="599" t="n">
        <v>1</v>
      </c>
      <c r="AI14" s="599" t="n">
        <v>3</v>
      </c>
      <c r="AJ14" s="599" t="n">
        <v>0</v>
      </c>
      <c r="AK14" s="599" t="n">
        <v>1</v>
      </c>
      <c r="AL14" s="599" t="n">
        <v>5</v>
      </c>
      <c r="AM14" s="599" t="n">
        <v>0</v>
      </c>
      <c r="AN14" s="599" t="n">
        <v>15</v>
      </c>
      <c r="AO14" s="600" t="n">
        <v>47</v>
      </c>
    </row>
    <row r="15" customFormat="false" ht="24.75" hidden="false" customHeight="false" outlineLevel="0" collapsed="false">
      <c r="A15" s="248"/>
      <c r="B15" s="250" t="s">
        <v>29</v>
      </c>
      <c r="C15" s="187" t="n">
        <f aca="false">AE17</f>
        <v>6</v>
      </c>
      <c r="D15" s="187" t="n">
        <f aca="false">AF17</f>
        <v>56</v>
      </c>
      <c r="E15" s="187" t="n">
        <f aca="false">AG17</f>
        <v>10</v>
      </c>
      <c r="F15" s="187" t="n">
        <f aca="false">AH17</f>
        <v>3</v>
      </c>
      <c r="G15" s="187" t="n">
        <f aca="false">AI17</f>
        <v>8</v>
      </c>
      <c r="H15" s="187" t="n">
        <f aca="false">AJ17</f>
        <v>19</v>
      </c>
      <c r="I15" s="187" t="n">
        <f aca="false">AK17</f>
        <v>11</v>
      </c>
      <c r="J15" s="187" t="n">
        <f aca="false">AL17</f>
        <v>15</v>
      </c>
      <c r="K15" s="187" t="n">
        <f aca="false">AM17</f>
        <v>0</v>
      </c>
      <c r="L15" s="187" t="n">
        <f aca="false">AN17</f>
        <v>11</v>
      </c>
      <c r="M15" s="187" t="n">
        <f aca="false">AO17</f>
        <v>139</v>
      </c>
      <c r="AC15" s="606"/>
      <c r="AD15" s="597" t="s">
        <v>26</v>
      </c>
      <c r="AE15" s="598" t="n">
        <v>0</v>
      </c>
      <c r="AF15" s="599" t="n">
        <v>71</v>
      </c>
      <c r="AG15" s="599" t="n">
        <v>23</v>
      </c>
      <c r="AH15" s="599" t="n">
        <v>7</v>
      </c>
      <c r="AI15" s="599" t="n">
        <v>16</v>
      </c>
      <c r="AJ15" s="599" t="n">
        <v>61</v>
      </c>
      <c r="AK15" s="599" t="n">
        <v>19</v>
      </c>
      <c r="AL15" s="599" t="n">
        <v>19</v>
      </c>
      <c r="AM15" s="599" t="n">
        <v>1</v>
      </c>
      <c r="AN15" s="599" t="n">
        <v>0</v>
      </c>
      <c r="AO15" s="600" t="n">
        <v>217</v>
      </c>
    </row>
    <row r="16" customFormat="false" ht="13.5" hidden="false" customHeight="false" outlineLevel="0" collapsed="false">
      <c r="A16" s="248"/>
      <c r="B16" s="250" t="s">
        <v>30</v>
      </c>
      <c r="C16" s="187" t="n">
        <f aca="false">AE18</f>
        <v>4</v>
      </c>
      <c r="D16" s="187" t="n">
        <f aca="false">AF18</f>
        <v>18</v>
      </c>
      <c r="E16" s="187" t="n">
        <f aca="false">AG18</f>
        <v>3</v>
      </c>
      <c r="F16" s="187" t="n">
        <f aca="false">AH18</f>
        <v>1</v>
      </c>
      <c r="G16" s="187" t="n">
        <f aca="false">AI18</f>
        <v>0</v>
      </c>
      <c r="H16" s="187" t="n">
        <f aca="false">AJ18</f>
        <v>3</v>
      </c>
      <c r="I16" s="187" t="n">
        <f aca="false">AK18</f>
        <v>8</v>
      </c>
      <c r="J16" s="187" t="n">
        <f aca="false">AL18</f>
        <v>4</v>
      </c>
      <c r="K16" s="187" t="n">
        <f aca="false">AM18</f>
        <v>0</v>
      </c>
      <c r="L16" s="187" t="n">
        <f aca="false">AN18</f>
        <v>2</v>
      </c>
      <c r="M16" s="187" t="n">
        <f aca="false">AO18</f>
        <v>43</v>
      </c>
      <c r="AC16" s="606"/>
      <c r="AD16" s="597" t="s">
        <v>30</v>
      </c>
      <c r="AE16" s="598" t="n">
        <v>0</v>
      </c>
      <c r="AF16" s="599" t="n">
        <v>20</v>
      </c>
      <c r="AG16" s="599" t="n">
        <v>7</v>
      </c>
      <c r="AH16" s="599" t="n">
        <v>4</v>
      </c>
      <c r="AI16" s="599" t="n">
        <v>4</v>
      </c>
      <c r="AJ16" s="599" t="n">
        <v>19</v>
      </c>
      <c r="AK16" s="599" t="n">
        <v>10</v>
      </c>
      <c r="AL16" s="599" t="n">
        <v>3</v>
      </c>
      <c r="AM16" s="599" t="n">
        <v>0</v>
      </c>
      <c r="AN16" s="599" t="n">
        <v>0</v>
      </c>
      <c r="AO16" s="600" t="n">
        <v>67</v>
      </c>
    </row>
    <row r="17" customFormat="false" ht="13.5" hidden="false" customHeight="false" outlineLevel="0" collapsed="false">
      <c r="A17" s="248"/>
      <c r="B17" s="250" t="s">
        <v>31</v>
      </c>
      <c r="C17" s="187" t="n">
        <f aca="false">AE19</f>
        <v>4</v>
      </c>
      <c r="D17" s="187" t="n">
        <f aca="false">AF19</f>
        <v>91</v>
      </c>
      <c r="E17" s="187" t="n">
        <f aca="false">AG19</f>
        <v>11</v>
      </c>
      <c r="F17" s="187" t="n">
        <f aca="false">AH19</f>
        <v>8</v>
      </c>
      <c r="G17" s="187" t="n">
        <f aca="false">AI19</f>
        <v>12</v>
      </c>
      <c r="H17" s="187" t="n">
        <f aca="false">AJ19</f>
        <v>47</v>
      </c>
      <c r="I17" s="187" t="n">
        <f aca="false">AK19</f>
        <v>36</v>
      </c>
      <c r="J17" s="187" t="n">
        <f aca="false">AL19</f>
        <v>26</v>
      </c>
      <c r="K17" s="187" t="n">
        <f aca="false">AM19</f>
        <v>3</v>
      </c>
      <c r="L17" s="187" t="n">
        <f aca="false">AN19</f>
        <v>11</v>
      </c>
      <c r="M17" s="187" t="n">
        <f aca="false">AO19</f>
        <v>249</v>
      </c>
      <c r="AC17" s="606"/>
      <c r="AD17" s="597" t="s">
        <v>28</v>
      </c>
      <c r="AE17" s="598" t="n">
        <v>6</v>
      </c>
      <c r="AF17" s="599" t="n">
        <v>56</v>
      </c>
      <c r="AG17" s="599" t="n">
        <v>10</v>
      </c>
      <c r="AH17" s="599" t="n">
        <v>3</v>
      </c>
      <c r="AI17" s="599" t="n">
        <v>8</v>
      </c>
      <c r="AJ17" s="599" t="n">
        <v>19</v>
      </c>
      <c r="AK17" s="599" t="n">
        <v>11</v>
      </c>
      <c r="AL17" s="599" t="n">
        <v>15</v>
      </c>
      <c r="AM17" s="599" t="n">
        <v>0</v>
      </c>
      <c r="AN17" s="599" t="n">
        <v>11</v>
      </c>
      <c r="AO17" s="600" t="n">
        <v>139</v>
      </c>
    </row>
    <row r="18" customFormat="false" ht="13.5" hidden="false" customHeight="false" outlineLevel="0" collapsed="false">
      <c r="A18" s="248"/>
      <c r="B18" s="250" t="s">
        <v>33</v>
      </c>
      <c r="C18" s="187" t="n">
        <f aca="false">AE20</f>
        <v>1</v>
      </c>
      <c r="D18" s="187" t="n">
        <f aca="false">AF20</f>
        <v>81</v>
      </c>
      <c r="E18" s="187" t="n">
        <f aca="false">AG20</f>
        <v>11</v>
      </c>
      <c r="F18" s="187" t="n">
        <f aca="false">AH20</f>
        <v>3</v>
      </c>
      <c r="G18" s="187" t="n">
        <f aca="false">AI20</f>
        <v>10</v>
      </c>
      <c r="H18" s="187" t="n">
        <f aca="false">AJ20</f>
        <v>20</v>
      </c>
      <c r="I18" s="187" t="n">
        <f aca="false">AK20</f>
        <v>24</v>
      </c>
      <c r="J18" s="187" t="n">
        <f aca="false">AL20</f>
        <v>14</v>
      </c>
      <c r="K18" s="187" t="n">
        <f aca="false">AM20</f>
        <v>2</v>
      </c>
      <c r="L18" s="187" t="n">
        <f aca="false">AN20</f>
        <v>4</v>
      </c>
      <c r="M18" s="187" t="n">
        <f aca="false">AO20</f>
        <v>170</v>
      </c>
      <c r="AC18" s="606"/>
      <c r="AD18" s="597" t="s">
        <v>29</v>
      </c>
      <c r="AE18" s="598" t="n">
        <v>4</v>
      </c>
      <c r="AF18" s="599" t="n">
        <v>18</v>
      </c>
      <c r="AG18" s="599" t="n">
        <v>3</v>
      </c>
      <c r="AH18" s="599" t="n">
        <v>1</v>
      </c>
      <c r="AI18" s="599" t="n">
        <v>0</v>
      </c>
      <c r="AJ18" s="599" t="n">
        <v>3</v>
      </c>
      <c r="AK18" s="599" t="n">
        <v>8</v>
      </c>
      <c r="AL18" s="599" t="n">
        <v>4</v>
      </c>
      <c r="AM18" s="599" t="n">
        <v>0</v>
      </c>
      <c r="AN18" s="599" t="n">
        <v>2</v>
      </c>
      <c r="AO18" s="600" t="n">
        <v>43</v>
      </c>
    </row>
    <row r="19" customFormat="false" ht="13.5" hidden="false" customHeight="false" outlineLevel="0" collapsed="false">
      <c r="A19" s="248"/>
      <c r="B19" s="250" t="s">
        <v>34</v>
      </c>
      <c r="C19" s="187" t="n">
        <f aca="false">AE21</f>
        <v>0</v>
      </c>
      <c r="D19" s="187" t="n">
        <f aca="false">AF21</f>
        <v>13</v>
      </c>
      <c r="E19" s="187" t="n">
        <f aca="false">AG21</f>
        <v>2</v>
      </c>
      <c r="F19" s="187" t="n">
        <f aca="false">AH21</f>
        <v>5</v>
      </c>
      <c r="G19" s="187" t="n">
        <f aca="false">AI21</f>
        <v>2</v>
      </c>
      <c r="H19" s="187" t="n">
        <f aca="false">AJ21</f>
        <v>12</v>
      </c>
      <c r="I19" s="187" t="n">
        <f aca="false">AK21</f>
        <v>19</v>
      </c>
      <c r="J19" s="187" t="n">
        <f aca="false">AL21</f>
        <v>2</v>
      </c>
      <c r="K19" s="187" t="n">
        <f aca="false">AM21</f>
        <v>1</v>
      </c>
      <c r="L19" s="187" t="n">
        <f aca="false">AN21</f>
        <v>0</v>
      </c>
      <c r="M19" s="187" t="n">
        <f aca="false">AO21</f>
        <v>56</v>
      </c>
      <c r="AC19" s="606"/>
      <c r="AD19" s="597" t="s">
        <v>31</v>
      </c>
      <c r="AE19" s="598" t="n">
        <v>4</v>
      </c>
      <c r="AF19" s="599" t="n">
        <v>91</v>
      </c>
      <c r="AG19" s="599" t="n">
        <v>11</v>
      </c>
      <c r="AH19" s="599" t="n">
        <v>8</v>
      </c>
      <c r="AI19" s="599" t="n">
        <v>12</v>
      </c>
      <c r="AJ19" s="599" t="n">
        <v>47</v>
      </c>
      <c r="AK19" s="599" t="n">
        <v>36</v>
      </c>
      <c r="AL19" s="599" t="n">
        <v>26</v>
      </c>
      <c r="AM19" s="599" t="n">
        <v>3</v>
      </c>
      <c r="AN19" s="599" t="n">
        <v>11</v>
      </c>
      <c r="AO19" s="600" t="n">
        <v>249</v>
      </c>
    </row>
    <row r="20" customFormat="false" ht="24.75" hidden="false" customHeight="false" outlineLevel="0" collapsed="false">
      <c r="A20" s="248"/>
      <c r="B20" s="250" t="s">
        <v>35</v>
      </c>
      <c r="C20" s="187" t="n">
        <f aca="false">AE22</f>
        <v>0</v>
      </c>
      <c r="D20" s="187" t="n">
        <f aca="false">AF22</f>
        <v>6</v>
      </c>
      <c r="E20" s="187" t="n">
        <f aca="false">AG22</f>
        <v>0</v>
      </c>
      <c r="F20" s="187" t="n">
        <f aca="false">AH22</f>
        <v>0</v>
      </c>
      <c r="G20" s="187" t="n">
        <f aca="false">AI22</f>
        <v>1</v>
      </c>
      <c r="H20" s="187" t="n">
        <f aca="false">AJ22</f>
        <v>2</v>
      </c>
      <c r="I20" s="187" t="n">
        <f aca="false">AK22</f>
        <v>15</v>
      </c>
      <c r="J20" s="187" t="n">
        <f aca="false">AL22</f>
        <v>0</v>
      </c>
      <c r="K20" s="187" t="n">
        <f aca="false">AM22</f>
        <v>0</v>
      </c>
      <c r="L20" s="187" t="n">
        <f aca="false">AN22</f>
        <v>0</v>
      </c>
      <c r="M20" s="187" t="n">
        <f aca="false">AO22</f>
        <v>24</v>
      </c>
      <c r="AC20" s="606"/>
      <c r="AD20" s="597" t="s">
        <v>35</v>
      </c>
      <c r="AE20" s="598" t="n">
        <v>1</v>
      </c>
      <c r="AF20" s="599" t="n">
        <v>81</v>
      </c>
      <c r="AG20" s="599" t="n">
        <v>11</v>
      </c>
      <c r="AH20" s="599" t="n">
        <v>3</v>
      </c>
      <c r="AI20" s="599" t="n">
        <v>10</v>
      </c>
      <c r="AJ20" s="599" t="n">
        <v>20</v>
      </c>
      <c r="AK20" s="599" t="n">
        <v>24</v>
      </c>
      <c r="AL20" s="599" t="n">
        <v>14</v>
      </c>
      <c r="AM20" s="599" t="n">
        <v>2</v>
      </c>
      <c r="AN20" s="599" t="n">
        <v>4</v>
      </c>
      <c r="AO20" s="600" t="n">
        <v>170</v>
      </c>
    </row>
    <row r="21" customFormat="false" ht="13.5" hidden="false" customHeight="false" outlineLevel="0" collapsed="false">
      <c r="A21" s="248"/>
      <c r="B21" s="250" t="s">
        <v>36</v>
      </c>
      <c r="C21" s="187" t="n">
        <f aca="false">AE23</f>
        <v>0</v>
      </c>
      <c r="D21" s="187" t="n">
        <f aca="false">AF23</f>
        <v>35</v>
      </c>
      <c r="E21" s="187" t="n">
        <f aca="false">AG23</f>
        <v>3</v>
      </c>
      <c r="F21" s="187" t="n">
        <f aca="false">AH23</f>
        <v>5</v>
      </c>
      <c r="G21" s="187" t="n">
        <f aca="false">AI23</f>
        <v>12</v>
      </c>
      <c r="H21" s="187" t="n">
        <f aca="false">AJ23</f>
        <v>45</v>
      </c>
      <c r="I21" s="187" t="n">
        <f aca="false">AK23</f>
        <v>41</v>
      </c>
      <c r="J21" s="187" t="n">
        <f aca="false">AL23</f>
        <v>4</v>
      </c>
      <c r="K21" s="187" t="n">
        <f aca="false">AM23</f>
        <v>0</v>
      </c>
      <c r="L21" s="187" t="n">
        <f aca="false">AN23</f>
        <v>0</v>
      </c>
      <c r="M21" s="187" t="n">
        <f aca="false">AO23</f>
        <v>145</v>
      </c>
      <c r="AC21" s="606"/>
      <c r="AD21" s="597" t="s">
        <v>33</v>
      </c>
      <c r="AE21" s="598" t="n">
        <v>0</v>
      </c>
      <c r="AF21" s="599" t="n">
        <v>13</v>
      </c>
      <c r="AG21" s="599" t="n">
        <v>2</v>
      </c>
      <c r="AH21" s="599" t="n">
        <v>5</v>
      </c>
      <c r="AI21" s="599" t="n">
        <v>2</v>
      </c>
      <c r="AJ21" s="599" t="n">
        <v>12</v>
      </c>
      <c r="AK21" s="599" t="n">
        <v>19</v>
      </c>
      <c r="AL21" s="599" t="n">
        <v>2</v>
      </c>
      <c r="AM21" s="599" t="n">
        <v>1</v>
      </c>
      <c r="AN21" s="599" t="n">
        <v>0</v>
      </c>
      <c r="AO21" s="600" t="n">
        <v>56</v>
      </c>
    </row>
    <row r="22" customFormat="false" ht="13.5" hidden="false" customHeight="false" outlineLevel="0" collapsed="false">
      <c r="A22" s="248"/>
      <c r="B22" s="250" t="s">
        <v>37</v>
      </c>
      <c r="C22" s="187" t="n">
        <f aca="false">AE24</f>
        <v>0</v>
      </c>
      <c r="D22" s="187" t="n">
        <f aca="false">AF24</f>
        <v>3</v>
      </c>
      <c r="E22" s="187" t="n">
        <f aca="false">AG24</f>
        <v>2</v>
      </c>
      <c r="F22" s="187" t="n">
        <f aca="false">AH24</f>
        <v>0</v>
      </c>
      <c r="G22" s="187" t="n">
        <f aca="false">AI24</f>
        <v>0</v>
      </c>
      <c r="H22" s="187" t="n">
        <f aca="false">AJ24</f>
        <v>4</v>
      </c>
      <c r="I22" s="187" t="n">
        <f aca="false">AK24</f>
        <v>9</v>
      </c>
      <c r="J22" s="187" t="n">
        <f aca="false">AL24</f>
        <v>0</v>
      </c>
      <c r="K22" s="187" t="n">
        <f aca="false">AM24</f>
        <v>0</v>
      </c>
      <c r="L22" s="187" t="n">
        <f aca="false">AN24</f>
        <v>0</v>
      </c>
      <c r="M22" s="187" t="n">
        <f aca="false">AO24</f>
        <v>18</v>
      </c>
      <c r="AC22" s="606"/>
      <c r="AD22" s="597" t="s">
        <v>34</v>
      </c>
      <c r="AE22" s="598" t="n">
        <v>0</v>
      </c>
      <c r="AF22" s="599" t="n">
        <v>6</v>
      </c>
      <c r="AG22" s="599" t="n">
        <v>0</v>
      </c>
      <c r="AH22" s="599" t="n">
        <v>0</v>
      </c>
      <c r="AI22" s="599" t="n">
        <v>1</v>
      </c>
      <c r="AJ22" s="599" t="n">
        <v>2</v>
      </c>
      <c r="AK22" s="599" t="n">
        <v>15</v>
      </c>
      <c r="AL22" s="599" t="n">
        <v>0</v>
      </c>
      <c r="AM22" s="599" t="n">
        <v>0</v>
      </c>
      <c r="AN22" s="599" t="n">
        <v>0</v>
      </c>
      <c r="AO22" s="600" t="n">
        <v>24</v>
      </c>
    </row>
    <row r="23" customFormat="false" ht="13.5" hidden="false" customHeight="false" outlineLevel="0" collapsed="false">
      <c r="A23" s="248"/>
      <c r="B23" s="250" t="s">
        <v>38</v>
      </c>
      <c r="C23" s="187" t="n">
        <f aca="false">AE25</f>
        <v>0</v>
      </c>
      <c r="D23" s="187" t="n">
        <f aca="false">AF25</f>
        <v>16</v>
      </c>
      <c r="E23" s="187" t="n">
        <f aca="false">AG25</f>
        <v>4</v>
      </c>
      <c r="F23" s="187" t="n">
        <f aca="false">AH25</f>
        <v>4</v>
      </c>
      <c r="G23" s="187" t="n">
        <f aca="false">AI25</f>
        <v>1</v>
      </c>
      <c r="H23" s="187" t="n">
        <f aca="false">AJ25</f>
        <v>14</v>
      </c>
      <c r="I23" s="187" t="n">
        <f aca="false">AK25</f>
        <v>13</v>
      </c>
      <c r="J23" s="187" t="n">
        <f aca="false">AL25</f>
        <v>3</v>
      </c>
      <c r="K23" s="187" t="n">
        <f aca="false">AM25</f>
        <v>2</v>
      </c>
      <c r="L23" s="187" t="n">
        <f aca="false">AN25</f>
        <v>0</v>
      </c>
      <c r="M23" s="187" t="n">
        <f aca="false">AO25</f>
        <v>57</v>
      </c>
      <c r="AC23" s="606"/>
      <c r="AD23" s="597" t="s">
        <v>36</v>
      </c>
      <c r="AE23" s="598" t="n">
        <v>0</v>
      </c>
      <c r="AF23" s="599" t="n">
        <v>35</v>
      </c>
      <c r="AG23" s="599" t="n">
        <v>3</v>
      </c>
      <c r="AH23" s="599" t="n">
        <v>5</v>
      </c>
      <c r="AI23" s="599" t="n">
        <v>12</v>
      </c>
      <c r="AJ23" s="599" t="n">
        <v>45</v>
      </c>
      <c r="AK23" s="599" t="n">
        <v>41</v>
      </c>
      <c r="AL23" s="599" t="n">
        <v>4</v>
      </c>
      <c r="AM23" s="599" t="n">
        <v>0</v>
      </c>
      <c r="AN23" s="599" t="n">
        <v>0</v>
      </c>
      <c r="AO23" s="600" t="n">
        <v>145</v>
      </c>
    </row>
    <row r="24" customFormat="false" ht="13.5" hidden="false" customHeight="false" outlineLevel="0" collapsed="false">
      <c r="A24" s="248"/>
      <c r="B24" s="250" t="s">
        <v>39</v>
      </c>
      <c r="C24" s="187" t="n">
        <f aca="false">AE26</f>
        <v>0</v>
      </c>
      <c r="D24" s="187" t="n">
        <f aca="false">AF26</f>
        <v>64</v>
      </c>
      <c r="E24" s="187" t="n">
        <f aca="false">AG26</f>
        <v>1</v>
      </c>
      <c r="F24" s="187" t="n">
        <f aca="false">AH26</f>
        <v>6</v>
      </c>
      <c r="G24" s="187" t="n">
        <f aca="false">AI26</f>
        <v>5</v>
      </c>
      <c r="H24" s="187" t="n">
        <f aca="false">AJ26</f>
        <v>24</v>
      </c>
      <c r="I24" s="187" t="n">
        <f aca="false">AK26</f>
        <v>37</v>
      </c>
      <c r="J24" s="187" t="n">
        <f aca="false">AL26</f>
        <v>16</v>
      </c>
      <c r="K24" s="187" t="n">
        <f aca="false">AM26</f>
        <v>1</v>
      </c>
      <c r="L24" s="187" t="n">
        <f aca="false">AN26</f>
        <v>1</v>
      </c>
      <c r="M24" s="187" t="n">
        <f aca="false">AO26</f>
        <v>155</v>
      </c>
      <c r="AC24" s="606"/>
      <c r="AD24" s="597" t="s">
        <v>37</v>
      </c>
      <c r="AE24" s="598" t="n">
        <v>0</v>
      </c>
      <c r="AF24" s="599" t="n">
        <v>3</v>
      </c>
      <c r="AG24" s="599" t="n">
        <v>2</v>
      </c>
      <c r="AH24" s="599" t="n">
        <v>0</v>
      </c>
      <c r="AI24" s="599" t="n">
        <v>0</v>
      </c>
      <c r="AJ24" s="599" t="n">
        <v>4</v>
      </c>
      <c r="AK24" s="599" t="n">
        <v>9</v>
      </c>
      <c r="AL24" s="599" t="n">
        <v>0</v>
      </c>
      <c r="AM24" s="599" t="n">
        <v>0</v>
      </c>
      <c r="AN24" s="599" t="n">
        <v>0</v>
      </c>
      <c r="AO24" s="600" t="n">
        <v>18</v>
      </c>
    </row>
    <row r="25" customFormat="false" ht="13.5" hidden="false" customHeight="false" outlineLevel="0" collapsed="false">
      <c r="A25" s="248"/>
      <c r="B25" s="250" t="s">
        <v>40</v>
      </c>
      <c r="C25" s="187" t="n">
        <f aca="false">AE27</f>
        <v>0</v>
      </c>
      <c r="D25" s="187" t="n">
        <f aca="false">AF27</f>
        <v>23</v>
      </c>
      <c r="E25" s="187" t="n">
        <f aca="false">AG27</f>
        <v>2</v>
      </c>
      <c r="F25" s="187" t="n">
        <f aca="false">AH27</f>
        <v>1</v>
      </c>
      <c r="G25" s="187" t="n">
        <f aca="false">AI27</f>
        <v>7</v>
      </c>
      <c r="H25" s="187" t="n">
        <f aca="false">AJ27</f>
        <v>23</v>
      </c>
      <c r="I25" s="187" t="n">
        <f aca="false">AK27</f>
        <v>30</v>
      </c>
      <c r="J25" s="187" t="n">
        <f aca="false">AL27</f>
        <v>0</v>
      </c>
      <c r="K25" s="187" t="n">
        <f aca="false">AM27</f>
        <v>3</v>
      </c>
      <c r="L25" s="187" t="n">
        <f aca="false">AN27</f>
        <v>0</v>
      </c>
      <c r="M25" s="187" t="n">
        <f aca="false">AO27</f>
        <v>89</v>
      </c>
      <c r="AC25" s="606"/>
      <c r="AD25" s="597" t="s">
        <v>38</v>
      </c>
      <c r="AE25" s="598" t="n">
        <v>0</v>
      </c>
      <c r="AF25" s="599" t="n">
        <v>16</v>
      </c>
      <c r="AG25" s="599" t="n">
        <v>4</v>
      </c>
      <c r="AH25" s="599" t="n">
        <v>4</v>
      </c>
      <c r="AI25" s="599" t="n">
        <v>1</v>
      </c>
      <c r="AJ25" s="599" t="n">
        <v>14</v>
      </c>
      <c r="AK25" s="599" t="n">
        <v>13</v>
      </c>
      <c r="AL25" s="599" t="n">
        <v>3</v>
      </c>
      <c r="AM25" s="599" t="n">
        <v>2</v>
      </c>
      <c r="AN25" s="599" t="n">
        <v>0</v>
      </c>
      <c r="AO25" s="600" t="n">
        <v>57</v>
      </c>
    </row>
    <row r="26" customFormat="false" ht="13.5" hidden="false" customHeight="true" outlineLevel="0" collapsed="false">
      <c r="A26" s="251" t="s">
        <v>71</v>
      </c>
      <c r="B26" s="251"/>
      <c r="C26" s="187" t="n">
        <f aca="false">AE28</f>
        <v>28</v>
      </c>
      <c r="D26" s="187" t="n">
        <f aca="false">AF28</f>
        <v>797</v>
      </c>
      <c r="E26" s="187" t="n">
        <f aca="false">AG28</f>
        <v>154</v>
      </c>
      <c r="F26" s="187" t="n">
        <f aca="false">AH28</f>
        <v>61</v>
      </c>
      <c r="G26" s="187" t="n">
        <f aca="false">AI28</f>
        <v>119</v>
      </c>
      <c r="H26" s="187" t="n">
        <f aca="false">AJ28</f>
        <v>533</v>
      </c>
      <c r="I26" s="187" t="n">
        <f aca="false">AK28</f>
        <v>330</v>
      </c>
      <c r="J26" s="187" t="n">
        <f aca="false">AL28</f>
        <v>176</v>
      </c>
      <c r="K26" s="187" t="n">
        <f aca="false">AM28</f>
        <v>21</v>
      </c>
      <c r="L26" s="187" t="n">
        <f aca="false">AN28</f>
        <v>56</v>
      </c>
      <c r="M26" s="187" t="n">
        <f aca="false">AO28</f>
        <v>2275</v>
      </c>
      <c r="AC26" s="606"/>
      <c r="AD26" s="597" t="s">
        <v>39</v>
      </c>
      <c r="AE26" s="598" t="n">
        <v>0</v>
      </c>
      <c r="AF26" s="599" t="n">
        <v>64</v>
      </c>
      <c r="AG26" s="599" t="n">
        <v>1</v>
      </c>
      <c r="AH26" s="599" t="n">
        <v>6</v>
      </c>
      <c r="AI26" s="599" t="n">
        <v>5</v>
      </c>
      <c r="AJ26" s="599" t="n">
        <v>24</v>
      </c>
      <c r="AK26" s="599" t="n">
        <v>37</v>
      </c>
      <c r="AL26" s="599" t="n">
        <v>16</v>
      </c>
      <c r="AM26" s="599" t="n">
        <v>1</v>
      </c>
      <c r="AN26" s="599" t="n">
        <v>1</v>
      </c>
      <c r="AO26" s="600" t="n">
        <v>155</v>
      </c>
    </row>
    <row r="27" customFormat="false" ht="12.75" hidden="false" customHeight="false" outlineLevel="0" collapsed="false">
      <c r="C27" s="235" t="n">
        <f aca="false">SUM(C6:C25)</f>
        <v>28</v>
      </c>
      <c r="D27" s="235" t="n">
        <f aca="false">SUM(D6:D25)</f>
        <v>797</v>
      </c>
      <c r="E27" s="235" t="n">
        <f aca="false">SUM(E6:E25)</f>
        <v>154</v>
      </c>
      <c r="F27" s="235" t="n">
        <f aca="false">SUM(F6:F25)</f>
        <v>61</v>
      </c>
      <c r="G27" s="235" t="n">
        <f aca="false">SUM(G6:G25)</f>
        <v>119</v>
      </c>
      <c r="H27" s="235" t="n">
        <f aca="false">SUM(H6:H25)</f>
        <v>533</v>
      </c>
      <c r="I27" s="235" t="n">
        <f aca="false">SUM(I6:I25)</f>
        <v>330</v>
      </c>
      <c r="J27" s="235" t="n">
        <f aca="false">SUM(J6:J25)</f>
        <v>176</v>
      </c>
      <c r="K27" s="235" t="n">
        <f aca="false">SUM(K6:K25)</f>
        <v>21</v>
      </c>
      <c r="L27" s="235" t="n">
        <f aca="false">SUM(L6:L25)</f>
        <v>56</v>
      </c>
      <c r="M27" s="235" t="n">
        <f aca="false">SUM(M6:M25)</f>
        <v>2275</v>
      </c>
      <c r="AC27" s="606"/>
      <c r="AD27" s="597" t="s">
        <v>40</v>
      </c>
      <c r="AE27" s="598" t="n">
        <v>0</v>
      </c>
      <c r="AF27" s="599" t="n">
        <v>23</v>
      </c>
      <c r="AG27" s="599" t="n">
        <v>2</v>
      </c>
      <c r="AH27" s="599" t="n">
        <v>1</v>
      </c>
      <c r="AI27" s="599" t="n">
        <v>7</v>
      </c>
      <c r="AJ27" s="599" t="n">
        <v>23</v>
      </c>
      <c r="AK27" s="599" t="n">
        <v>30</v>
      </c>
      <c r="AL27" s="599" t="n">
        <v>0</v>
      </c>
      <c r="AM27" s="599" t="n">
        <v>3</v>
      </c>
      <c r="AN27" s="599" t="n">
        <v>0</v>
      </c>
      <c r="AO27" s="600" t="n">
        <v>89</v>
      </c>
    </row>
    <row r="28" customFormat="false" ht="13.5" hidden="false" customHeight="false" outlineLevel="0" collapsed="false">
      <c r="AC28" s="602" t="s">
        <v>71</v>
      </c>
      <c r="AD28" s="586"/>
      <c r="AE28" s="603" t="n">
        <v>28</v>
      </c>
      <c r="AF28" s="604" t="n">
        <v>797</v>
      </c>
      <c r="AG28" s="604" t="n">
        <v>154</v>
      </c>
      <c r="AH28" s="604" t="n">
        <v>61</v>
      </c>
      <c r="AI28" s="604" t="n">
        <v>119</v>
      </c>
      <c r="AJ28" s="604" t="n">
        <v>533</v>
      </c>
      <c r="AK28" s="604" t="n">
        <v>330</v>
      </c>
      <c r="AL28" s="604" t="n">
        <v>176</v>
      </c>
      <c r="AM28" s="604" t="n">
        <v>21</v>
      </c>
      <c r="AN28" s="604" t="n">
        <v>56</v>
      </c>
      <c r="AO28" s="605" t="n">
        <v>2275</v>
      </c>
    </row>
    <row r="30" customFormat="false" ht="13.35" hidden="false" customHeight="true" outlineLevel="0" collapsed="false">
      <c r="A30" s="465" t="s">
        <v>87</v>
      </c>
      <c r="B30" s="465"/>
      <c r="C30" s="465"/>
      <c r="D30" s="465"/>
      <c r="E30" s="465"/>
      <c r="F30" s="465"/>
      <c r="G30" s="465"/>
      <c r="H30" s="465"/>
      <c r="I30" s="465"/>
      <c r="J30" s="465"/>
      <c r="K30" s="465"/>
      <c r="L30" s="465"/>
      <c r="M30" s="465"/>
    </row>
    <row r="31" customFormat="false" ht="13.5" hidden="false" customHeight="true" outlineLevel="0" collapsed="false">
      <c r="A31" s="466" t="s">
        <v>68</v>
      </c>
      <c r="B31" s="466"/>
      <c r="C31" s="466"/>
      <c r="D31" s="466"/>
      <c r="E31" s="466"/>
      <c r="F31" s="466"/>
      <c r="G31" s="466"/>
      <c r="H31" s="466"/>
      <c r="I31" s="466"/>
      <c r="J31" s="466"/>
      <c r="K31" s="466"/>
      <c r="L31" s="466"/>
      <c r="M31" s="466"/>
    </row>
    <row r="32" customFormat="false" ht="13.7" hidden="false" customHeight="true" outlineLevel="0" collapsed="false">
      <c r="A32" s="467" t="s">
        <v>69</v>
      </c>
      <c r="B32" s="467"/>
      <c r="C32" s="468" t="s">
        <v>70</v>
      </c>
      <c r="D32" s="468"/>
      <c r="E32" s="468"/>
      <c r="F32" s="468"/>
      <c r="G32" s="468"/>
      <c r="H32" s="468"/>
      <c r="I32" s="468"/>
      <c r="J32" s="468"/>
      <c r="K32" s="468"/>
      <c r="L32" s="468"/>
      <c r="M32" s="469" t="s">
        <v>71</v>
      </c>
    </row>
    <row r="33" customFormat="false" ht="45.75" hidden="false" customHeight="false" outlineLevel="0" collapsed="false">
      <c r="A33" s="467"/>
      <c r="B33" s="467"/>
      <c r="C33" s="470" t="s">
        <v>72</v>
      </c>
      <c r="D33" s="471" t="s">
        <v>73</v>
      </c>
      <c r="E33" s="471" t="s">
        <v>74</v>
      </c>
      <c r="F33" s="471" t="s">
        <v>75</v>
      </c>
      <c r="G33" s="471" t="s">
        <v>76</v>
      </c>
      <c r="H33" s="471" t="s">
        <v>77</v>
      </c>
      <c r="I33" s="471" t="s">
        <v>78</v>
      </c>
      <c r="J33" s="471" t="s">
        <v>10</v>
      </c>
      <c r="K33" s="471" t="s">
        <v>79</v>
      </c>
      <c r="L33" s="471" t="s">
        <v>80</v>
      </c>
      <c r="M33" s="469"/>
    </row>
    <row r="34" customFormat="false" ht="13.35" hidden="false" customHeight="true" outlineLevel="0" collapsed="false">
      <c r="A34" s="472" t="s">
        <v>88</v>
      </c>
      <c r="B34" s="473" t="s">
        <v>13</v>
      </c>
      <c r="C34" s="474" t="n">
        <f aca="false">C6</f>
        <v>0</v>
      </c>
      <c r="D34" s="474" t="n">
        <f aca="false">D6</f>
        <v>49</v>
      </c>
      <c r="E34" s="474" t="n">
        <f aca="false">E6</f>
        <v>22</v>
      </c>
      <c r="F34" s="474" t="n">
        <f aca="false">F6</f>
        <v>1</v>
      </c>
      <c r="G34" s="474" t="n">
        <f aca="false">G6</f>
        <v>2</v>
      </c>
      <c r="H34" s="474" t="n">
        <f aca="false">H6</f>
        <v>64</v>
      </c>
      <c r="I34" s="474" t="n">
        <f aca="false">I6</f>
        <v>14</v>
      </c>
      <c r="J34" s="474" t="n">
        <f aca="false">J6</f>
        <v>16</v>
      </c>
      <c r="K34" s="474" t="n">
        <f aca="false">K6</f>
        <v>1</v>
      </c>
      <c r="L34" s="474" t="n">
        <f aca="false">L6</f>
        <v>0</v>
      </c>
      <c r="M34" s="474" t="n">
        <f aca="false">M6</f>
        <v>169</v>
      </c>
    </row>
    <row r="35" customFormat="false" ht="23.25" hidden="false" customHeight="false" outlineLevel="0" collapsed="false">
      <c r="A35" s="472"/>
      <c r="B35" s="477" t="s">
        <v>18</v>
      </c>
      <c r="C35" s="474" t="n">
        <f aca="false">C7</f>
        <v>0</v>
      </c>
      <c r="D35" s="474" t="n">
        <f aca="false">D7</f>
        <v>0</v>
      </c>
      <c r="E35" s="474" t="n">
        <f aca="false">E7</f>
        <v>0</v>
      </c>
      <c r="F35" s="474" t="n">
        <f aca="false">F7</f>
        <v>0</v>
      </c>
      <c r="G35" s="474" t="n">
        <f aca="false">G7</f>
        <v>0</v>
      </c>
      <c r="H35" s="474" t="n">
        <f aca="false">H7</f>
        <v>0</v>
      </c>
      <c r="I35" s="474" t="n">
        <f aca="false">I7</f>
        <v>0</v>
      </c>
      <c r="J35" s="474" t="n">
        <f aca="false">J7</f>
        <v>0</v>
      </c>
      <c r="K35" s="474" t="n">
        <f aca="false">K7</f>
        <v>0</v>
      </c>
      <c r="L35" s="474" t="n">
        <f aca="false">L7</f>
        <v>0</v>
      </c>
      <c r="M35" s="474" t="n">
        <f aca="false">M7</f>
        <v>0</v>
      </c>
    </row>
    <row r="36" customFormat="false" ht="13.5" hidden="false" customHeight="false" outlineLevel="0" collapsed="false">
      <c r="A36" s="472"/>
      <c r="B36" s="477" t="s">
        <v>25</v>
      </c>
      <c r="C36" s="474" t="n">
        <f aca="false">C8</f>
        <v>0</v>
      </c>
      <c r="D36" s="474" t="n">
        <f aca="false">D8</f>
        <v>37</v>
      </c>
      <c r="E36" s="474" t="n">
        <f aca="false">E8</f>
        <v>5</v>
      </c>
      <c r="F36" s="474" t="n">
        <f aca="false">F8</f>
        <v>5</v>
      </c>
      <c r="G36" s="474" t="n">
        <f aca="false">G8</f>
        <v>1</v>
      </c>
      <c r="H36" s="474" t="n">
        <f aca="false">H8</f>
        <v>1</v>
      </c>
      <c r="I36" s="474" t="n">
        <f aca="false">I8</f>
        <v>3</v>
      </c>
      <c r="J36" s="474" t="n">
        <f aca="false">J8</f>
        <v>5</v>
      </c>
      <c r="K36" s="474" t="n">
        <f aca="false">K8</f>
        <v>0</v>
      </c>
      <c r="L36" s="474" t="n">
        <f aca="false">L8</f>
        <v>0</v>
      </c>
      <c r="M36" s="474" t="n">
        <f aca="false">M8</f>
        <v>57</v>
      </c>
    </row>
    <row r="37" customFormat="false" ht="13.5" hidden="false" customHeight="false" outlineLevel="0" collapsed="false">
      <c r="A37" s="472"/>
      <c r="B37" s="477" t="s">
        <v>19</v>
      </c>
      <c r="C37" s="474" t="n">
        <f aca="false">C9</f>
        <v>0</v>
      </c>
      <c r="D37" s="474" t="n">
        <f aca="false">D9</f>
        <v>119</v>
      </c>
      <c r="E37" s="474" t="n">
        <f aca="false">E9</f>
        <v>22</v>
      </c>
      <c r="F37" s="474" t="n">
        <f aca="false">F9</f>
        <v>4</v>
      </c>
      <c r="G37" s="474" t="n">
        <f aca="false">G9</f>
        <v>20</v>
      </c>
      <c r="H37" s="474" t="n">
        <f aca="false">H9</f>
        <v>94</v>
      </c>
      <c r="I37" s="474" t="n">
        <f aca="false">I9</f>
        <v>14</v>
      </c>
      <c r="J37" s="474" t="n">
        <f aca="false">J9</f>
        <v>25</v>
      </c>
      <c r="K37" s="474" t="n">
        <f aca="false">K9</f>
        <v>3</v>
      </c>
      <c r="L37" s="474" t="n">
        <f aca="false">L9</f>
        <v>0</v>
      </c>
      <c r="M37" s="474" t="n">
        <f aca="false">M9</f>
        <v>301</v>
      </c>
    </row>
    <row r="38" customFormat="false" ht="23.25" hidden="false" customHeight="false" outlineLevel="0" collapsed="false">
      <c r="A38" s="472"/>
      <c r="B38" s="477" t="s">
        <v>22</v>
      </c>
      <c r="C38" s="474" t="n">
        <f aca="false">C10</f>
        <v>0</v>
      </c>
      <c r="D38" s="474" t="n">
        <f aca="false">D10</f>
        <v>5</v>
      </c>
      <c r="E38" s="474" t="n">
        <f aca="false">E10</f>
        <v>1</v>
      </c>
      <c r="F38" s="474" t="n">
        <f aca="false">F10</f>
        <v>0</v>
      </c>
      <c r="G38" s="474" t="n">
        <f aca="false">G10</f>
        <v>0</v>
      </c>
      <c r="H38" s="474" t="n">
        <f aca="false">H10</f>
        <v>24</v>
      </c>
      <c r="I38" s="474" t="n">
        <f aca="false">I10</f>
        <v>11</v>
      </c>
      <c r="J38" s="474" t="n">
        <f aca="false">J10</f>
        <v>6</v>
      </c>
      <c r="K38" s="474" t="n">
        <f aca="false">K10</f>
        <v>2</v>
      </c>
      <c r="L38" s="474" t="n">
        <f aca="false">L10</f>
        <v>0</v>
      </c>
      <c r="M38" s="474" t="n">
        <f aca="false">M10</f>
        <v>49</v>
      </c>
    </row>
    <row r="39" customFormat="false" ht="13.5" hidden="false" customHeight="false" outlineLevel="0" collapsed="false">
      <c r="A39" s="472"/>
      <c r="B39" s="477" t="s">
        <v>23</v>
      </c>
      <c r="C39" s="474" t="n">
        <f aca="false">C11</f>
        <v>6</v>
      </c>
      <c r="D39" s="474" t="n">
        <f aca="false">D11</f>
        <v>75</v>
      </c>
      <c r="E39" s="474" t="n">
        <f aca="false">E11</f>
        <v>25</v>
      </c>
      <c r="F39" s="474" t="n">
        <f aca="false">F11</f>
        <v>3</v>
      </c>
      <c r="G39" s="474" t="n">
        <f aca="false">G11</f>
        <v>15</v>
      </c>
      <c r="H39" s="474" t="n">
        <f aca="false">H11</f>
        <v>57</v>
      </c>
      <c r="I39" s="474" t="n">
        <f aca="false">I11</f>
        <v>15</v>
      </c>
      <c r="J39" s="474" t="n">
        <f aca="false">J11</f>
        <v>13</v>
      </c>
      <c r="K39" s="474" t="n">
        <f aca="false">K11</f>
        <v>2</v>
      </c>
      <c r="L39" s="474" t="n">
        <f aca="false">L11</f>
        <v>12</v>
      </c>
      <c r="M39" s="474" t="n">
        <f aca="false">M11</f>
        <v>223</v>
      </c>
    </row>
    <row r="40" customFormat="false" ht="34.5" hidden="false" customHeight="false" outlineLevel="0" collapsed="false">
      <c r="A40" s="472"/>
      <c r="B40" s="477" t="s">
        <v>24</v>
      </c>
      <c r="C40" s="474" t="n">
        <f aca="false">C12</f>
        <v>7</v>
      </c>
      <c r="D40" s="474" t="n">
        <f aca="false">D12</f>
        <v>15</v>
      </c>
      <c r="E40" s="474" t="n">
        <f aca="false">E12</f>
        <v>0</v>
      </c>
      <c r="F40" s="474" t="n">
        <f aca="false">F12</f>
        <v>1</v>
      </c>
      <c r="G40" s="474" t="n">
        <f aca="false">G12</f>
        <v>3</v>
      </c>
      <c r="H40" s="474" t="n">
        <f aca="false">H12</f>
        <v>0</v>
      </c>
      <c r="I40" s="474" t="n">
        <f aca="false">I12</f>
        <v>1</v>
      </c>
      <c r="J40" s="474" t="n">
        <f aca="false">J12</f>
        <v>5</v>
      </c>
      <c r="K40" s="474" t="n">
        <f aca="false">K12</f>
        <v>0</v>
      </c>
      <c r="L40" s="474" t="n">
        <f aca="false">L12</f>
        <v>15</v>
      </c>
      <c r="M40" s="474" t="n">
        <f aca="false">M12</f>
        <v>47</v>
      </c>
    </row>
    <row r="41" customFormat="false" ht="23.25" hidden="false" customHeight="false" outlineLevel="0" collapsed="false">
      <c r="A41" s="472"/>
      <c r="B41" s="477" t="s">
        <v>26</v>
      </c>
      <c r="C41" s="474" t="n">
        <f aca="false">C13</f>
        <v>0</v>
      </c>
      <c r="D41" s="474" t="n">
        <f aca="false">D13</f>
        <v>71</v>
      </c>
      <c r="E41" s="474" t="n">
        <f aca="false">E13</f>
        <v>23</v>
      </c>
      <c r="F41" s="474" t="n">
        <f aca="false">F13</f>
        <v>7</v>
      </c>
      <c r="G41" s="474" t="n">
        <f aca="false">G13</f>
        <v>16</v>
      </c>
      <c r="H41" s="474" t="n">
        <f aca="false">H13</f>
        <v>61</v>
      </c>
      <c r="I41" s="474" t="n">
        <f aca="false">I13</f>
        <v>19</v>
      </c>
      <c r="J41" s="474" t="n">
        <f aca="false">J13</f>
        <v>19</v>
      </c>
      <c r="K41" s="474" t="n">
        <f aca="false">K13</f>
        <v>1</v>
      </c>
      <c r="L41" s="474" t="n">
        <f aca="false">L13</f>
        <v>0</v>
      </c>
      <c r="M41" s="474" t="n">
        <f aca="false">M13</f>
        <v>217</v>
      </c>
    </row>
    <row r="42" customFormat="false" ht="13.5" hidden="false" customHeight="false" outlineLevel="0" collapsed="false">
      <c r="A42" s="472"/>
      <c r="B42" s="477" t="s">
        <v>30</v>
      </c>
      <c r="C42" s="474" t="n">
        <f aca="false">C14</f>
        <v>0</v>
      </c>
      <c r="D42" s="474" t="n">
        <f aca="false">D14</f>
        <v>20</v>
      </c>
      <c r="E42" s="474" t="n">
        <f aca="false">E14</f>
        <v>7</v>
      </c>
      <c r="F42" s="474" t="n">
        <f aca="false">F14</f>
        <v>4</v>
      </c>
      <c r="G42" s="474" t="n">
        <f aca="false">G14</f>
        <v>4</v>
      </c>
      <c r="H42" s="474" t="n">
        <f aca="false">H14</f>
        <v>19</v>
      </c>
      <c r="I42" s="474" t="n">
        <f aca="false">I14</f>
        <v>10</v>
      </c>
      <c r="J42" s="474" t="n">
        <f aca="false">J14</f>
        <v>3</v>
      </c>
      <c r="K42" s="474" t="n">
        <f aca="false">K14</f>
        <v>0</v>
      </c>
      <c r="L42" s="474" t="n">
        <f aca="false">L14</f>
        <v>0</v>
      </c>
      <c r="M42" s="474" t="n">
        <f aca="false">M14</f>
        <v>67</v>
      </c>
    </row>
    <row r="43" customFormat="false" ht="13.5" hidden="false" customHeight="false" outlineLevel="0" collapsed="false">
      <c r="A43" s="472"/>
      <c r="B43" s="477" t="s">
        <v>28</v>
      </c>
      <c r="C43" s="474" t="n">
        <f aca="false">C15</f>
        <v>6</v>
      </c>
      <c r="D43" s="474" t="n">
        <f aca="false">D15</f>
        <v>56</v>
      </c>
      <c r="E43" s="474" t="n">
        <f aca="false">E15</f>
        <v>10</v>
      </c>
      <c r="F43" s="474" t="n">
        <f aca="false">F15</f>
        <v>3</v>
      </c>
      <c r="G43" s="474" t="n">
        <f aca="false">G15</f>
        <v>8</v>
      </c>
      <c r="H43" s="474" t="n">
        <f aca="false">H15</f>
        <v>19</v>
      </c>
      <c r="I43" s="474" t="n">
        <f aca="false">I15</f>
        <v>11</v>
      </c>
      <c r="J43" s="474" t="n">
        <f aca="false">J15</f>
        <v>15</v>
      </c>
      <c r="K43" s="474" t="n">
        <f aca="false">K15</f>
        <v>0</v>
      </c>
      <c r="L43" s="474" t="n">
        <f aca="false">L15</f>
        <v>11</v>
      </c>
      <c r="M43" s="474" t="n">
        <f aca="false">M15</f>
        <v>139</v>
      </c>
    </row>
    <row r="44" customFormat="false" ht="13.5" hidden="false" customHeight="false" outlineLevel="0" collapsed="false">
      <c r="A44" s="472"/>
      <c r="B44" s="477" t="s">
        <v>29</v>
      </c>
      <c r="C44" s="474" t="n">
        <f aca="false">C16</f>
        <v>4</v>
      </c>
      <c r="D44" s="474" t="n">
        <f aca="false">D16</f>
        <v>18</v>
      </c>
      <c r="E44" s="474" t="n">
        <f aca="false">E16</f>
        <v>3</v>
      </c>
      <c r="F44" s="474" t="n">
        <f aca="false">F16</f>
        <v>1</v>
      </c>
      <c r="G44" s="474" t="n">
        <f aca="false">G16</f>
        <v>0</v>
      </c>
      <c r="H44" s="474" t="n">
        <f aca="false">H16</f>
        <v>3</v>
      </c>
      <c r="I44" s="474" t="n">
        <f aca="false">I16</f>
        <v>8</v>
      </c>
      <c r="J44" s="474" t="n">
        <f aca="false">J16</f>
        <v>4</v>
      </c>
      <c r="K44" s="474" t="n">
        <f aca="false">K16</f>
        <v>0</v>
      </c>
      <c r="L44" s="474" t="n">
        <f aca="false">L16</f>
        <v>2</v>
      </c>
      <c r="M44" s="474" t="n">
        <f aca="false">M16</f>
        <v>43</v>
      </c>
    </row>
    <row r="45" customFormat="false" ht="13.5" hidden="false" customHeight="false" outlineLevel="0" collapsed="false">
      <c r="A45" s="472"/>
      <c r="B45" s="477" t="s">
        <v>31</v>
      </c>
      <c r="C45" s="474" t="n">
        <f aca="false">C17</f>
        <v>4</v>
      </c>
      <c r="D45" s="474" t="n">
        <f aca="false">D17</f>
        <v>91</v>
      </c>
      <c r="E45" s="474" t="n">
        <f aca="false">E17</f>
        <v>11</v>
      </c>
      <c r="F45" s="474" t="n">
        <f aca="false">F17</f>
        <v>8</v>
      </c>
      <c r="G45" s="474" t="n">
        <f aca="false">G17</f>
        <v>12</v>
      </c>
      <c r="H45" s="474" t="n">
        <f aca="false">H17</f>
        <v>47</v>
      </c>
      <c r="I45" s="474" t="n">
        <f aca="false">I17</f>
        <v>36</v>
      </c>
      <c r="J45" s="474" t="n">
        <f aca="false">J17</f>
        <v>26</v>
      </c>
      <c r="K45" s="474" t="n">
        <f aca="false">K17</f>
        <v>3</v>
      </c>
      <c r="L45" s="474" t="n">
        <f aca="false">L17</f>
        <v>11</v>
      </c>
      <c r="M45" s="474" t="n">
        <f aca="false">M17</f>
        <v>249</v>
      </c>
    </row>
    <row r="46" customFormat="false" ht="13.5" hidden="false" customHeight="false" outlineLevel="0" collapsed="false">
      <c r="A46" s="472"/>
      <c r="B46" s="477" t="s">
        <v>35</v>
      </c>
      <c r="C46" s="474" t="n">
        <f aca="false">C18</f>
        <v>1</v>
      </c>
      <c r="D46" s="474" t="n">
        <f aca="false">D18</f>
        <v>81</v>
      </c>
      <c r="E46" s="474" t="n">
        <f aca="false">E18</f>
        <v>11</v>
      </c>
      <c r="F46" s="474" t="n">
        <f aca="false">F18</f>
        <v>3</v>
      </c>
      <c r="G46" s="474" t="n">
        <f aca="false">G18</f>
        <v>10</v>
      </c>
      <c r="H46" s="474" t="n">
        <f aca="false">H18</f>
        <v>20</v>
      </c>
      <c r="I46" s="474" t="n">
        <f aca="false">I18</f>
        <v>24</v>
      </c>
      <c r="J46" s="474" t="n">
        <f aca="false">J18</f>
        <v>14</v>
      </c>
      <c r="K46" s="474" t="n">
        <f aca="false">K18</f>
        <v>2</v>
      </c>
      <c r="L46" s="474" t="n">
        <f aca="false">L18</f>
        <v>4</v>
      </c>
      <c r="M46" s="474" t="n">
        <f aca="false">M18</f>
        <v>170</v>
      </c>
    </row>
    <row r="47" customFormat="false" ht="13.5" hidden="false" customHeight="false" outlineLevel="0" collapsed="false">
      <c r="A47" s="472"/>
      <c r="B47" s="477" t="s">
        <v>33</v>
      </c>
      <c r="C47" s="474" t="n">
        <f aca="false">C19</f>
        <v>0</v>
      </c>
      <c r="D47" s="474" t="n">
        <f aca="false">D19</f>
        <v>13</v>
      </c>
      <c r="E47" s="474" t="n">
        <f aca="false">E19</f>
        <v>2</v>
      </c>
      <c r="F47" s="474" t="n">
        <f aca="false">F19</f>
        <v>5</v>
      </c>
      <c r="G47" s="474" t="n">
        <f aca="false">G19</f>
        <v>2</v>
      </c>
      <c r="H47" s="474" t="n">
        <f aca="false">H19</f>
        <v>12</v>
      </c>
      <c r="I47" s="474" t="n">
        <f aca="false">I19</f>
        <v>19</v>
      </c>
      <c r="J47" s="474" t="n">
        <f aca="false">J19</f>
        <v>2</v>
      </c>
      <c r="K47" s="474" t="n">
        <f aca="false">K19</f>
        <v>1</v>
      </c>
      <c r="L47" s="474" t="n">
        <f aca="false">L19</f>
        <v>0</v>
      </c>
      <c r="M47" s="474" t="n">
        <f aca="false">M19</f>
        <v>56</v>
      </c>
    </row>
    <row r="48" customFormat="false" ht="13.5" hidden="false" customHeight="false" outlineLevel="0" collapsed="false">
      <c r="A48" s="472"/>
      <c r="B48" s="477" t="s">
        <v>34</v>
      </c>
      <c r="C48" s="474" t="n">
        <f aca="false">C20</f>
        <v>0</v>
      </c>
      <c r="D48" s="474" t="n">
        <f aca="false">D20</f>
        <v>6</v>
      </c>
      <c r="E48" s="474" t="n">
        <f aca="false">E20</f>
        <v>0</v>
      </c>
      <c r="F48" s="474" t="n">
        <f aca="false">F20</f>
        <v>0</v>
      </c>
      <c r="G48" s="474" t="n">
        <f aca="false">G20</f>
        <v>1</v>
      </c>
      <c r="H48" s="474" t="n">
        <f aca="false">H20</f>
        <v>2</v>
      </c>
      <c r="I48" s="474" t="n">
        <f aca="false">I20</f>
        <v>15</v>
      </c>
      <c r="J48" s="474" t="n">
        <f aca="false">J20</f>
        <v>0</v>
      </c>
      <c r="K48" s="474" t="n">
        <f aca="false">K20</f>
        <v>0</v>
      </c>
      <c r="L48" s="474" t="n">
        <f aca="false">L20</f>
        <v>0</v>
      </c>
      <c r="M48" s="474" t="n">
        <f aca="false">M20</f>
        <v>24</v>
      </c>
    </row>
    <row r="49" customFormat="false" ht="13.5" hidden="false" customHeight="false" outlineLevel="0" collapsed="false">
      <c r="A49" s="472"/>
      <c r="B49" s="477" t="s">
        <v>36</v>
      </c>
      <c r="C49" s="474" t="n">
        <f aca="false">C21</f>
        <v>0</v>
      </c>
      <c r="D49" s="474" t="n">
        <f aca="false">D21</f>
        <v>35</v>
      </c>
      <c r="E49" s="474" t="n">
        <f aca="false">E21</f>
        <v>3</v>
      </c>
      <c r="F49" s="474" t="n">
        <f aca="false">F21</f>
        <v>5</v>
      </c>
      <c r="G49" s="474" t="n">
        <f aca="false">G21</f>
        <v>12</v>
      </c>
      <c r="H49" s="474" t="n">
        <f aca="false">H21</f>
        <v>45</v>
      </c>
      <c r="I49" s="474" t="n">
        <f aca="false">I21</f>
        <v>41</v>
      </c>
      <c r="J49" s="474" t="n">
        <f aca="false">J21</f>
        <v>4</v>
      </c>
      <c r="K49" s="474" t="n">
        <f aca="false">K21</f>
        <v>0</v>
      </c>
      <c r="L49" s="474" t="n">
        <f aca="false">L21</f>
        <v>0</v>
      </c>
      <c r="M49" s="474" t="n">
        <f aca="false">M21</f>
        <v>145</v>
      </c>
    </row>
    <row r="50" customFormat="false" ht="13.5" hidden="false" customHeight="false" outlineLevel="0" collapsed="false">
      <c r="A50" s="472"/>
      <c r="B50" s="477" t="s">
        <v>37</v>
      </c>
      <c r="C50" s="474" t="n">
        <f aca="false">C22</f>
        <v>0</v>
      </c>
      <c r="D50" s="474" t="n">
        <f aca="false">D22</f>
        <v>3</v>
      </c>
      <c r="E50" s="474" t="n">
        <f aca="false">E22</f>
        <v>2</v>
      </c>
      <c r="F50" s="474" t="n">
        <f aca="false">F22</f>
        <v>0</v>
      </c>
      <c r="G50" s="474" t="n">
        <f aca="false">G22</f>
        <v>0</v>
      </c>
      <c r="H50" s="474" t="n">
        <f aca="false">H22</f>
        <v>4</v>
      </c>
      <c r="I50" s="474" t="n">
        <f aca="false">I22</f>
        <v>9</v>
      </c>
      <c r="J50" s="474" t="n">
        <f aca="false">J22</f>
        <v>0</v>
      </c>
      <c r="K50" s="474" t="n">
        <f aca="false">K22</f>
        <v>0</v>
      </c>
      <c r="L50" s="474" t="n">
        <f aca="false">L22</f>
        <v>0</v>
      </c>
      <c r="M50" s="474" t="n">
        <f aca="false">M22</f>
        <v>18</v>
      </c>
    </row>
    <row r="51" customFormat="false" ht="13.5" hidden="false" customHeight="false" outlineLevel="0" collapsed="false">
      <c r="A51" s="472"/>
      <c r="B51" s="477" t="s">
        <v>38</v>
      </c>
      <c r="C51" s="474" t="n">
        <f aca="false">C23</f>
        <v>0</v>
      </c>
      <c r="D51" s="474" t="n">
        <f aca="false">D23</f>
        <v>16</v>
      </c>
      <c r="E51" s="474" t="n">
        <f aca="false">E23</f>
        <v>4</v>
      </c>
      <c r="F51" s="474" t="n">
        <f aca="false">F23</f>
        <v>4</v>
      </c>
      <c r="G51" s="474" t="n">
        <f aca="false">G23</f>
        <v>1</v>
      </c>
      <c r="H51" s="474" t="n">
        <f aca="false">H23</f>
        <v>14</v>
      </c>
      <c r="I51" s="474" t="n">
        <f aca="false">I23</f>
        <v>13</v>
      </c>
      <c r="J51" s="474" t="n">
        <f aca="false">J23</f>
        <v>3</v>
      </c>
      <c r="K51" s="474" t="n">
        <f aca="false">K23</f>
        <v>2</v>
      </c>
      <c r="L51" s="474" t="n">
        <f aca="false">L23</f>
        <v>0</v>
      </c>
      <c r="M51" s="474" t="n">
        <f aca="false">M23</f>
        <v>57</v>
      </c>
    </row>
    <row r="52" customFormat="false" ht="13.5" hidden="false" customHeight="false" outlineLevel="0" collapsed="false">
      <c r="A52" s="472"/>
      <c r="B52" s="477" t="s">
        <v>39</v>
      </c>
      <c r="C52" s="474" t="n">
        <f aca="false">C24</f>
        <v>0</v>
      </c>
      <c r="D52" s="474" t="n">
        <f aca="false">D24</f>
        <v>64</v>
      </c>
      <c r="E52" s="474" t="n">
        <f aca="false">E24</f>
        <v>1</v>
      </c>
      <c r="F52" s="474" t="n">
        <f aca="false">F24</f>
        <v>6</v>
      </c>
      <c r="G52" s="474" t="n">
        <f aca="false">G24</f>
        <v>5</v>
      </c>
      <c r="H52" s="474" t="n">
        <f aca="false">H24</f>
        <v>24</v>
      </c>
      <c r="I52" s="474" t="n">
        <f aca="false">I24</f>
        <v>37</v>
      </c>
      <c r="J52" s="474" t="n">
        <f aca="false">J24</f>
        <v>16</v>
      </c>
      <c r="K52" s="474" t="n">
        <f aca="false">K24</f>
        <v>1</v>
      </c>
      <c r="L52" s="474" t="n">
        <f aca="false">L24</f>
        <v>1</v>
      </c>
      <c r="M52" s="474" t="n">
        <f aca="false">M24</f>
        <v>155</v>
      </c>
    </row>
    <row r="53" customFormat="false" ht="13.5" hidden="false" customHeight="false" outlineLevel="0" collapsed="false">
      <c r="A53" s="472"/>
      <c r="B53" s="477" t="s">
        <v>40</v>
      </c>
      <c r="C53" s="474" t="n">
        <f aca="false">C25</f>
        <v>0</v>
      </c>
      <c r="D53" s="474" t="n">
        <f aca="false">D25</f>
        <v>23</v>
      </c>
      <c r="E53" s="474" t="n">
        <f aca="false">E25</f>
        <v>2</v>
      </c>
      <c r="F53" s="474" t="n">
        <f aca="false">F25</f>
        <v>1</v>
      </c>
      <c r="G53" s="474" t="n">
        <f aca="false">G25</f>
        <v>7</v>
      </c>
      <c r="H53" s="474" t="n">
        <f aca="false">H25</f>
        <v>23</v>
      </c>
      <c r="I53" s="474" t="n">
        <f aca="false">I25</f>
        <v>30</v>
      </c>
      <c r="J53" s="474" t="n">
        <f aca="false">J25</f>
        <v>0</v>
      </c>
      <c r="K53" s="474" t="n">
        <f aca="false">K25</f>
        <v>3</v>
      </c>
      <c r="L53" s="474" t="n">
        <f aca="false">L25</f>
        <v>0</v>
      </c>
      <c r="M53" s="474" t="n">
        <f aca="false">M25</f>
        <v>89</v>
      </c>
    </row>
    <row r="54" customFormat="false" ht="13.5" hidden="false" customHeight="true" outlineLevel="0" collapsed="false">
      <c r="A54" s="481" t="s">
        <v>71</v>
      </c>
      <c r="B54" s="481"/>
      <c r="C54" s="474" t="n">
        <f aca="false">C26</f>
        <v>28</v>
      </c>
      <c r="D54" s="474" t="n">
        <f aca="false">D26</f>
        <v>797</v>
      </c>
      <c r="E54" s="474" t="n">
        <f aca="false">E26</f>
        <v>154</v>
      </c>
      <c r="F54" s="474" t="n">
        <f aca="false">F26</f>
        <v>61</v>
      </c>
      <c r="G54" s="474" t="n">
        <f aca="false">G26</f>
        <v>119</v>
      </c>
      <c r="H54" s="474" t="n">
        <f aca="false">H26</f>
        <v>533</v>
      </c>
      <c r="I54" s="474" t="n">
        <f aca="false">I26</f>
        <v>330</v>
      </c>
      <c r="J54" s="474" t="n">
        <f aca="false">J26</f>
        <v>176</v>
      </c>
      <c r="K54" s="474" t="n">
        <f aca="false">K26</f>
        <v>21</v>
      </c>
      <c r="L54" s="474" t="n">
        <f aca="false">L26</f>
        <v>56</v>
      </c>
      <c r="M54" s="474" t="n">
        <f aca="false">M26</f>
        <v>2275</v>
      </c>
    </row>
  </sheetData>
  <mergeCells count="19">
    <mergeCell ref="A2:M2"/>
    <mergeCell ref="A3:M3"/>
    <mergeCell ref="A4:B5"/>
    <mergeCell ref="C4:L4"/>
    <mergeCell ref="M4:M5"/>
    <mergeCell ref="AC4:AO4"/>
    <mergeCell ref="AC5:AO5"/>
    <mergeCell ref="A6:A25"/>
    <mergeCell ref="AC6:AD7"/>
    <mergeCell ref="AE6:AN6"/>
    <mergeCell ref="AO6:AO7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7" t="s">
        <v>113</v>
      </c>
    </row>
    <row r="2" customFormat="false" ht="13.35" hidden="false" customHeight="true" outlineLevel="0" collapsed="false">
      <c r="A2" s="317" t="s">
        <v>87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O2" s="607" t="s">
        <v>67</v>
      </c>
      <c r="P2" s="608"/>
      <c r="Q2" s="608"/>
      <c r="R2" s="608"/>
      <c r="S2" s="608"/>
      <c r="T2" s="608"/>
      <c r="U2" s="608"/>
      <c r="V2" s="608"/>
      <c r="W2" s="608"/>
      <c r="X2" s="608"/>
      <c r="Y2" s="608"/>
      <c r="Z2" s="608"/>
      <c r="AA2" s="608"/>
    </row>
    <row r="3" customFormat="false" ht="13.5" hidden="false" customHeight="true" outlineLevel="0" collapsed="false">
      <c r="A3" s="318" t="s">
        <v>68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8"/>
      <c r="O3" s="609" t="s">
        <v>68</v>
      </c>
      <c r="P3" s="608"/>
      <c r="Q3" s="608"/>
      <c r="R3" s="608"/>
      <c r="S3" s="608"/>
      <c r="T3" s="608"/>
      <c r="U3" s="608"/>
      <c r="V3" s="608"/>
      <c r="W3" s="608"/>
      <c r="X3" s="608"/>
      <c r="Y3" s="608"/>
      <c r="Z3" s="608"/>
      <c r="AA3" s="608"/>
    </row>
    <row r="4" customFormat="false" ht="15" hidden="false" customHeight="true" outlineLevel="0" collapsed="false">
      <c r="A4" s="243" t="s">
        <v>69</v>
      </c>
      <c r="B4" s="243"/>
      <c r="C4" s="244" t="s">
        <v>70</v>
      </c>
      <c r="D4" s="244"/>
      <c r="E4" s="244"/>
      <c r="F4" s="244"/>
      <c r="G4" s="244"/>
      <c r="H4" s="244"/>
      <c r="I4" s="244"/>
      <c r="J4" s="244"/>
      <c r="K4" s="244"/>
      <c r="L4" s="244"/>
      <c r="M4" s="245" t="s">
        <v>71</v>
      </c>
      <c r="O4" s="610" t="s">
        <v>69</v>
      </c>
      <c r="P4" s="611"/>
      <c r="Q4" s="612" t="s">
        <v>70</v>
      </c>
      <c r="R4" s="613"/>
      <c r="S4" s="613"/>
      <c r="T4" s="613"/>
      <c r="U4" s="613"/>
      <c r="V4" s="613"/>
      <c r="W4" s="613"/>
      <c r="X4" s="613"/>
      <c r="Y4" s="613"/>
      <c r="Z4" s="614"/>
      <c r="AA4" s="615" t="s">
        <v>71</v>
      </c>
    </row>
    <row r="5" customFormat="false" ht="60.75" hidden="false" customHeight="true" outlineLevel="0" collapsed="false">
      <c r="A5" s="243"/>
      <c r="B5" s="243"/>
      <c r="C5" s="246" t="s">
        <v>72</v>
      </c>
      <c r="D5" s="247" t="s">
        <v>73</v>
      </c>
      <c r="E5" s="247" t="s">
        <v>74</v>
      </c>
      <c r="F5" s="247" t="s">
        <v>75</v>
      </c>
      <c r="G5" s="247" t="s">
        <v>76</v>
      </c>
      <c r="H5" s="247" t="s">
        <v>77</v>
      </c>
      <c r="I5" s="247" t="s">
        <v>78</v>
      </c>
      <c r="J5" s="247" t="s">
        <v>10</v>
      </c>
      <c r="K5" s="247" t="s">
        <v>79</v>
      </c>
      <c r="L5" s="247" t="s">
        <v>80</v>
      </c>
      <c r="M5" s="245"/>
      <c r="O5" s="616"/>
      <c r="P5" s="617"/>
      <c r="Q5" s="618" t="s">
        <v>72</v>
      </c>
      <c r="R5" s="619" t="s">
        <v>73</v>
      </c>
      <c r="S5" s="619" t="s">
        <v>74</v>
      </c>
      <c r="T5" s="619" t="s">
        <v>75</v>
      </c>
      <c r="U5" s="619" t="s">
        <v>76</v>
      </c>
      <c r="V5" s="619" t="s">
        <v>77</v>
      </c>
      <c r="W5" s="619" t="s">
        <v>78</v>
      </c>
      <c r="X5" s="619" t="s">
        <v>10</v>
      </c>
      <c r="Y5" s="619" t="s">
        <v>79</v>
      </c>
      <c r="Z5" s="619" t="s">
        <v>80</v>
      </c>
      <c r="AA5" s="620"/>
      <c r="AC5" s="621" t="s">
        <v>87</v>
      </c>
      <c r="AD5" s="621"/>
      <c r="AE5" s="621"/>
      <c r="AF5" s="621"/>
      <c r="AG5" s="621"/>
      <c r="AH5" s="621"/>
      <c r="AI5" s="621"/>
      <c r="AJ5" s="621"/>
      <c r="AK5" s="621"/>
      <c r="AL5" s="621"/>
      <c r="AM5" s="621"/>
      <c r="AN5" s="621"/>
      <c r="AO5" s="621"/>
    </row>
    <row r="6" customFormat="false" ht="16.9" hidden="false" customHeight="true" outlineLevel="0" collapsed="false">
      <c r="A6" s="248" t="s">
        <v>81</v>
      </c>
      <c r="B6" s="249" t="s">
        <v>13</v>
      </c>
      <c r="C6" s="187" t="n">
        <f aca="false">AE9</f>
        <v>0</v>
      </c>
      <c r="D6" s="187" t="n">
        <f aca="false">AF9</f>
        <v>50</v>
      </c>
      <c r="E6" s="187" t="n">
        <f aca="false">AG9</f>
        <v>22</v>
      </c>
      <c r="F6" s="187" t="n">
        <f aca="false">AH9</f>
        <v>1</v>
      </c>
      <c r="G6" s="187" t="n">
        <f aca="false">AI9</f>
        <v>2</v>
      </c>
      <c r="H6" s="187" t="n">
        <f aca="false">AJ9</f>
        <v>70</v>
      </c>
      <c r="I6" s="187" t="n">
        <f aca="false">AK9</f>
        <v>17</v>
      </c>
      <c r="J6" s="187" t="n">
        <f aca="false">AL9</f>
        <v>19</v>
      </c>
      <c r="K6" s="187" t="n">
        <f aca="false">AM9</f>
        <v>1</v>
      </c>
      <c r="L6" s="187" t="n">
        <f aca="false">AN9</f>
        <v>0</v>
      </c>
      <c r="M6" s="187" t="n">
        <f aca="false">AO9</f>
        <v>182</v>
      </c>
      <c r="O6" s="622" t="s">
        <v>82</v>
      </c>
      <c r="P6" s="623" t="s">
        <v>27</v>
      </c>
      <c r="Q6" s="624" t="n">
        <v>13</v>
      </c>
      <c r="R6" s="625" t="n">
        <v>377</v>
      </c>
      <c r="S6" s="625" t="n">
        <v>104</v>
      </c>
      <c r="T6" s="625" t="n">
        <v>21</v>
      </c>
      <c r="U6" s="625" t="n">
        <v>60</v>
      </c>
      <c r="V6" s="625" t="n">
        <v>314</v>
      </c>
      <c r="W6" s="625" t="n">
        <v>89</v>
      </c>
      <c r="X6" s="625" t="n">
        <v>98</v>
      </c>
      <c r="Y6" s="625" t="n">
        <v>9</v>
      </c>
      <c r="Z6" s="625" t="n">
        <v>28</v>
      </c>
      <c r="AA6" s="626" t="n">
        <v>1113</v>
      </c>
      <c r="AC6" s="627" t="s">
        <v>68</v>
      </c>
      <c r="AD6" s="627"/>
      <c r="AE6" s="627"/>
      <c r="AF6" s="627"/>
      <c r="AG6" s="627"/>
      <c r="AH6" s="627"/>
      <c r="AI6" s="627"/>
      <c r="AJ6" s="627"/>
      <c r="AK6" s="627"/>
      <c r="AL6" s="627"/>
      <c r="AM6" s="627"/>
      <c r="AN6" s="627"/>
      <c r="AO6" s="627"/>
    </row>
    <row r="7" customFormat="false" ht="24.75" hidden="false" customHeight="true" outlineLevel="0" collapsed="false">
      <c r="A7" s="248"/>
      <c r="B7" s="250" t="s">
        <v>18</v>
      </c>
      <c r="C7" s="187" t="n">
        <f aca="false">AE10</f>
        <v>0</v>
      </c>
      <c r="D7" s="187" t="n">
        <f aca="false">AF10</f>
        <v>0</v>
      </c>
      <c r="E7" s="187" t="n">
        <f aca="false">AG10</f>
        <v>0</v>
      </c>
      <c r="F7" s="187" t="n">
        <f aca="false">AH10</f>
        <v>0</v>
      </c>
      <c r="G7" s="187" t="n">
        <f aca="false">AI10</f>
        <v>0</v>
      </c>
      <c r="H7" s="187" t="n">
        <f aca="false">AJ10</f>
        <v>0</v>
      </c>
      <c r="I7" s="187" t="n">
        <f aca="false">AK10</f>
        <v>0</v>
      </c>
      <c r="J7" s="187" t="n">
        <f aca="false">AL10</f>
        <v>0</v>
      </c>
      <c r="K7" s="187" t="n">
        <f aca="false">AM10</f>
        <v>0</v>
      </c>
      <c r="L7" s="187" t="n">
        <f aca="false">AN10</f>
        <v>0</v>
      </c>
      <c r="M7" s="187" t="n">
        <f aca="false">AO10</f>
        <v>0</v>
      </c>
      <c r="O7" s="628"/>
      <c r="P7" s="629" t="s">
        <v>32</v>
      </c>
      <c r="Q7" s="630" t="n">
        <v>15</v>
      </c>
      <c r="R7" s="631" t="n">
        <v>186</v>
      </c>
      <c r="S7" s="631" t="n">
        <v>33</v>
      </c>
      <c r="T7" s="631" t="n">
        <v>17</v>
      </c>
      <c r="U7" s="631" t="n">
        <v>24</v>
      </c>
      <c r="V7" s="631" t="n">
        <v>93</v>
      </c>
      <c r="W7" s="631" t="n">
        <v>77</v>
      </c>
      <c r="X7" s="631" t="n">
        <v>54</v>
      </c>
      <c r="Y7" s="631" t="n">
        <v>3</v>
      </c>
      <c r="Z7" s="631" t="n">
        <v>25</v>
      </c>
      <c r="AA7" s="632" t="n">
        <v>527</v>
      </c>
      <c r="AC7" s="610" t="s">
        <v>69</v>
      </c>
      <c r="AD7" s="610"/>
      <c r="AE7" s="612" t="s">
        <v>70</v>
      </c>
      <c r="AF7" s="612"/>
      <c r="AG7" s="612"/>
      <c r="AH7" s="612"/>
      <c r="AI7" s="612"/>
      <c r="AJ7" s="612"/>
      <c r="AK7" s="612"/>
      <c r="AL7" s="612"/>
      <c r="AM7" s="612"/>
      <c r="AN7" s="612"/>
      <c r="AO7" s="615" t="s">
        <v>71</v>
      </c>
    </row>
    <row r="8" customFormat="false" ht="60.75" hidden="false" customHeight="false" outlineLevel="0" collapsed="false">
      <c r="A8" s="248"/>
      <c r="B8" s="250" t="s">
        <v>19</v>
      </c>
      <c r="C8" s="187" t="n">
        <f aca="false">AE11</f>
        <v>0</v>
      </c>
      <c r="D8" s="187" t="n">
        <f aca="false">AF11</f>
        <v>38</v>
      </c>
      <c r="E8" s="187" t="n">
        <f aca="false">AG11</f>
        <v>6</v>
      </c>
      <c r="F8" s="187" t="n">
        <f aca="false">AH11</f>
        <v>5</v>
      </c>
      <c r="G8" s="187" t="n">
        <f aca="false">AI11</f>
        <v>1</v>
      </c>
      <c r="H8" s="187" t="n">
        <f aca="false">AJ11</f>
        <v>1</v>
      </c>
      <c r="I8" s="187" t="n">
        <f aca="false">AK11</f>
        <v>3</v>
      </c>
      <c r="J8" s="187" t="n">
        <f aca="false">AL11</f>
        <v>5</v>
      </c>
      <c r="K8" s="187" t="n">
        <f aca="false">AM11</f>
        <v>0</v>
      </c>
      <c r="L8" s="187" t="n">
        <f aca="false">AN11</f>
        <v>0</v>
      </c>
      <c r="M8" s="187" t="n">
        <f aca="false">AO11</f>
        <v>59</v>
      </c>
      <c r="O8" s="628"/>
      <c r="P8" s="629" t="s">
        <v>109</v>
      </c>
      <c r="Q8" s="630" t="n">
        <v>1</v>
      </c>
      <c r="R8" s="631" t="n">
        <v>244</v>
      </c>
      <c r="S8" s="631" t="n">
        <v>25</v>
      </c>
      <c r="T8" s="631" t="n">
        <v>25</v>
      </c>
      <c r="U8" s="631" t="n">
        <v>39</v>
      </c>
      <c r="V8" s="631" t="n">
        <v>154</v>
      </c>
      <c r="W8" s="631" t="n">
        <v>210</v>
      </c>
      <c r="X8" s="631" t="n">
        <v>43</v>
      </c>
      <c r="Y8" s="631" t="n">
        <v>9</v>
      </c>
      <c r="Z8" s="631" t="n">
        <v>5</v>
      </c>
      <c r="AA8" s="632" t="n">
        <v>755</v>
      </c>
      <c r="AC8" s="610"/>
      <c r="AD8" s="610"/>
      <c r="AE8" s="618" t="s">
        <v>72</v>
      </c>
      <c r="AF8" s="619" t="s">
        <v>73</v>
      </c>
      <c r="AG8" s="619" t="s">
        <v>74</v>
      </c>
      <c r="AH8" s="619" t="s">
        <v>75</v>
      </c>
      <c r="AI8" s="619" t="s">
        <v>76</v>
      </c>
      <c r="AJ8" s="619" t="s">
        <v>77</v>
      </c>
      <c r="AK8" s="619" t="s">
        <v>78</v>
      </c>
      <c r="AL8" s="619" t="s">
        <v>10</v>
      </c>
      <c r="AM8" s="619" t="s">
        <v>79</v>
      </c>
      <c r="AN8" s="619" t="s">
        <v>80</v>
      </c>
      <c r="AO8" s="615"/>
    </row>
    <row r="9" customFormat="false" ht="18.75" hidden="false" customHeight="true" outlineLevel="0" collapsed="false">
      <c r="A9" s="248"/>
      <c r="B9" s="250" t="s">
        <v>22</v>
      </c>
      <c r="C9" s="187" t="n">
        <f aca="false">AE12</f>
        <v>0</v>
      </c>
      <c r="D9" s="187" t="n">
        <f aca="false">AF12</f>
        <v>121</v>
      </c>
      <c r="E9" s="187" t="n">
        <f aca="false">AG12</f>
        <v>23</v>
      </c>
      <c r="F9" s="187" t="n">
        <f aca="false">AH12</f>
        <v>4</v>
      </c>
      <c r="G9" s="187" t="n">
        <f aca="false">AI12</f>
        <v>23</v>
      </c>
      <c r="H9" s="187" t="n">
        <f aca="false">AJ12</f>
        <v>98</v>
      </c>
      <c r="I9" s="187" t="n">
        <f aca="false">AK12</f>
        <v>15</v>
      </c>
      <c r="J9" s="187" t="n">
        <f aca="false">AL12</f>
        <v>30</v>
      </c>
      <c r="K9" s="187" t="n">
        <f aca="false">AM12</f>
        <v>3</v>
      </c>
      <c r="L9" s="187" t="n">
        <f aca="false">AN12</f>
        <v>0</v>
      </c>
      <c r="M9" s="187" t="n">
        <f aca="false">AO12</f>
        <v>317</v>
      </c>
      <c r="O9" s="633" t="s">
        <v>71</v>
      </c>
      <c r="P9" s="617"/>
      <c r="Q9" s="634" t="n">
        <v>29</v>
      </c>
      <c r="R9" s="635" t="n">
        <v>807</v>
      </c>
      <c r="S9" s="635" t="n">
        <v>162</v>
      </c>
      <c r="T9" s="635" t="n">
        <v>63</v>
      </c>
      <c r="U9" s="635" t="n">
        <v>123</v>
      </c>
      <c r="V9" s="635" t="n">
        <v>561</v>
      </c>
      <c r="W9" s="635" t="n">
        <v>376</v>
      </c>
      <c r="X9" s="635" t="n">
        <v>195</v>
      </c>
      <c r="Y9" s="635" t="n">
        <v>21</v>
      </c>
      <c r="Z9" s="635" t="n">
        <v>58</v>
      </c>
      <c r="AA9" s="636" t="n">
        <v>2395</v>
      </c>
      <c r="AC9" s="637" t="s">
        <v>88</v>
      </c>
      <c r="AD9" s="623" t="s">
        <v>13</v>
      </c>
      <c r="AE9" s="624" t="n">
        <v>0</v>
      </c>
      <c r="AF9" s="625" t="n">
        <v>50</v>
      </c>
      <c r="AG9" s="625" t="n">
        <v>22</v>
      </c>
      <c r="AH9" s="625" t="n">
        <v>1</v>
      </c>
      <c r="AI9" s="625" t="n">
        <v>2</v>
      </c>
      <c r="AJ9" s="625" t="n">
        <v>70</v>
      </c>
      <c r="AK9" s="625" t="n">
        <v>17</v>
      </c>
      <c r="AL9" s="625" t="n">
        <v>19</v>
      </c>
      <c r="AM9" s="625" t="n">
        <v>1</v>
      </c>
      <c r="AN9" s="625" t="n">
        <v>0</v>
      </c>
      <c r="AO9" s="626" t="n">
        <v>182</v>
      </c>
    </row>
    <row r="10" customFormat="false" ht="13.5" hidden="false" customHeight="false" outlineLevel="0" collapsed="false">
      <c r="A10" s="248"/>
      <c r="B10" s="250" t="s">
        <v>23</v>
      </c>
      <c r="C10" s="187" t="n">
        <f aca="false">AE13</f>
        <v>0</v>
      </c>
      <c r="D10" s="187" t="n">
        <f aca="false">AF13</f>
        <v>5</v>
      </c>
      <c r="E10" s="187" t="n">
        <f aca="false">AG13</f>
        <v>1</v>
      </c>
      <c r="F10" s="187" t="n">
        <f aca="false">AH13</f>
        <v>0</v>
      </c>
      <c r="G10" s="187" t="n">
        <f aca="false">AI13</f>
        <v>0</v>
      </c>
      <c r="H10" s="187" t="n">
        <f aca="false">AJ13</f>
        <v>24</v>
      </c>
      <c r="I10" s="187" t="n">
        <f aca="false">AK13</f>
        <v>18</v>
      </c>
      <c r="J10" s="187" t="n">
        <f aca="false">AL13</f>
        <v>6</v>
      </c>
      <c r="K10" s="187" t="n">
        <f aca="false">AM13</f>
        <v>2</v>
      </c>
      <c r="L10" s="187" t="n">
        <f aca="false">AN13</f>
        <v>0</v>
      </c>
      <c r="M10" s="187" t="n">
        <f aca="false">AO13</f>
        <v>56</v>
      </c>
      <c r="Q10" s="234" t="n">
        <f aca="false">SUM(Q6:Q8)</f>
        <v>29</v>
      </c>
      <c r="R10" s="234" t="n">
        <f aca="false">SUM(R6:R8)</f>
        <v>807</v>
      </c>
      <c r="S10" s="234" t="n">
        <f aca="false">SUM(S6:S8)</f>
        <v>162</v>
      </c>
      <c r="T10" s="234" t="n">
        <f aca="false">SUM(T6:T8)</f>
        <v>63</v>
      </c>
      <c r="U10" s="234" t="n">
        <f aca="false">SUM(U6:U8)</f>
        <v>123</v>
      </c>
      <c r="V10" s="234" t="n">
        <f aca="false">SUM(V6:V8)</f>
        <v>561</v>
      </c>
      <c r="W10" s="234" t="n">
        <f aca="false">SUM(W6:W8)</f>
        <v>376</v>
      </c>
      <c r="X10" s="234" t="n">
        <f aca="false">SUM(X6:X8)</f>
        <v>195</v>
      </c>
      <c r="Y10" s="234" t="n">
        <f aca="false">SUM(Y6:Y8)</f>
        <v>21</v>
      </c>
      <c r="Z10" s="234" t="n">
        <f aca="false">SUM(Z6:Z8)</f>
        <v>58</v>
      </c>
      <c r="AA10" s="234" t="n">
        <f aca="false">SUM(AA6:AA8)</f>
        <v>2395</v>
      </c>
      <c r="AD10" s="121" t="s">
        <v>114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</row>
    <row r="11" customFormat="false" ht="18.75" hidden="false" customHeight="false" outlineLevel="0" collapsed="false">
      <c r="A11" s="248"/>
      <c r="B11" s="250" t="s">
        <v>24</v>
      </c>
      <c r="C11" s="187" t="n">
        <f aca="false">AE14</f>
        <v>6</v>
      </c>
      <c r="D11" s="187" t="n">
        <f aca="false">AF14</f>
        <v>76</v>
      </c>
      <c r="E11" s="187" t="n">
        <f aca="false">AG14</f>
        <v>26</v>
      </c>
      <c r="F11" s="187" t="n">
        <f aca="false">AH14</f>
        <v>3</v>
      </c>
      <c r="G11" s="187" t="n">
        <f aca="false">AI14</f>
        <v>15</v>
      </c>
      <c r="H11" s="187" t="n">
        <f aca="false">AJ14</f>
        <v>59</v>
      </c>
      <c r="I11" s="187" t="n">
        <f aca="false">AK14</f>
        <v>16</v>
      </c>
      <c r="J11" s="187" t="n">
        <f aca="false">AL14</f>
        <v>13</v>
      </c>
      <c r="K11" s="187" t="n">
        <f aca="false">AM14</f>
        <v>2</v>
      </c>
      <c r="L11" s="187" t="n">
        <f aca="false">AN14</f>
        <v>13</v>
      </c>
      <c r="M11" s="187" t="n">
        <f aca="false">AO14</f>
        <v>229</v>
      </c>
      <c r="AC11" s="638"/>
      <c r="AD11" s="629" t="s">
        <v>25</v>
      </c>
      <c r="AE11" s="630" t="n">
        <v>0</v>
      </c>
      <c r="AF11" s="631" t="n">
        <v>38</v>
      </c>
      <c r="AG11" s="631" t="n">
        <v>6</v>
      </c>
      <c r="AH11" s="631" t="n">
        <v>5</v>
      </c>
      <c r="AI11" s="631" t="n">
        <v>1</v>
      </c>
      <c r="AJ11" s="631" t="n">
        <v>1</v>
      </c>
      <c r="AK11" s="631" t="n">
        <v>3</v>
      </c>
      <c r="AL11" s="631" t="n">
        <v>5</v>
      </c>
      <c r="AM11" s="631" t="n">
        <v>0</v>
      </c>
      <c r="AN11" s="631" t="n">
        <v>0</v>
      </c>
      <c r="AO11" s="632" t="n">
        <v>59</v>
      </c>
    </row>
    <row r="12" customFormat="false" ht="24.75" hidden="false" customHeight="false" outlineLevel="0" collapsed="false">
      <c r="A12" s="248"/>
      <c r="B12" s="250" t="s">
        <v>25</v>
      </c>
      <c r="C12" s="187" t="n">
        <f aca="false">AE15</f>
        <v>7</v>
      </c>
      <c r="D12" s="187" t="n">
        <f aca="false">AF15</f>
        <v>15</v>
      </c>
      <c r="E12" s="187" t="n">
        <f aca="false">AG15</f>
        <v>0</v>
      </c>
      <c r="F12" s="187" t="n">
        <f aca="false">AH15</f>
        <v>1</v>
      </c>
      <c r="G12" s="187" t="n">
        <f aca="false">AI15</f>
        <v>3</v>
      </c>
      <c r="H12" s="187" t="n">
        <f aca="false">AJ15</f>
        <v>0</v>
      </c>
      <c r="I12" s="187" t="n">
        <f aca="false">AK15</f>
        <v>1</v>
      </c>
      <c r="J12" s="187" t="n">
        <f aca="false">AL15</f>
        <v>5</v>
      </c>
      <c r="K12" s="187" t="n">
        <f aca="false">AM15</f>
        <v>0</v>
      </c>
      <c r="L12" s="187" t="n">
        <f aca="false">AN15</f>
        <v>15</v>
      </c>
      <c r="M12" s="187" t="n">
        <f aca="false">AO15</f>
        <v>47</v>
      </c>
      <c r="AC12" s="638"/>
      <c r="AD12" s="629" t="s">
        <v>19</v>
      </c>
      <c r="AE12" s="630" t="n">
        <v>0</v>
      </c>
      <c r="AF12" s="631" t="n">
        <v>121</v>
      </c>
      <c r="AG12" s="631" t="n">
        <v>23</v>
      </c>
      <c r="AH12" s="631" t="n">
        <v>4</v>
      </c>
      <c r="AI12" s="631" t="n">
        <v>23</v>
      </c>
      <c r="AJ12" s="631" t="n">
        <v>98</v>
      </c>
      <c r="AK12" s="631" t="n">
        <v>15</v>
      </c>
      <c r="AL12" s="631" t="n">
        <v>30</v>
      </c>
      <c r="AM12" s="631" t="n">
        <v>3</v>
      </c>
      <c r="AN12" s="631" t="n">
        <v>0</v>
      </c>
      <c r="AO12" s="632" t="n">
        <v>317</v>
      </c>
    </row>
    <row r="13" customFormat="false" ht="24.75" hidden="false" customHeight="false" outlineLevel="0" collapsed="false">
      <c r="A13" s="248"/>
      <c r="B13" s="250" t="s">
        <v>26</v>
      </c>
      <c r="C13" s="187" t="n">
        <f aca="false">AE16</f>
        <v>0</v>
      </c>
      <c r="D13" s="187" t="n">
        <f aca="false">AF16</f>
        <v>72</v>
      </c>
      <c r="E13" s="187" t="n">
        <f aca="false">AG16</f>
        <v>26</v>
      </c>
      <c r="F13" s="187" t="n">
        <f aca="false">AH16</f>
        <v>7</v>
      </c>
      <c r="G13" s="187" t="n">
        <f aca="false">AI16</f>
        <v>16</v>
      </c>
      <c r="H13" s="187" t="n">
        <f aca="false">AJ16</f>
        <v>62</v>
      </c>
      <c r="I13" s="187" t="n">
        <f aca="false">AK16</f>
        <v>19</v>
      </c>
      <c r="J13" s="187" t="n">
        <f aca="false">AL16</f>
        <v>20</v>
      </c>
      <c r="K13" s="187" t="n">
        <f aca="false">AM16</f>
        <v>1</v>
      </c>
      <c r="L13" s="187" t="n">
        <f aca="false">AN16</f>
        <v>0</v>
      </c>
      <c r="M13" s="187" t="n">
        <f aca="false">AO16</f>
        <v>223</v>
      </c>
      <c r="AC13" s="638"/>
      <c r="AD13" s="629" t="s">
        <v>22</v>
      </c>
      <c r="AE13" s="630" t="n">
        <v>0</v>
      </c>
      <c r="AF13" s="631" t="n">
        <v>5</v>
      </c>
      <c r="AG13" s="631" t="n">
        <v>1</v>
      </c>
      <c r="AH13" s="631" t="n">
        <v>0</v>
      </c>
      <c r="AI13" s="631" t="n">
        <v>0</v>
      </c>
      <c r="AJ13" s="631" t="n">
        <v>24</v>
      </c>
      <c r="AK13" s="631" t="n">
        <v>18</v>
      </c>
      <c r="AL13" s="631" t="n">
        <v>6</v>
      </c>
      <c r="AM13" s="631" t="n">
        <v>2</v>
      </c>
      <c r="AN13" s="631" t="n">
        <v>0</v>
      </c>
      <c r="AO13" s="632" t="n">
        <v>56</v>
      </c>
    </row>
    <row r="14" customFormat="false" ht="13.5" hidden="false" customHeight="false" outlineLevel="0" collapsed="false">
      <c r="A14" s="248"/>
      <c r="B14" s="250" t="s">
        <v>28</v>
      </c>
      <c r="C14" s="187" t="n">
        <f aca="false">AE17</f>
        <v>0</v>
      </c>
      <c r="D14" s="187" t="n">
        <f aca="false">AF17</f>
        <v>20</v>
      </c>
      <c r="E14" s="187" t="n">
        <f aca="false">AG17</f>
        <v>7</v>
      </c>
      <c r="F14" s="187" t="n">
        <f aca="false">AH17</f>
        <v>4</v>
      </c>
      <c r="G14" s="187" t="n">
        <f aca="false">AI17</f>
        <v>4</v>
      </c>
      <c r="H14" s="187" t="n">
        <f aca="false">AJ17</f>
        <v>19</v>
      </c>
      <c r="I14" s="187" t="n">
        <f aca="false">AK17</f>
        <v>11</v>
      </c>
      <c r="J14" s="187" t="n">
        <f aca="false">AL17</f>
        <v>4</v>
      </c>
      <c r="K14" s="187" t="n">
        <f aca="false">AM17</f>
        <v>0</v>
      </c>
      <c r="L14" s="187" t="n">
        <f aca="false">AN17</f>
        <v>0</v>
      </c>
      <c r="M14" s="187" t="n">
        <f aca="false">AO17</f>
        <v>69</v>
      </c>
      <c r="AC14" s="638"/>
      <c r="AD14" s="629" t="s">
        <v>23</v>
      </c>
      <c r="AE14" s="630" t="n">
        <v>6</v>
      </c>
      <c r="AF14" s="631" t="n">
        <v>76</v>
      </c>
      <c r="AG14" s="631" t="n">
        <v>26</v>
      </c>
      <c r="AH14" s="631" t="n">
        <v>3</v>
      </c>
      <c r="AI14" s="631" t="n">
        <v>15</v>
      </c>
      <c r="AJ14" s="631" t="n">
        <v>59</v>
      </c>
      <c r="AK14" s="631" t="n">
        <v>16</v>
      </c>
      <c r="AL14" s="631" t="n">
        <v>13</v>
      </c>
      <c r="AM14" s="631" t="n">
        <v>2</v>
      </c>
      <c r="AN14" s="631" t="n">
        <v>13</v>
      </c>
      <c r="AO14" s="632" t="n">
        <v>229</v>
      </c>
    </row>
    <row r="15" customFormat="false" ht="36.75" hidden="false" customHeight="false" outlineLevel="0" collapsed="false">
      <c r="A15" s="248"/>
      <c r="B15" s="250" t="s">
        <v>29</v>
      </c>
      <c r="C15" s="187" t="n">
        <f aca="false">AE18</f>
        <v>7</v>
      </c>
      <c r="D15" s="187" t="n">
        <f aca="false">AF18</f>
        <v>56</v>
      </c>
      <c r="E15" s="187" t="n">
        <f aca="false">AG18</f>
        <v>11</v>
      </c>
      <c r="F15" s="187" t="n">
        <f aca="false">AH18</f>
        <v>3</v>
      </c>
      <c r="G15" s="187" t="n">
        <f aca="false">AI18</f>
        <v>8</v>
      </c>
      <c r="H15" s="187" t="n">
        <f aca="false">AJ18</f>
        <v>22</v>
      </c>
      <c r="I15" s="187" t="n">
        <f aca="false">AK18</f>
        <v>14</v>
      </c>
      <c r="J15" s="187" t="n">
        <f aca="false">AL18</f>
        <v>19</v>
      </c>
      <c r="K15" s="187" t="n">
        <f aca="false">AM18</f>
        <v>0</v>
      </c>
      <c r="L15" s="187" t="n">
        <f aca="false">AN18</f>
        <v>12</v>
      </c>
      <c r="M15" s="187" t="n">
        <f aca="false">AO18</f>
        <v>152</v>
      </c>
      <c r="AC15" s="638"/>
      <c r="AD15" s="629" t="s">
        <v>24</v>
      </c>
      <c r="AE15" s="630" t="n">
        <v>7</v>
      </c>
      <c r="AF15" s="631" t="n">
        <v>15</v>
      </c>
      <c r="AG15" s="631" t="n">
        <v>0</v>
      </c>
      <c r="AH15" s="631" t="n">
        <v>1</v>
      </c>
      <c r="AI15" s="631" t="n">
        <v>3</v>
      </c>
      <c r="AJ15" s="631" t="n">
        <v>0</v>
      </c>
      <c r="AK15" s="631" t="n">
        <v>1</v>
      </c>
      <c r="AL15" s="631" t="n">
        <v>5</v>
      </c>
      <c r="AM15" s="631" t="n">
        <v>0</v>
      </c>
      <c r="AN15" s="631" t="n">
        <v>15</v>
      </c>
      <c r="AO15" s="632" t="n">
        <v>47</v>
      </c>
    </row>
    <row r="16" customFormat="false" ht="24.75" hidden="false" customHeight="false" outlineLevel="0" collapsed="false">
      <c r="A16" s="248"/>
      <c r="B16" s="250" t="s">
        <v>30</v>
      </c>
      <c r="C16" s="187" t="n">
        <f aca="false">AE19</f>
        <v>4</v>
      </c>
      <c r="D16" s="187" t="n">
        <f aca="false">AF19</f>
        <v>19</v>
      </c>
      <c r="E16" s="187" t="n">
        <f aca="false">AG19</f>
        <v>3</v>
      </c>
      <c r="F16" s="187" t="n">
        <f aca="false">AH19</f>
        <v>1</v>
      </c>
      <c r="G16" s="187" t="n">
        <f aca="false">AI19</f>
        <v>0</v>
      </c>
      <c r="H16" s="187" t="n">
        <f aca="false">AJ19</f>
        <v>3</v>
      </c>
      <c r="I16" s="187" t="n">
        <f aca="false">AK19</f>
        <v>9</v>
      </c>
      <c r="J16" s="187" t="n">
        <f aca="false">AL19</f>
        <v>4</v>
      </c>
      <c r="K16" s="187" t="n">
        <f aca="false">AM19</f>
        <v>0</v>
      </c>
      <c r="L16" s="187" t="n">
        <f aca="false">AN19</f>
        <v>2</v>
      </c>
      <c r="M16" s="187" t="n">
        <f aca="false">AO19</f>
        <v>45</v>
      </c>
      <c r="AC16" s="638"/>
      <c r="AD16" s="629" t="s">
        <v>26</v>
      </c>
      <c r="AE16" s="630" t="n">
        <v>0</v>
      </c>
      <c r="AF16" s="631" t="n">
        <v>72</v>
      </c>
      <c r="AG16" s="631" t="n">
        <v>26</v>
      </c>
      <c r="AH16" s="631" t="n">
        <v>7</v>
      </c>
      <c r="AI16" s="631" t="n">
        <v>16</v>
      </c>
      <c r="AJ16" s="631" t="n">
        <v>62</v>
      </c>
      <c r="AK16" s="631" t="n">
        <v>19</v>
      </c>
      <c r="AL16" s="631" t="n">
        <v>20</v>
      </c>
      <c r="AM16" s="631" t="n">
        <v>1</v>
      </c>
      <c r="AN16" s="631" t="n">
        <v>0</v>
      </c>
      <c r="AO16" s="632" t="n">
        <v>223</v>
      </c>
    </row>
    <row r="17" customFormat="false" ht="13.5" hidden="false" customHeight="false" outlineLevel="0" collapsed="false">
      <c r="A17" s="248"/>
      <c r="B17" s="250" t="s">
        <v>31</v>
      </c>
      <c r="C17" s="187" t="n">
        <f aca="false">AE20</f>
        <v>4</v>
      </c>
      <c r="D17" s="187" t="n">
        <f aca="false">AF20</f>
        <v>91</v>
      </c>
      <c r="E17" s="187" t="n">
        <f aca="false">AG20</f>
        <v>12</v>
      </c>
      <c r="F17" s="187" t="n">
        <f aca="false">AH20</f>
        <v>9</v>
      </c>
      <c r="G17" s="187" t="n">
        <f aca="false">AI20</f>
        <v>12</v>
      </c>
      <c r="H17" s="187" t="n">
        <f aca="false">AJ20</f>
        <v>49</v>
      </c>
      <c r="I17" s="187" t="n">
        <f aca="false">AK20</f>
        <v>43</v>
      </c>
      <c r="J17" s="187" t="n">
        <f aca="false">AL20</f>
        <v>27</v>
      </c>
      <c r="K17" s="187" t="n">
        <f aca="false">AM20</f>
        <v>3</v>
      </c>
      <c r="L17" s="187" t="n">
        <f aca="false">AN20</f>
        <v>11</v>
      </c>
      <c r="M17" s="187" t="n">
        <f aca="false">AO20</f>
        <v>261</v>
      </c>
      <c r="AC17" s="638"/>
      <c r="AD17" s="629" t="s">
        <v>30</v>
      </c>
      <c r="AE17" s="630" t="n">
        <v>0</v>
      </c>
      <c r="AF17" s="631" t="n">
        <v>20</v>
      </c>
      <c r="AG17" s="631" t="n">
        <v>7</v>
      </c>
      <c r="AH17" s="631" t="n">
        <v>4</v>
      </c>
      <c r="AI17" s="631" t="n">
        <v>4</v>
      </c>
      <c r="AJ17" s="631" t="n">
        <v>19</v>
      </c>
      <c r="AK17" s="631" t="n">
        <v>11</v>
      </c>
      <c r="AL17" s="631" t="n">
        <v>4</v>
      </c>
      <c r="AM17" s="631" t="n">
        <v>0</v>
      </c>
      <c r="AN17" s="631" t="n">
        <v>0</v>
      </c>
      <c r="AO17" s="632" t="n">
        <v>69</v>
      </c>
    </row>
    <row r="18" customFormat="false" ht="13.5" hidden="false" customHeight="false" outlineLevel="0" collapsed="false">
      <c r="A18" s="248"/>
      <c r="B18" s="250" t="s">
        <v>33</v>
      </c>
      <c r="C18" s="187" t="n">
        <f aca="false">AE21</f>
        <v>1</v>
      </c>
      <c r="D18" s="187" t="n">
        <f aca="false">AF21</f>
        <v>83</v>
      </c>
      <c r="E18" s="187" t="n">
        <f aca="false">AG21</f>
        <v>11</v>
      </c>
      <c r="F18" s="187" t="n">
        <f aca="false">AH21</f>
        <v>3</v>
      </c>
      <c r="G18" s="187" t="n">
        <f aca="false">AI21</f>
        <v>10</v>
      </c>
      <c r="H18" s="187" t="n">
        <f aca="false">AJ21</f>
        <v>21</v>
      </c>
      <c r="I18" s="187" t="n">
        <f aca="false">AK21</f>
        <v>25</v>
      </c>
      <c r="J18" s="187" t="n">
        <f aca="false">AL21</f>
        <v>16</v>
      </c>
      <c r="K18" s="187" t="n">
        <f aca="false">AM21</f>
        <v>2</v>
      </c>
      <c r="L18" s="187" t="n">
        <f aca="false">AN21</f>
        <v>4</v>
      </c>
      <c r="M18" s="187" t="n">
        <f aca="false">AO21</f>
        <v>176</v>
      </c>
      <c r="AC18" s="638"/>
      <c r="AD18" s="629" t="s">
        <v>28</v>
      </c>
      <c r="AE18" s="630" t="n">
        <v>7</v>
      </c>
      <c r="AF18" s="631" t="n">
        <v>56</v>
      </c>
      <c r="AG18" s="631" t="n">
        <v>11</v>
      </c>
      <c r="AH18" s="631" t="n">
        <v>3</v>
      </c>
      <c r="AI18" s="631" t="n">
        <v>8</v>
      </c>
      <c r="AJ18" s="631" t="n">
        <v>22</v>
      </c>
      <c r="AK18" s="631" t="n">
        <v>14</v>
      </c>
      <c r="AL18" s="631" t="n">
        <v>19</v>
      </c>
      <c r="AM18" s="631" t="n">
        <v>0</v>
      </c>
      <c r="AN18" s="631" t="n">
        <v>12</v>
      </c>
      <c r="AO18" s="632" t="n">
        <v>152</v>
      </c>
    </row>
    <row r="19" customFormat="false" ht="13.5" hidden="false" customHeight="false" outlineLevel="0" collapsed="false">
      <c r="A19" s="248"/>
      <c r="B19" s="250" t="s">
        <v>34</v>
      </c>
      <c r="C19" s="187" t="n">
        <f aca="false">AE22</f>
        <v>0</v>
      </c>
      <c r="D19" s="187" t="n">
        <f aca="false">AF22</f>
        <v>13</v>
      </c>
      <c r="E19" s="187" t="n">
        <f aca="false">AG22</f>
        <v>2</v>
      </c>
      <c r="F19" s="187" t="n">
        <f aca="false">AH22</f>
        <v>5</v>
      </c>
      <c r="G19" s="187" t="n">
        <f aca="false">AI22</f>
        <v>2</v>
      </c>
      <c r="H19" s="187" t="n">
        <f aca="false">AJ22</f>
        <v>15</v>
      </c>
      <c r="I19" s="187" t="n">
        <f aca="false">AK22</f>
        <v>19</v>
      </c>
      <c r="J19" s="187" t="n">
        <f aca="false">AL22</f>
        <v>2</v>
      </c>
      <c r="K19" s="187" t="n">
        <f aca="false">AM22</f>
        <v>1</v>
      </c>
      <c r="L19" s="187" t="n">
        <f aca="false">AN22</f>
        <v>0</v>
      </c>
      <c r="M19" s="187" t="n">
        <f aca="false">AO22</f>
        <v>59</v>
      </c>
      <c r="AC19" s="638"/>
      <c r="AD19" s="629" t="s">
        <v>29</v>
      </c>
      <c r="AE19" s="630" t="n">
        <v>4</v>
      </c>
      <c r="AF19" s="631" t="n">
        <v>19</v>
      </c>
      <c r="AG19" s="631" t="n">
        <v>3</v>
      </c>
      <c r="AH19" s="631" t="n">
        <v>1</v>
      </c>
      <c r="AI19" s="631" t="n">
        <v>0</v>
      </c>
      <c r="AJ19" s="631" t="n">
        <v>3</v>
      </c>
      <c r="AK19" s="631" t="n">
        <v>9</v>
      </c>
      <c r="AL19" s="631" t="n">
        <v>4</v>
      </c>
      <c r="AM19" s="631" t="n">
        <v>0</v>
      </c>
      <c r="AN19" s="631" t="n">
        <v>2</v>
      </c>
      <c r="AO19" s="632" t="n">
        <v>45</v>
      </c>
    </row>
    <row r="20" customFormat="false" ht="13.5" hidden="false" customHeight="false" outlineLevel="0" collapsed="false">
      <c r="A20" s="248"/>
      <c r="B20" s="250" t="s">
        <v>35</v>
      </c>
      <c r="C20" s="187" t="n">
        <f aca="false">AE23</f>
        <v>0</v>
      </c>
      <c r="D20" s="187" t="n">
        <f aca="false">AF23</f>
        <v>6</v>
      </c>
      <c r="E20" s="187" t="n">
        <f aca="false">AG23</f>
        <v>0</v>
      </c>
      <c r="F20" s="187" t="n">
        <f aca="false">AH23</f>
        <v>0</v>
      </c>
      <c r="G20" s="187" t="n">
        <f aca="false">AI23</f>
        <v>1</v>
      </c>
      <c r="H20" s="187" t="n">
        <f aca="false">AJ23</f>
        <v>2</v>
      </c>
      <c r="I20" s="187" t="n">
        <f aca="false">AK23</f>
        <v>16</v>
      </c>
      <c r="J20" s="187" t="n">
        <f aca="false">AL23</f>
        <v>0</v>
      </c>
      <c r="K20" s="187" t="n">
        <f aca="false">AM23</f>
        <v>0</v>
      </c>
      <c r="L20" s="187" t="n">
        <f aca="false">AN23</f>
        <v>0</v>
      </c>
      <c r="M20" s="187" t="n">
        <f aca="false">AO23</f>
        <v>25</v>
      </c>
      <c r="AC20" s="638"/>
      <c r="AD20" s="629" t="s">
        <v>31</v>
      </c>
      <c r="AE20" s="630" t="n">
        <v>4</v>
      </c>
      <c r="AF20" s="631" t="n">
        <v>91</v>
      </c>
      <c r="AG20" s="631" t="n">
        <v>12</v>
      </c>
      <c r="AH20" s="631" t="n">
        <v>9</v>
      </c>
      <c r="AI20" s="631" t="n">
        <v>12</v>
      </c>
      <c r="AJ20" s="631" t="n">
        <v>49</v>
      </c>
      <c r="AK20" s="631" t="n">
        <v>43</v>
      </c>
      <c r="AL20" s="631" t="n">
        <v>27</v>
      </c>
      <c r="AM20" s="631" t="n">
        <v>3</v>
      </c>
      <c r="AN20" s="631" t="n">
        <v>11</v>
      </c>
      <c r="AO20" s="632" t="n">
        <v>261</v>
      </c>
    </row>
    <row r="21" customFormat="false" ht="24.75" hidden="false" customHeight="false" outlineLevel="0" collapsed="false">
      <c r="A21" s="248"/>
      <c r="B21" s="250" t="s">
        <v>36</v>
      </c>
      <c r="C21" s="187" t="n">
        <f aca="false">AE24</f>
        <v>0</v>
      </c>
      <c r="D21" s="187" t="n">
        <f aca="false">AF24</f>
        <v>35</v>
      </c>
      <c r="E21" s="187" t="n">
        <f aca="false">AG24</f>
        <v>3</v>
      </c>
      <c r="F21" s="187" t="n">
        <f aca="false">AH24</f>
        <v>5</v>
      </c>
      <c r="G21" s="187" t="n">
        <f aca="false">AI24</f>
        <v>13</v>
      </c>
      <c r="H21" s="187" t="n">
        <f aca="false">AJ24</f>
        <v>50</v>
      </c>
      <c r="I21" s="187" t="n">
        <f aca="false">AK24</f>
        <v>50</v>
      </c>
      <c r="J21" s="187" t="n">
        <f aca="false">AL24</f>
        <v>4</v>
      </c>
      <c r="K21" s="187" t="n">
        <f aca="false">AM24</f>
        <v>0</v>
      </c>
      <c r="L21" s="187" t="n">
        <f aca="false">AN24</f>
        <v>0</v>
      </c>
      <c r="M21" s="187" t="n">
        <f aca="false">AO24</f>
        <v>160</v>
      </c>
      <c r="AC21" s="638"/>
      <c r="AD21" s="629" t="s">
        <v>35</v>
      </c>
      <c r="AE21" s="630" t="n">
        <v>1</v>
      </c>
      <c r="AF21" s="631" t="n">
        <v>83</v>
      </c>
      <c r="AG21" s="631" t="n">
        <v>11</v>
      </c>
      <c r="AH21" s="631" t="n">
        <v>3</v>
      </c>
      <c r="AI21" s="631" t="n">
        <v>10</v>
      </c>
      <c r="AJ21" s="631" t="n">
        <v>21</v>
      </c>
      <c r="AK21" s="631" t="n">
        <v>25</v>
      </c>
      <c r="AL21" s="631" t="n">
        <v>16</v>
      </c>
      <c r="AM21" s="631" t="n">
        <v>2</v>
      </c>
      <c r="AN21" s="631" t="n">
        <v>4</v>
      </c>
      <c r="AO21" s="632" t="n">
        <v>176</v>
      </c>
    </row>
    <row r="22" customFormat="false" ht="13.5" hidden="false" customHeight="false" outlineLevel="0" collapsed="false">
      <c r="A22" s="248"/>
      <c r="B22" s="250" t="s">
        <v>37</v>
      </c>
      <c r="C22" s="187" t="n">
        <f aca="false">AE25</f>
        <v>0</v>
      </c>
      <c r="D22" s="187" t="n">
        <f aca="false">AF25</f>
        <v>3</v>
      </c>
      <c r="E22" s="187" t="n">
        <f aca="false">AG25</f>
        <v>2</v>
      </c>
      <c r="F22" s="187" t="n">
        <f aca="false">AH25</f>
        <v>0</v>
      </c>
      <c r="G22" s="187" t="n">
        <f aca="false">AI25</f>
        <v>0</v>
      </c>
      <c r="H22" s="187" t="n">
        <f aca="false">AJ25</f>
        <v>4</v>
      </c>
      <c r="I22" s="187" t="n">
        <f aca="false">AK25</f>
        <v>9</v>
      </c>
      <c r="J22" s="187" t="n">
        <f aca="false">AL25</f>
        <v>0</v>
      </c>
      <c r="K22" s="187" t="n">
        <f aca="false">AM25</f>
        <v>0</v>
      </c>
      <c r="L22" s="187" t="n">
        <f aca="false">AN25</f>
        <v>0</v>
      </c>
      <c r="M22" s="187" t="n">
        <f aca="false">AO25</f>
        <v>18</v>
      </c>
      <c r="AC22" s="638"/>
      <c r="AD22" s="629" t="s">
        <v>33</v>
      </c>
      <c r="AE22" s="630" t="n">
        <v>0</v>
      </c>
      <c r="AF22" s="631" t="n">
        <v>13</v>
      </c>
      <c r="AG22" s="631" t="n">
        <v>2</v>
      </c>
      <c r="AH22" s="631" t="n">
        <v>5</v>
      </c>
      <c r="AI22" s="631" t="n">
        <v>2</v>
      </c>
      <c r="AJ22" s="631" t="n">
        <v>15</v>
      </c>
      <c r="AK22" s="631" t="n">
        <v>19</v>
      </c>
      <c r="AL22" s="631" t="n">
        <v>2</v>
      </c>
      <c r="AM22" s="631" t="n">
        <v>1</v>
      </c>
      <c r="AN22" s="631" t="n">
        <v>0</v>
      </c>
      <c r="AO22" s="632" t="n">
        <v>59</v>
      </c>
    </row>
    <row r="23" customFormat="false" ht="13.5" hidden="false" customHeight="false" outlineLevel="0" collapsed="false">
      <c r="A23" s="248"/>
      <c r="B23" s="250" t="s">
        <v>38</v>
      </c>
      <c r="C23" s="187" t="n">
        <f aca="false">AE26</f>
        <v>0</v>
      </c>
      <c r="D23" s="187" t="n">
        <f aca="false">AF26</f>
        <v>17</v>
      </c>
      <c r="E23" s="187" t="n">
        <f aca="false">AG26</f>
        <v>4</v>
      </c>
      <c r="F23" s="187" t="n">
        <f aca="false">AH26</f>
        <v>5</v>
      </c>
      <c r="G23" s="187" t="n">
        <f aca="false">AI26</f>
        <v>1</v>
      </c>
      <c r="H23" s="187" t="n">
        <f aca="false">AJ26</f>
        <v>14</v>
      </c>
      <c r="I23" s="187" t="n">
        <f aca="false">AK26</f>
        <v>14</v>
      </c>
      <c r="J23" s="187" t="n">
        <f aca="false">AL26</f>
        <v>4</v>
      </c>
      <c r="K23" s="187" t="n">
        <f aca="false">AM26</f>
        <v>2</v>
      </c>
      <c r="L23" s="187" t="n">
        <f aca="false">AN26</f>
        <v>0</v>
      </c>
      <c r="M23" s="187" t="n">
        <f aca="false">AO26</f>
        <v>61</v>
      </c>
      <c r="AC23" s="638"/>
      <c r="AD23" s="629" t="s">
        <v>34</v>
      </c>
      <c r="AE23" s="630" t="n">
        <v>0</v>
      </c>
      <c r="AF23" s="631" t="n">
        <v>6</v>
      </c>
      <c r="AG23" s="631" t="n">
        <v>0</v>
      </c>
      <c r="AH23" s="631" t="n">
        <v>0</v>
      </c>
      <c r="AI23" s="631" t="n">
        <v>1</v>
      </c>
      <c r="AJ23" s="631" t="n">
        <v>2</v>
      </c>
      <c r="AK23" s="631" t="n">
        <v>16</v>
      </c>
      <c r="AL23" s="631" t="n">
        <v>0</v>
      </c>
      <c r="AM23" s="631" t="n">
        <v>0</v>
      </c>
      <c r="AN23" s="631" t="n">
        <v>0</v>
      </c>
      <c r="AO23" s="632" t="n">
        <v>25</v>
      </c>
    </row>
    <row r="24" customFormat="false" ht="13.5" hidden="false" customHeight="false" outlineLevel="0" collapsed="false">
      <c r="A24" s="248"/>
      <c r="B24" s="250" t="s">
        <v>39</v>
      </c>
      <c r="C24" s="187" t="n">
        <f aca="false">AE27</f>
        <v>0</v>
      </c>
      <c r="D24" s="187" t="n">
        <f aca="false">AF27</f>
        <v>64</v>
      </c>
      <c r="E24" s="187" t="n">
        <f aca="false">AG27</f>
        <v>1</v>
      </c>
      <c r="F24" s="187" t="n">
        <f aca="false">AH27</f>
        <v>6</v>
      </c>
      <c r="G24" s="187" t="n">
        <f aca="false">AI27</f>
        <v>5</v>
      </c>
      <c r="H24" s="187" t="n">
        <f aca="false">AJ27</f>
        <v>24</v>
      </c>
      <c r="I24" s="187" t="n">
        <f aca="false">AK27</f>
        <v>42</v>
      </c>
      <c r="J24" s="187" t="n">
        <f aca="false">AL27</f>
        <v>17</v>
      </c>
      <c r="K24" s="187" t="n">
        <f aca="false">AM27</f>
        <v>1</v>
      </c>
      <c r="L24" s="187" t="n">
        <f aca="false">AN27</f>
        <v>1</v>
      </c>
      <c r="M24" s="187" t="n">
        <f aca="false">AO27</f>
        <v>161</v>
      </c>
      <c r="AC24" s="638"/>
      <c r="AD24" s="629" t="s">
        <v>36</v>
      </c>
      <c r="AE24" s="630" t="n">
        <v>0</v>
      </c>
      <c r="AF24" s="631" t="n">
        <v>35</v>
      </c>
      <c r="AG24" s="631" t="n">
        <v>3</v>
      </c>
      <c r="AH24" s="631" t="n">
        <v>5</v>
      </c>
      <c r="AI24" s="631" t="n">
        <v>13</v>
      </c>
      <c r="AJ24" s="631" t="n">
        <v>50</v>
      </c>
      <c r="AK24" s="631" t="n">
        <v>50</v>
      </c>
      <c r="AL24" s="631" t="n">
        <v>4</v>
      </c>
      <c r="AM24" s="631" t="n">
        <v>0</v>
      </c>
      <c r="AN24" s="631" t="n">
        <v>0</v>
      </c>
      <c r="AO24" s="632" t="n">
        <v>160</v>
      </c>
    </row>
    <row r="25" customFormat="false" ht="13.5" hidden="false" customHeight="false" outlineLevel="0" collapsed="false">
      <c r="A25" s="248"/>
      <c r="B25" s="250" t="s">
        <v>40</v>
      </c>
      <c r="C25" s="187" t="n">
        <f aca="false">AE28</f>
        <v>0</v>
      </c>
      <c r="D25" s="187" t="n">
        <f aca="false">AF28</f>
        <v>23</v>
      </c>
      <c r="E25" s="187" t="n">
        <f aca="false">AG28</f>
        <v>2</v>
      </c>
      <c r="F25" s="187" t="n">
        <f aca="false">AH28</f>
        <v>1</v>
      </c>
      <c r="G25" s="187" t="n">
        <f aca="false">AI28</f>
        <v>7</v>
      </c>
      <c r="H25" s="187" t="n">
        <f aca="false">AJ28</f>
        <v>24</v>
      </c>
      <c r="I25" s="187" t="n">
        <f aca="false">AK28</f>
        <v>35</v>
      </c>
      <c r="J25" s="187" t="n">
        <f aca="false">AL28</f>
        <v>0</v>
      </c>
      <c r="K25" s="187" t="n">
        <f aca="false">AM28</f>
        <v>3</v>
      </c>
      <c r="L25" s="187" t="n">
        <f aca="false">AN28</f>
        <v>0</v>
      </c>
      <c r="M25" s="187" t="n">
        <f aca="false">AO28</f>
        <v>95</v>
      </c>
      <c r="AC25" s="638"/>
      <c r="AD25" s="629" t="s">
        <v>37</v>
      </c>
      <c r="AE25" s="630" t="n">
        <v>0</v>
      </c>
      <c r="AF25" s="631" t="n">
        <v>3</v>
      </c>
      <c r="AG25" s="631" t="n">
        <v>2</v>
      </c>
      <c r="AH25" s="631" t="n">
        <v>0</v>
      </c>
      <c r="AI25" s="631" t="n">
        <v>0</v>
      </c>
      <c r="AJ25" s="631" t="n">
        <v>4</v>
      </c>
      <c r="AK25" s="631" t="n">
        <v>9</v>
      </c>
      <c r="AL25" s="631" t="n">
        <v>0</v>
      </c>
      <c r="AM25" s="631" t="n">
        <v>0</v>
      </c>
      <c r="AN25" s="631" t="n">
        <v>0</v>
      </c>
      <c r="AO25" s="632" t="n">
        <v>18</v>
      </c>
    </row>
    <row r="26" customFormat="false" ht="13.5" hidden="false" customHeight="true" outlineLevel="0" collapsed="false">
      <c r="A26" s="251" t="s">
        <v>71</v>
      </c>
      <c r="B26" s="251"/>
      <c r="C26" s="187" t="n">
        <f aca="false">AE29</f>
        <v>29</v>
      </c>
      <c r="D26" s="187" t="n">
        <f aca="false">AF29</f>
        <v>807</v>
      </c>
      <c r="E26" s="187" t="n">
        <f aca="false">AG29</f>
        <v>162</v>
      </c>
      <c r="F26" s="187" t="n">
        <f aca="false">AH29</f>
        <v>63</v>
      </c>
      <c r="G26" s="187" t="n">
        <f aca="false">AI29</f>
        <v>123</v>
      </c>
      <c r="H26" s="187" t="n">
        <f aca="false">AJ29</f>
        <v>561</v>
      </c>
      <c r="I26" s="187" t="n">
        <f aca="false">AK29</f>
        <v>376</v>
      </c>
      <c r="J26" s="187" t="n">
        <f aca="false">AL29</f>
        <v>195</v>
      </c>
      <c r="K26" s="187" t="n">
        <f aca="false">AM29</f>
        <v>21</v>
      </c>
      <c r="L26" s="187" t="n">
        <f aca="false">AN29</f>
        <v>58</v>
      </c>
      <c r="M26" s="187" t="n">
        <f aca="false">AO29</f>
        <v>2395</v>
      </c>
      <c r="AC26" s="638"/>
      <c r="AD26" s="629" t="s">
        <v>38</v>
      </c>
      <c r="AE26" s="630" t="n">
        <v>0</v>
      </c>
      <c r="AF26" s="631" t="n">
        <v>17</v>
      </c>
      <c r="AG26" s="631" t="n">
        <v>4</v>
      </c>
      <c r="AH26" s="631" t="n">
        <v>5</v>
      </c>
      <c r="AI26" s="631" t="n">
        <v>1</v>
      </c>
      <c r="AJ26" s="631" t="n">
        <v>14</v>
      </c>
      <c r="AK26" s="631" t="n">
        <v>14</v>
      </c>
      <c r="AL26" s="631" t="n">
        <v>4</v>
      </c>
      <c r="AM26" s="631" t="n">
        <v>2</v>
      </c>
      <c r="AN26" s="631" t="n">
        <v>0</v>
      </c>
      <c r="AO26" s="632" t="n">
        <v>61</v>
      </c>
    </row>
    <row r="27" customFormat="false" ht="12.75" hidden="false" customHeight="false" outlineLevel="0" collapsed="false">
      <c r="C27" s="235" t="n">
        <f aca="false">SUM(C6:C25)</f>
        <v>29</v>
      </c>
      <c r="D27" s="235" t="n">
        <f aca="false">SUM(D6:D25)</f>
        <v>807</v>
      </c>
      <c r="E27" s="235" t="n">
        <f aca="false">SUM(E6:E25)</f>
        <v>162</v>
      </c>
      <c r="F27" s="235" t="n">
        <f aca="false">SUM(F6:F25)</f>
        <v>63</v>
      </c>
      <c r="G27" s="235" t="n">
        <f aca="false">SUM(G6:G25)</f>
        <v>123</v>
      </c>
      <c r="H27" s="235" t="n">
        <f aca="false">SUM(H6:H25)</f>
        <v>561</v>
      </c>
      <c r="I27" s="235" t="n">
        <f aca="false">SUM(I6:I25)</f>
        <v>376</v>
      </c>
      <c r="J27" s="235" t="n">
        <f aca="false">SUM(J6:J25)</f>
        <v>195</v>
      </c>
      <c r="K27" s="235" t="n">
        <f aca="false">SUM(K6:K25)</f>
        <v>21</v>
      </c>
      <c r="L27" s="235" t="n">
        <f aca="false">SUM(L6:L25)</f>
        <v>58</v>
      </c>
      <c r="M27" s="235" t="n">
        <f aca="false">SUM(M6:M25)</f>
        <v>2395</v>
      </c>
      <c r="AC27" s="638"/>
      <c r="AD27" s="629" t="s">
        <v>39</v>
      </c>
      <c r="AE27" s="630" t="n">
        <v>0</v>
      </c>
      <c r="AF27" s="631" t="n">
        <v>64</v>
      </c>
      <c r="AG27" s="631" t="n">
        <v>1</v>
      </c>
      <c r="AH27" s="631" t="n">
        <v>6</v>
      </c>
      <c r="AI27" s="631" t="n">
        <v>5</v>
      </c>
      <c r="AJ27" s="631" t="n">
        <v>24</v>
      </c>
      <c r="AK27" s="631" t="n">
        <v>42</v>
      </c>
      <c r="AL27" s="631" t="n">
        <v>17</v>
      </c>
      <c r="AM27" s="631" t="n">
        <v>1</v>
      </c>
      <c r="AN27" s="631" t="n">
        <v>1</v>
      </c>
      <c r="AO27" s="632" t="n">
        <v>161</v>
      </c>
    </row>
    <row r="28" customFormat="false" ht="12.75" hidden="false" customHeight="false" outlineLevel="0" collapsed="false">
      <c r="AC28" s="638"/>
      <c r="AD28" s="629" t="s">
        <v>40</v>
      </c>
      <c r="AE28" s="630" t="n">
        <v>0</v>
      </c>
      <c r="AF28" s="631" t="n">
        <v>23</v>
      </c>
      <c r="AG28" s="631" t="n">
        <v>2</v>
      </c>
      <c r="AH28" s="631" t="n">
        <v>1</v>
      </c>
      <c r="AI28" s="631" t="n">
        <v>7</v>
      </c>
      <c r="AJ28" s="631" t="n">
        <v>24</v>
      </c>
      <c r="AK28" s="631" t="n">
        <v>35</v>
      </c>
      <c r="AL28" s="631" t="n">
        <v>0</v>
      </c>
      <c r="AM28" s="631" t="n">
        <v>3</v>
      </c>
      <c r="AN28" s="631" t="n">
        <v>0</v>
      </c>
      <c r="AO28" s="632" t="n">
        <v>95</v>
      </c>
    </row>
    <row r="29" customFormat="false" ht="13.5" hidden="false" customHeight="false" outlineLevel="0" collapsed="false">
      <c r="AC29" s="633" t="s">
        <v>71</v>
      </c>
      <c r="AD29" s="617"/>
      <c r="AE29" s="634" t="n">
        <v>29</v>
      </c>
      <c r="AF29" s="635" t="n">
        <v>807</v>
      </c>
      <c r="AG29" s="635" t="n">
        <v>162</v>
      </c>
      <c r="AH29" s="635" t="n">
        <v>63</v>
      </c>
      <c r="AI29" s="635" t="n">
        <v>123</v>
      </c>
      <c r="AJ29" s="635" t="n">
        <v>561</v>
      </c>
      <c r="AK29" s="635" t="n">
        <v>376</v>
      </c>
      <c r="AL29" s="635" t="n">
        <v>195</v>
      </c>
      <c r="AM29" s="635" t="n">
        <v>21</v>
      </c>
      <c r="AN29" s="635" t="n">
        <v>58</v>
      </c>
      <c r="AO29" s="636" t="n">
        <v>2395</v>
      </c>
    </row>
    <row r="30" customFormat="false" ht="13.35" hidden="false" customHeight="true" outlineLevel="0" collapsed="false">
      <c r="A30" s="485" t="s">
        <v>87</v>
      </c>
      <c r="B30" s="485"/>
      <c r="C30" s="485"/>
      <c r="D30" s="485"/>
      <c r="E30" s="485"/>
      <c r="F30" s="485"/>
      <c r="G30" s="485"/>
      <c r="H30" s="485"/>
      <c r="I30" s="485"/>
      <c r="J30" s="485"/>
      <c r="K30" s="485"/>
      <c r="L30" s="485"/>
      <c r="M30" s="485"/>
    </row>
    <row r="31" customFormat="false" ht="13.5" hidden="false" customHeight="true" outlineLevel="0" collapsed="false">
      <c r="A31" s="486" t="s">
        <v>68</v>
      </c>
      <c r="B31" s="486"/>
      <c r="C31" s="486"/>
      <c r="D31" s="486"/>
      <c r="E31" s="486"/>
      <c r="F31" s="486"/>
      <c r="G31" s="486"/>
      <c r="H31" s="486"/>
      <c r="I31" s="486"/>
      <c r="J31" s="486"/>
      <c r="K31" s="486"/>
      <c r="L31" s="486"/>
      <c r="M31" s="486"/>
    </row>
    <row r="32" customFormat="false" ht="13.7" hidden="false" customHeight="true" outlineLevel="0" collapsed="false">
      <c r="A32" s="487" t="s">
        <v>69</v>
      </c>
      <c r="B32" s="487"/>
      <c r="C32" s="488" t="s">
        <v>70</v>
      </c>
      <c r="D32" s="488"/>
      <c r="E32" s="488"/>
      <c r="F32" s="488"/>
      <c r="G32" s="488"/>
      <c r="H32" s="488"/>
      <c r="I32" s="488"/>
      <c r="J32" s="488"/>
      <c r="K32" s="488"/>
      <c r="L32" s="488"/>
      <c r="M32" s="489" t="s">
        <v>71</v>
      </c>
    </row>
    <row r="33" customFormat="false" ht="45.75" hidden="false" customHeight="false" outlineLevel="0" collapsed="false">
      <c r="A33" s="487"/>
      <c r="B33" s="487"/>
      <c r="C33" s="490" t="s">
        <v>72</v>
      </c>
      <c r="D33" s="491" t="s">
        <v>73</v>
      </c>
      <c r="E33" s="491" t="s">
        <v>74</v>
      </c>
      <c r="F33" s="491" t="s">
        <v>75</v>
      </c>
      <c r="G33" s="491" t="s">
        <v>76</v>
      </c>
      <c r="H33" s="491" t="s">
        <v>77</v>
      </c>
      <c r="I33" s="491" t="s">
        <v>78</v>
      </c>
      <c r="J33" s="491" t="s">
        <v>10</v>
      </c>
      <c r="K33" s="491" t="s">
        <v>79</v>
      </c>
      <c r="L33" s="491" t="s">
        <v>80</v>
      </c>
      <c r="M33" s="489"/>
    </row>
    <row r="34" customFormat="false" ht="13.35" hidden="false" customHeight="true" outlineLevel="0" collapsed="false">
      <c r="A34" s="492" t="s">
        <v>88</v>
      </c>
      <c r="B34" s="493" t="s">
        <v>13</v>
      </c>
      <c r="C34" s="494" t="n">
        <f aca="false">C6</f>
        <v>0</v>
      </c>
      <c r="D34" s="494" t="n">
        <f aca="false">D6</f>
        <v>50</v>
      </c>
      <c r="E34" s="494" t="n">
        <f aca="false">E6</f>
        <v>22</v>
      </c>
      <c r="F34" s="494" t="n">
        <f aca="false">F6</f>
        <v>1</v>
      </c>
      <c r="G34" s="494" t="n">
        <f aca="false">G6</f>
        <v>2</v>
      </c>
      <c r="H34" s="494" t="n">
        <f aca="false">H6</f>
        <v>70</v>
      </c>
      <c r="I34" s="494" t="n">
        <f aca="false">I6</f>
        <v>17</v>
      </c>
      <c r="J34" s="494" t="n">
        <f aca="false">J6</f>
        <v>19</v>
      </c>
      <c r="K34" s="494" t="n">
        <f aca="false">K6</f>
        <v>1</v>
      </c>
      <c r="L34" s="494" t="n">
        <f aca="false">L6</f>
        <v>0</v>
      </c>
      <c r="M34" s="494" t="n">
        <f aca="false">M6</f>
        <v>182</v>
      </c>
    </row>
    <row r="35" customFormat="false" ht="23.25" hidden="false" customHeight="false" outlineLevel="0" collapsed="false">
      <c r="A35" s="492"/>
      <c r="B35" s="497" t="s">
        <v>18</v>
      </c>
      <c r="C35" s="494" t="n">
        <f aca="false">C7</f>
        <v>0</v>
      </c>
      <c r="D35" s="494" t="n">
        <f aca="false">D7</f>
        <v>0</v>
      </c>
      <c r="E35" s="494" t="n">
        <f aca="false">E7</f>
        <v>0</v>
      </c>
      <c r="F35" s="494" t="n">
        <f aca="false">F7</f>
        <v>0</v>
      </c>
      <c r="G35" s="494" t="n">
        <f aca="false">G7</f>
        <v>0</v>
      </c>
      <c r="H35" s="494" t="n">
        <f aca="false">H7</f>
        <v>0</v>
      </c>
      <c r="I35" s="494" t="n">
        <f aca="false">I7</f>
        <v>0</v>
      </c>
      <c r="J35" s="494" t="n">
        <f aca="false">J7</f>
        <v>0</v>
      </c>
      <c r="K35" s="494" t="n">
        <f aca="false">K7</f>
        <v>0</v>
      </c>
      <c r="L35" s="494" t="n">
        <f aca="false">L7</f>
        <v>0</v>
      </c>
      <c r="M35" s="494" t="n">
        <f aca="false">M7</f>
        <v>0</v>
      </c>
    </row>
    <row r="36" customFormat="false" ht="13.5" hidden="false" customHeight="false" outlineLevel="0" collapsed="false">
      <c r="A36" s="492"/>
      <c r="B36" s="497" t="s">
        <v>25</v>
      </c>
      <c r="C36" s="494" t="n">
        <f aca="false">C8</f>
        <v>0</v>
      </c>
      <c r="D36" s="494" t="n">
        <f aca="false">D8</f>
        <v>38</v>
      </c>
      <c r="E36" s="494" t="n">
        <f aca="false">E8</f>
        <v>6</v>
      </c>
      <c r="F36" s="494" t="n">
        <f aca="false">F8</f>
        <v>5</v>
      </c>
      <c r="G36" s="494" t="n">
        <f aca="false">G8</f>
        <v>1</v>
      </c>
      <c r="H36" s="494" t="n">
        <f aca="false">H8</f>
        <v>1</v>
      </c>
      <c r="I36" s="494" t="n">
        <f aca="false">I8</f>
        <v>3</v>
      </c>
      <c r="J36" s="494" t="n">
        <f aca="false">J8</f>
        <v>5</v>
      </c>
      <c r="K36" s="494" t="n">
        <f aca="false">K8</f>
        <v>0</v>
      </c>
      <c r="L36" s="494" t="n">
        <f aca="false">L8</f>
        <v>0</v>
      </c>
      <c r="M36" s="494" t="n">
        <f aca="false">M8</f>
        <v>59</v>
      </c>
    </row>
    <row r="37" customFormat="false" ht="13.5" hidden="false" customHeight="false" outlineLevel="0" collapsed="false">
      <c r="A37" s="492"/>
      <c r="B37" s="497" t="s">
        <v>19</v>
      </c>
      <c r="C37" s="494" t="n">
        <f aca="false">C9</f>
        <v>0</v>
      </c>
      <c r="D37" s="494" t="n">
        <f aca="false">D9</f>
        <v>121</v>
      </c>
      <c r="E37" s="494" t="n">
        <f aca="false">E9</f>
        <v>23</v>
      </c>
      <c r="F37" s="494" t="n">
        <f aca="false">F9</f>
        <v>4</v>
      </c>
      <c r="G37" s="494" t="n">
        <f aca="false">G9</f>
        <v>23</v>
      </c>
      <c r="H37" s="494" t="n">
        <f aca="false">H9</f>
        <v>98</v>
      </c>
      <c r="I37" s="494" t="n">
        <f aca="false">I9</f>
        <v>15</v>
      </c>
      <c r="J37" s="494" t="n">
        <f aca="false">J9</f>
        <v>30</v>
      </c>
      <c r="K37" s="494" t="n">
        <f aca="false">K9</f>
        <v>3</v>
      </c>
      <c r="L37" s="494" t="n">
        <f aca="false">L9</f>
        <v>0</v>
      </c>
      <c r="M37" s="494" t="n">
        <f aca="false">M9</f>
        <v>317</v>
      </c>
    </row>
    <row r="38" customFormat="false" ht="23.25" hidden="false" customHeight="false" outlineLevel="0" collapsed="false">
      <c r="A38" s="492"/>
      <c r="B38" s="497" t="s">
        <v>22</v>
      </c>
      <c r="C38" s="494" t="n">
        <f aca="false">C10</f>
        <v>0</v>
      </c>
      <c r="D38" s="494" t="n">
        <f aca="false">D10</f>
        <v>5</v>
      </c>
      <c r="E38" s="494" t="n">
        <f aca="false">E10</f>
        <v>1</v>
      </c>
      <c r="F38" s="494" t="n">
        <f aca="false">F10</f>
        <v>0</v>
      </c>
      <c r="G38" s="494" t="n">
        <f aca="false">G10</f>
        <v>0</v>
      </c>
      <c r="H38" s="494" t="n">
        <f aca="false">H10</f>
        <v>24</v>
      </c>
      <c r="I38" s="494" t="n">
        <f aca="false">I10</f>
        <v>18</v>
      </c>
      <c r="J38" s="494" t="n">
        <f aca="false">J10</f>
        <v>6</v>
      </c>
      <c r="K38" s="494" t="n">
        <f aca="false">K10</f>
        <v>2</v>
      </c>
      <c r="L38" s="494" t="n">
        <f aca="false">L10</f>
        <v>0</v>
      </c>
      <c r="M38" s="494" t="n">
        <f aca="false">M10</f>
        <v>56</v>
      </c>
    </row>
    <row r="39" customFormat="false" ht="13.5" hidden="false" customHeight="false" outlineLevel="0" collapsed="false">
      <c r="A39" s="492"/>
      <c r="B39" s="497" t="s">
        <v>23</v>
      </c>
      <c r="C39" s="494" t="n">
        <f aca="false">C11</f>
        <v>6</v>
      </c>
      <c r="D39" s="494" t="n">
        <f aca="false">D11</f>
        <v>76</v>
      </c>
      <c r="E39" s="494" t="n">
        <f aca="false">E11</f>
        <v>26</v>
      </c>
      <c r="F39" s="494" t="n">
        <f aca="false">F11</f>
        <v>3</v>
      </c>
      <c r="G39" s="494" t="n">
        <f aca="false">G11</f>
        <v>15</v>
      </c>
      <c r="H39" s="494" t="n">
        <f aca="false">H11</f>
        <v>59</v>
      </c>
      <c r="I39" s="494" t="n">
        <f aca="false">I11</f>
        <v>16</v>
      </c>
      <c r="J39" s="494" t="n">
        <f aca="false">J11</f>
        <v>13</v>
      </c>
      <c r="K39" s="494" t="n">
        <f aca="false">K11</f>
        <v>2</v>
      </c>
      <c r="L39" s="494" t="n">
        <f aca="false">L11</f>
        <v>13</v>
      </c>
      <c r="M39" s="494" t="n">
        <f aca="false">M11</f>
        <v>229</v>
      </c>
    </row>
    <row r="40" customFormat="false" ht="34.5" hidden="false" customHeight="false" outlineLevel="0" collapsed="false">
      <c r="A40" s="492"/>
      <c r="B40" s="497" t="s">
        <v>24</v>
      </c>
      <c r="C40" s="494" t="n">
        <f aca="false">C12</f>
        <v>7</v>
      </c>
      <c r="D40" s="494" t="n">
        <f aca="false">D12</f>
        <v>15</v>
      </c>
      <c r="E40" s="494" t="n">
        <f aca="false">E12</f>
        <v>0</v>
      </c>
      <c r="F40" s="494" t="n">
        <f aca="false">F12</f>
        <v>1</v>
      </c>
      <c r="G40" s="494" t="n">
        <f aca="false">G12</f>
        <v>3</v>
      </c>
      <c r="H40" s="494" t="n">
        <f aca="false">H12</f>
        <v>0</v>
      </c>
      <c r="I40" s="494" t="n">
        <f aca="false">I12</f>
        <v>1</v>
      </c>
      <c r="J40" s="494" t="n">
        <f aca="false">J12</f>
        <v>5</v>
      </c>
      <c r="K40" s="494" t="n">
        <f aca="false">K12</f>
        <v>0</v>
      </c>
      <c r="L40" s="494" t="n">
        <f aca="false">L12</f>
        <v>15</v>
      </c>
      <c r="M40" s="494" t="n">
        <f aca="false">M12</f>
        <v>47</v>
      </c>
    </row>
    <row r="41" customFormat="false" ht="23.25" hidden="false" customHeight="false" outlineLevel="0" collapsed="false">
      <c r="A41" s="492"/>
      <c r="B41" s="497" t="s">
        <v>26</v>
      </c>
      <c r="C41" s="494" t="n">
        <f aca="false">C13</f>
        <v>0</v>
      </c>
      <c r="D41" s="494" t="n">
        <f aca="false">D13</f>
        <v>72</v>
      </c>
      <c r="E41" s="494" t="n">
        <f aca="false">E13</f>
        <v>26</v>
      </c>
      <c r="F41" s="494" t="n">
        <f aca="false">F13</f>
        <v>7</v>
      </c>
      <c r="G41" s="494" t="n">
        <f aca="false">G13</f>
        <v>16</v>
      </c>
      <c r="H41" s="494" t="n">
        <f aca="false">H13</f>
        <v>62</v>
      </c>
      <c r="I41" s="494" t="n">
        <f aca="false">I13</f>
        <v>19</v>
      </c>
      <c r="J41" s="494" t="n">
        <f aca="false">J13</f>
        <v>20</v>
      </c>
      <c r="K41" s="494" t="n">
        <f aca="false">K13</f>
        <v>1</v>
      </c>
      <c r="L41" s="494" t="n">
        <f aca="false">L13</f>
        <v>0</v>
      </c>
      <c r="M41" s="494" t="n">
        <f aca="false">M13</f>
        <v>223</v>
      </c>
    </row>
    <row r="42" customFormat="false" ht="13.5" hidden="false" customHeight="false" outlineLevel="0" collapsed="false">
      <c r="A42" s="492"/>
      <c r="B42" s="497" t="s">
        <v>30</v>
      </c>
      <c r="C42" s="494" t="n">
        <f aca="false">C14</f>
        <v>0</v>
      </c>
      <c r="D42" s="494" t="n">
        <f aca="false">D14</f>
        <v>20</v>
      </c>
      <c r="E42" s="494" t="n">
        <f aca="false">E14</f>
        <v>7</v>
      </c>
      <c r="F42" s="494" t="n">
        <f aca="false">F14</f>
        <v>4</v>
      </c>
      <c r="G42" s="494" t="n">
        <f aca="false">G14</f>
        <v>4</v>
      </c>
      <c r="H42" s="494" t="n">
        <f aca="false">H14</f>
        <v>19</v>
      </c>
      <c r="I42" s="494" t="n">
        <f aca="false">I14</f>
        <v>11</v>
      </c>
      <c r="J42" s="494" t="n">
        <f aca="false">J14</f>
        <v>4</v>
      </c>
      <c r="K42" s="494" t="n">
        <f aca="false">K14</f>
        <v>0</v>
      </c>
      <c r="L42" s="494" t="n">
        <f aca="false">L14</f>
        <v>0</v>
      </c>
      <c r="M42" s="494" t="n">
        <f aca="false">M14</f>
        <v>69</v>
      </c>
    </row>
    <row r="43" customFormat="false" ht="13.5" hidden="false" customHeight="false" outlineLevel="0" collapsed="false">
      <c r="A43" s="492"/>
      <c r="B43" s="497" t="s">
        <v>28</v>
      </c>
      <c r="C43" s="494" t="n">
        <f aca="false">C15</f>
        <v>7</v>
      </c>
      <c r="D43" s="494" t="n">
        <f aca="false">D15</f>
        <v>56</v>
      </c>
      <c r="E43" s="494" t="n">
        <f aca="false">E15</f>
        <v>11</v>
      </c>
      <c r="F43" s="494" t="n">
        <f aca="false">F15</f>
        <v>3</v>
      </c>
      <c r="G43" s="494" t="n">
        <f aca="false">G15</f>
        <v>8</v>
      </c>
      <c r="H43" s="494" t="n">
        <f aca="false">H15</f>
        <v>22</v>
      </c>
      <c r="I43" s="494" t="n">
        <f aca="false">I15</f>
        <v>14</v>
      </c>
      <c r="J43" s="494" t="n">
        <f aca="false">J15</f>
        <v>19</v>
      </c>
      <c r="K43" s="494" t="n">
        <f aca="false">K15</f>
        <v>0</v>
      </c>
      <c r="L43" s="494" t="n">
        <f aca="false">L15</f>
        <v>12</v>
      </c>
      <c r="M43" s="494" t="n">
        <f aca="false">M15</f>
        <v>152</v>
      </c>
    </row>
    <row r="44" customFormat="false" ht="13.5" hidden="false" customHeight="false" outlineLevel="0" collapsed="false">
      <c r="A44" s="492"/>
      <c r="B44" s="497" t="s">
        <v>29</v>
      </c>
      <c r="C44" s="494" t="n">
        <f aca="false">C16</f>
        <v>4</v>
      </c>
      <c r="D44" s="494" t="n">
        <f aca="false">D16</f>
        <v>19</v>
      </c>
      <c r="E44" s="494" t="n">
        <f aca="false">E16</f>
        <v>3</v>
      </c>
      <c r="F44" s="494" t="n">
        <f aca="false">F16</f>
        <v>1</v>
      </c>
      <c r="G44" s="494" t="n">
        <f aca="false">G16</f>
        <v>0</v>
      </c>
      <c r="H44" s="494" t="n">
        <f aca="false">H16</f>
        <v>3</v>
      </c>
      <c r="I44" s="494" t="n">
        <f aca="false">I16</f>
        <v>9</v>
      </c>
      <c r="J44" s="494" t="n">
        <f aca="false">J16</f>
        <v>4</v>
      </c>
      <c r="K44" s="494" t="n">
        <f aca="false">K16</f>
        <v>0</v>
      </c>
      <c r="L44" s="494" t="n">
        <f aca="false">L16</f>
        <v>2</v>
      </c>
      <c r="M44" s="494" t="n">
        <f aca="false">M16</f>
        <v>45</v>
      </c>
    </row>
    <row r="45" customFormat="false" ht="13.5" hidden="false" customHeight="false" outlineLevel="0" collapsed="false">
      <c r="A45" s="492"/>
      <c r="B45" s="497" t="s">
        <v>31</v>
      </c>
      <c r="C45" s="494" t="n">
        <f aca="false">C17</f>
        <v>4</v>
      </c>
      <c r="D45" s="494" t="n">
        <f aca="false">D17</f>
        <v>91</v>
      </c>
      <c r="E45" s="494" t="n">
        <f aca="false">E17</f>
        <v>12</v>
      </c>
      <c r="F45" s="494" t="n">
        <f aca="false">F17</f>
        <v>9</v>
      </c>
      <c r="G45" s="494" t="n">
        <f aca="false">G17</f>
        <v>12</v>
      </c>
      <c r="H45" s="494" t="n">
        <f aca="false">H17</f>
        <v>49</v>
      </c>
      <c r="I45" s="494" t="n">
        <f aca="false">I17</f>
        <v>43</v>
      </c>
      <c r="J45" s="494" t="n">
        <f aca="false">J17</f>
        <v>27</v>
      </c>
      <c r="K45" s="494" t="n">
        <f aca="false">K17</f>
        <v>3</v>
      </c>
      <c r="L45" s="494" t="n">
        <f aca="false">L17</f>
        <v>11</v>
      </c>
      <c r="M45" s="494" t="n">
        <f aca="false">M17</f>
        <v>261</v>
      </c>
    </row>
    <row r="46" customFormat="false" ht="13.5" hidden="false" customHeight="false" outlineLevel="0" collapsed="false">
      <c r="A46" s="492"/>
      <c r="B46" s="497" t="s">
        <v>35</v>
      </c>
      <c r="C46" s="494" t="n">
        <f aca="false">C18</f>
        <v>1</v>
      </c>
      <c r="D46" s="494" t="n">
        <f aca="false">D18</f>
        <v>83</v>
      </c>
      <c r="E46" s="494" t="n">
        <f aca="false">E18</f>
        <v>11</v>
      </c>
      <c r="F46" s="494" t="n">
        <f aca="false">F18</f>
        <v>3</v>
      </c>
      <c r="G46" s="494" t="n">
        <f aca="false">G18</f>
        <v>10</v>
      </c>
      <c r="H46" s="494" t="n">
        <f aca="false">H18</f>
        <v>21</v>
      </c>
      <c r="I46" s="494" t="n">
        <f aca="false">I18</f>
        <v>25</v>
      </c>
      <c r="J46" s="494" t="n">
        <f aca="false">J18</f>
        <v>16</v>
      </c>
      <c r="K46" s="494" t="n">
        <f aca="false">K18</f>
        <v>2</v>
      </c>
      <c r="L46" s="494" t="n">
        <f aca="false">L18</f>
        <v>4</v>
      </c>
      <c r="M46" s="494" t="n">
        <f aca="false">M18</f>
        <v>176</v>
      </c>
    </row>
    <row r="47" customFormat="false" ht="13.5" hidden="false" customHeight="false" outlineLevel="0" collapsed="false">
      <c r="A47" s="492"/>
      <c r="B47" s="497" t="s">
        <v>33</v>
      </c>
      <c r="C47" s="494" t="n">
        <f aca="false">C19</f>
        <v>0</v>
      </c>
      <c r="D47" s="494" t="n">
        <f aca="false">D19</f>
        <v>13</v>
      </c>
      <c r="E47" s="494" t="n">
        <f aca="false">E19</f>
        <v>2</v>
      </c>
      <c r="F47" s="494" t="n">
        <f aca="false">F19</f>
        <v>5</v>
      </c>
      <c r="G47" s="494" t="n">
        <f aca="false">G19</f>
        <v>2</v>
      </c>
      <c r="H47" s="494" t="n">
        <f aca="false">H19</f>
        <v>15</v>
      </c>
      <c r="I47" s="494" t="n">
        <f aca="false">I19</f>
        <v>19</v>
      </c>
      <c r="J47" s="494" t="n">
        <f aca="false">J19</f>
        <v>2</v>
      </c>
      <c r="K47" s="494" t="n">
        <f aca="false">K19</f>
        <v>1</v>
      </c>
      <c r="L47" s="494" t="n">
        <f aca="false">L19</f>
        <v>0</v>
      </c>
      <c r="M47" s="494" t="n">
        <f aca="false">M19</f>
        <v>59</v>
      </c>
    </row>
    <row r="48" customFormat="false" ht="13.5" hidden="false" customHeight="false" outlineLevel="0" collapsed="false">
      <c r="A48" s="492"/>
      <c r="B48" s="497" t="s">
        <v>34</v>
      </c>
      <c r="C48" s="494" t="n">
        <f aca="false">C20</f>
        <v>0</v>
      </c>
      <c r="D48" s="494" t="n">
        <f aca="false">D20</f>
        <v>6</v>
      </c>
      <c r="E48" s="494" t="n">
        <f aca="false">E20</f>
        <v>0</v>
      </c>
      <c r="F48" s="494" t="n">
        <f aca="false">F20</f>
        <v>0</v>
      </c>
      <c r="G48" s="494" t="n">
        <f aca="false">G20</f>
        <v>1</v>
      </c>
      <c r="H48" s="494" t="n">
        <f aca="false">H20</f>
        <v>2</v>
      </c>
      <c r="I48" s="494" t="n">
        <f aca="false">I20</f>
        <v>16</v>
      </c>
      <c r="J48" s="494" t="n">
        <f aca="false">J20</f>
        <v>0</v>
      </c>
      <c r="K48" s="494" t="n">
        <f aca="false">K20</f>
        <v>0</v>
      </c>
      <c r="L48" s="494" t="n">
        <f aca="false">L20</f>
        <v>0</v>
      </c>
      <c r="M48" s="494" t="n">
        <f aca="false">M20</f>
        <v>25</v>
      </c>
    </row>
    <row r="49" customFormat="false" ht="13.5" hidden="false" customHeight="false" outlineLevel="0" collapsed="false">
      <c r="A49" s="492"/>
      <c r="B49" s="497" t="s">
        <v>36</v>
      </c>
      <c r="C49" s="494" t="n">
        <f aca="false">C21</f>
        <v>0</v>
      </c>
      <c r="D49" s="494" t="n">
        <f aca="false">D21</f>
        <v>35</v>
      </c>
      <c r="E49" s="494" t="n">
        <f aca="false">E21</f>
        <v>3</v>
      </c>
      <c r="F49" s="494" t="n">
        <f aca="false">F21</f>
        <v>5</v>
      </c>
      <c r="G49" s="494" t="n">
        <f aca="false">G21</f>
        <v>13</v>
      </c>
      <c r="H49" s="494" t="n">
        <f aca="false">H21</f>
        <v>50</v>
      </c>
      <c r="I49" s="494" t="n">
        <f aca="false">I21</f>
        <v>50</v>
      </c>
      <c r="J49" s="494" t="n">
        <f aca="false">J21</f>
        <v>4</v>
      </c>
      <c r="K49" s="494" t="n">
        <f aca="false">K21</f>
        <v>0</v>
      </c>
      <c r="L49" s="494" t="n">
        <f aca="false">L21</f>
        <v>0</v>
      </c>
      <c r="M49" s="494" t="n">
        <f aca="false">M21</f>
        <v>160</v>
      </c>
    </row>
    <row r="50" customFormat="false" ht="13.5" hidden="false" customHeight="false" outlineLevel="0" collapsed="false">
      <c r="A50" s="492"/>
      <c r="B50" s="497" t="s">
        <v>37</v>
      </c>
      <c r="C50" s="494" t="n">
        <f aca="false">C22</f>
        <v>0</v>
      </c>
      <c r="D50" s="494" t="n">
        <f aca="false">D22</f>
        <v>3</v>
      </c>
      <c r="E50" s="494" t="n">
        <f aca="false">E22</f>
        <v>2</v>
      </c>
      <c r="F50" s="494" t="n">
        <f aca="false">F22</f>
        <v>0</v>
      </c>
      <c r="G50" s="494" t="n">
        <f aca="false">G22</f>
        <v>0</v>
      </c>
      <c r="H50" s="494" t="n">
        <f aca="false">H22</f>
        <v>4</v>
      </c>
      <c r="I50" s="494" t="n">
        <f aca="false">I22</f>
        <v>9</v>
      </c>
      <c r="J50" s="494" t="n">
        <f aca="false">J22</f>
        <v>0</v>
      </c>
      <c r="K50" s="494" t="n">
        <f aca="false">K22</f>
        <v>0</v>
      </c>
      <c r="L50" s="494" t="n">
        <f aca="false">L22</f>
        <v>0</v>
      </c>
      <c r="M50" s="494" t="n">
        <f aca="false">M22</f>
        <v>18</v>
      </c>
    </row>
    <row r="51" customFormat="false" ht="13.5" hidden="false" customHeight="false" outlineLevel="0" collapsed="false">
      <c r="A51" s="492"/>
      <c r="B51" s="497" t="s">
        <v>38</v>
      </c>
      <c r="C51" s="494" t="n">
        <f aca="false">C23</f>
        <v>0</v>
      </c>
      <c r="D51" s="494" t="n">
        <f aca="false">D23</f>
        <v>17</v>
      </c>
      <c r="E51" s="494" t="n">
        <f aca="false">E23</f>
        <v>4</v>
      </c>
      <c r="F51" s="494" t="n">
        <f aca="false">F23</f>
        <v>5</v>
      </c>
      <c r="G51" s="494" t="n">
        <f aca="false">G23</f>
        <v>1</v>
      </c>
      <c r="H51" s="494" t="n">
        <f aca="false">H23</f>
        <v>14</v>
      </c>
      <c r="I51" s="494" t="n">
        <f aca="false">I23</f>
        <v>14</v>
      </c>
      <c r="J51" s="494" t="n">
        <f aca="false">J23</f>
        <v>4</v>
      </c>
      <c r="K51" s="494" t="n">
        <f aca="false">K23</f>
        <v>2</v>
      </c>
      <c r="L51" s="494" t="n">
        <f aca="false">L23</f>
        <v>0</v>
      </c>
      <c r="M51" s="494" t="n">
        <f aca="false">M23</f>
        <v>61</v>
      </c>
    </row>
    <row r="52" customFormat="false" ht="13.5" hidden="false" customHeight="false" outlineLevel="0" collapsed="false">
      <c r="A52" s="492"/>
      <c r="B52" s="497" t="s">
        <v>39</v>
      </c>
      <c r="C52" s="494" t="n">
        <f aca="false">C24</f>
        <v>0</v>
      </c>
      <c r="D52" s="494" t="n">
        <f aca="false">D24</f>
        <v>64</v>
      </c>
      <c r="E52" s="494" t="n">
        <f aca="false">E24</f>
        <v>1</v>
      </c>
      <c r="F52" s="494" t="n">
        <f aca="false">F24</f>
        <v>6</v>
      </c>
      <c r="G52" s="494" t="n">
        <f aca="false">G24</f>
        <v>5</v>
      </c>
      <c r="H52" s="494" t="n">
        <f aca="false">H24</f>
        <v>24</v>
      </c>
      <c r="I52" s="494" t="n">
        <f aca="false">I24</f>
        <v>42</v>
      </c>
      <c r="J52" s="494" t="n">
        <f aca="false">J24</f>
        <v>17</v>
      </c>
      <c r="K52" s="494" t="n">
        <f aca="false">K24</f>
        <v>1</v>
      </c>
      <c r="L52" s="494" t="n">
        <f aca="false">L24</f>
        <v>1</v>
      </c>
      <c r="M52" s="494" t="n">
        <f aca="false">M24</f>
        <v>161</v>
      </c>
    </row>
    <row r="53" customFormat="false" ht="13.5" hidden="false" customHeight="false" outlineLevel="0" collapsed="false">
      <c r="A53" s="492"/>
      <c r="B53" s="497" t="s">
        <v>40</v>
      </c>
      <c r="C53" s="494" t="n">
        <f aca="false">C25</f>
        <v>0</v>
      </c>
      <c r="D53" s="494" t="n">
        <f aca="false">D25</f>
        <v>23</v>
      </c>
      <c r="E53" s="494" t="n">
        <f aca="false">E25</f>
        <v>2</v>
      </c>
      <c r="F53" s="494" t="n">
        <f aca="false">F25</f>
        <v>1</v>
      </c>
      <c r="G53" s="494" t="n">
        <f aca="false">G25</f>
        <v>7</v>
      </c>
      <c r="H53" s="494" t="n">
        <f aca="false">H25</f>
        <v>24</v>
      </c>
      <c r="I53" s="494" t="n">
        <f aca="false">I25</f>
        <v>35</v>
      </c>
      <c r="J53" s="494" t="n">
        <f aca="false">J25</f>
        <v>0</v>
      </c>
      <c r="K53" s="494" t="n">
        <f aca="false">K25</f>
        <v>3</v>
      </c>
      <c r="L53" s="494" t="n">
        <f aca="false">L25</f>
        <v>0</v>
      </c>
      <c r="M53" s="494" t="n">
        <f aca="false">M25</f>
        <v>95</v>
      </c>
    </row>
    <row r="54" customFormat="false" ht="13.5" hidden="false" customHeight="true" outlineLevel="0" collapsed="false">
      <c r="A54" s="501" t="s">
        <v>71</v>
      </c>
      <c r="B54" s="501"/>
      <c r="C54" s="494" t="n">
        <f aca="false">C26</f>
        <v>29</v>
      </c>
      <c r="D54" s="494" t="n">
        <f aca="false">D26</f>
        <v>807</v>
      </c>
      <c r="E54" s="494" t="n">
        <f aca="false">E26</f>
        <v>162</v>
      </c>
      <c r="F54" s="494" t="n">
        <f aca="false">F26</f>
        <v>63</v>
      </c>
      <c r="G54" s="494" t="n">
        <f aca="false">G26</f>
        <v>123</v>
      </c>
      <c r="H54" s="494" t="n">
        <f aca="false">H26</f>
        <v>561</v>
      </c>
      <c r="I54" s="494" t="n">
        <f aca="false">I26</f>
        <v>376</v>
      </c>
      <c r="J54" s="494" t="n">
        <f aca="false">J26</f>
        <v>195</v>
      </c>
      <c r="K54" s="494" t="n">
        <f aca="false">K26</f>
        <v>21</v>
      </c>
      <c r="L54" s="494" t="n">
        <f aca="false">L26</f>
        <v>58</v>
      </c>
      <c r="M54" s="494" t="n">
        <f aca="false">M26</f>
        <v>2395</v>
      </c>
    </row>
  </sheetData>
  <mergeCells count="19">
    <mergeCell ref="A2:M2"/>
    <mergeCell ref="A3:M3"/>
    <mergeCell ref="A4:B5"/>
    <mergeCell ref="C4:L4"/>
    <mergeCell ref="M4:M5"/>
    <mergeCell ref="AC5:AO5"/>
    <mergeCell ref="A6:A25"/>
    <mergeCell ref="AC6:AO6"/>
    <mergeCell ref="AC7:AD8"/>
    <mergeCell ref="AE7:AN7"/>
    <mergeCell ref="AO7:AO8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7" t="s">
        <v>115</v>
      </c>
    </row>
    <row r="2" customFormat="false" ht="13.35" hidden="false" customHeight="true" outlineLevel="0" collapsed="false">
      <c r="A2" s="639" t="s">
        <v>87</v>
      </c>
      <c r="B2" s="640"/>
      <c r="C2" s="640"/>
      <c r="D2" s="640"/>
      <c r="E2" s="640"/>
      <c r="F2" s="640"/>
      <c r="G2" s="640"/>
      <c r="H2" s="640"/>
      <c r="I2" s="640"/>
      <c r="J2" s="640"/>
      <c r="K2" s="640"/>
      <c r="L2" s="640"/>
      <c r="M2" s="640"/>
      <c r="O2" s="641" t="s">
        <v>67</v>
      </c>
      <c r="P2" s="641"/>
      <c r="Q2" s="641"/>
      <c r="R2" s="641"/>
      <c r="S2" s="641"/>
      <c r="T2" s="641"/>
      <c r="U2" s="641"/>
      <c r="V2" s="641"/>
      <c r="W2" s="641"/>
      <c r="X2" s="641"/>
      <c r="Y2" s="641"/>
      <c r="Z2" s="641"/>
      <c r="AA2" s="641"/>
    </row>
    <row r="3" customFormat="false" ht="13.5" hidden="false" customHeight="true" outlineLevel="0" collapsed="false">
      <c r="A3" s="642" t="s">
        <v>68</v>
      </c>
      <c r="B3" s="640"/>
      <c r="C3" s="640"/>
      <c r="D3" s="640"/>
      <c r="E3" s="640"/>
      <c r="F3" s="640"/>
      <c r="G3" s="640"/>
      <c r="H3" s="640"/>
      <c r="I3" s="640"/>
      <c r="J3" s="640"/>
      <c r="K3" s="640"/>
      <c r="L3" s="640"/>
      <c r="M3" s="640"/>
      <c r="O3" s="643" t="s">
        <v>68</v>
      </c>
      <c r="P3" s="643"/>
      <c r="Q3" s="643"/>
      <c r="R3" s="643"/>
      <c r="S3" s="643"/>
      <c r="T3" s="643"/>
      <c r="U3" s="643"/>
      <c r="V3" s="643"/>
      <c r="W3" s="643"/>
      <c r="X3" s="643"/>
      <c r="Y3" s="643"/>
      <c r="Z3" s="643"/>
      <c r="AA3" s="643"/>
    </row>
    <row r="4" customFormat="false" ht="15" hidden="false" customHeight="true" outlineLevel="0" collapsed="false">
      <c r="A4" s="644" t="s">
        <v>69</v>
      </c>
      <c r="B4" s="645"/>
      <c r="C4" s="646" t="s">
        <v>70</v>
      </c>
      <c r="D4" s="647"/>
      <c r="E4" s="647"/>
      <c r="F4" s="647"/>
      <c r="G4" s="647"/>
      <c r="H4" s="647"/>
      <c r="I4" s="647"/>
      <c r="J4" s="647"/>
      <c r="K4" s="647"/>
      <c r="L4" s="648"/>
      <c r="M4" s="649" t="s">
        <v>71</v>
      </c>
      <c r="O4" s="644" t="s">
        <v>69</v>
      </c>
      <c r="P4" s="644"/>
      <c r="Q4" s="646" t="s">
        <v>70</v>
      </c>
      <c r="R4" s="646"/>
      <c r="S4" s="646"/>
      <c r="T4" s="646"/>
      <c r="U4" s="646"/>
      <c r="V4" s="646"/>
      <c r="W4" s="646"/>
      <c r="X4" s="646"/>
      <c r="Y4" s="646"/>
      <c r="Z4" s="646"/>
      <c r="AA4" s="649" t="s">
        <v>71</v>
      </c>
    </row>
    <row r="5" customFormat="false" ht="60.75" hidden="false" customHeight="false" outlineLevel="0" collapsed="false">
      <c r="A5" s="650"/>
      <c r="B5" s="651"/>
      <c r="C5" s="652" t="s">
        <v>72</v>
      </c>
      <c r="D5" s="653" t="s">
        <v>73</v>
      </c>
      <c r="E5" s="653" t="s">
        <v>74</v>
      </c>
      <c r="F5" s="653" t="s">
        <v>75</v>
      </c>
      <c r="G5" s="653" t="s">
        <v>76</v>
      </c>
      <c r="H5" s="653" t="s">
        <v>77</v>
      </c>
      <c r="I5" s="653" t="s">
        <v>78</v>
      </c>
      <c r="J5" s="653" t="s">
        <v>10</v>
      </c>
      <c r="K5" s="653" t="s">
        <v>79</v>
      </c>
      <c r="L5" s="653" t="s">
        <v>80</v>
      </c>
      <c r="M5" s="654"/>
      <c r="O5" s="644"/>
      <c r="P5" s="644"/>
      <c r="Q5" s="652" t="s">
        <v>72</v>
      </c>
      <c r="R5" s="653" t="s">
        <v>73</v>
      </c>
      <c r="S5" s="653" t="s">
        <v>74</v>
      </c>
      <c r="T5" s="653" t="s">
        <v>75</v>
      </c>
      <c r="U5" s="653" t="s">
        <v>76</v>
      </c>
      <c r="V5" s="653" t="s">
        <v>77</v>
      </c>
      <c r="W5" s="653" t="s">
        <v>78</v>
      </c>
      <c r="X5" s="653" t="s">
        <v>10</v>
      </c>
      <c r="Y5" s="653" t="s">
        <v>79</v>
      </c>
      <c r="Z5" s="653" t="s">
        <v>80</v>
      </c>
      <c r="AA5" s="649"/>
    </row>
    <row r="6" customFormat="false" ht="60" hidden="false" customHeight="true" outlineLevel="0" collapsed="false">
      <c r="A6" s="655" t="s">
        <v>88</v>
      </c>
      <c r="B6" s="656" t="s">
        <v>13</v>
      </c>
      <c r="C6" s="657" t="n">
        <v>0</v>
      </c>
      <c r="D6" s="658" t="n">
        <v>5742</v>
      </c>
      <c r="E6" s="658" t="n">
        <v>907</v>
      </c>
      <c r="F6" s="658" t="n">
        <v>147</v>
      </c>
      <c r="G6" s="658" t="n">
        <v>154</v>
      </c>
      <c r="H6" s="658" t="n">
        <v>1893</v>
      </c>
      <c r="I6" s="658" t="n">
        <v>294</v>
      </c>
      <c r="J6" s="658" t="n">
        <v>666</v>
      </c>
      <c r="K6" s="658" t="n">
        <v>34</v>
      </c>
      <c r="L6" s="658" t="n">
        <v>0</v>
      </c>
      <c r="M6" s="659" t="n">
        <v>9837</v>
      </c>
      <c r="O6" s="655" t="s">
        <v>82</v>
      </c>
      <c r="P6" s="656" t="s">
        <v>27</v>
      </c>
      <c r="Q6" s="657" t="n">
        <v>890</v>
      </c>
      <c r="R6" s="658" t="n">
        <v>45516</v>
      </c>
      <c r="S6" s="658" t="n">
        <v>6151</v>
      </c>
      <c r="T6" s="658" t="n">
        <v>1677</v>
      </c>
      <c r="U6" s="658" t="n">
        <v>2341</v>
      </c>
      <c r="V6" s="658" t="n">
        <v>10402</v>
      </c>
      <c r="W6" s="658" t="n">
        <v>3776</v>
      </c>
      <c r="X6" s="658" t="n">
        <v>4265</v>
      </c>
      <c r="Y6" s="658" t="n">
        <v>401</v>
      </c>
      <c r="Z6" s="658" t="n">
        <v>1374</v>
      </c>
      <c r="AA6" s="659" t="n">
        <v>76793</v>
      </c>
    </row>
    <row r="7" customFormat="false" ht="24" hidden="false" customHeight="false" outlineLevel="0" collapsed="false">
      <c r="A7" s="660"/>
      <c r="B7" s="661" t="s">
        <v>18</v>
      </c>
      <c r="C7" s="662" t="n">
        <v>17</v>
      </c>
      <c r="D7" s="663" t="n">
        <v>115</v>
      </c>
      <c r="E7" s="663" t="n">
        <v>0</v>
      </c>
      <c r="F7" s="663" t="n">
        <v>9</v>
      </c>
      <c r="G7" s="663" t="n">
        <v>2</v>
      </c>
      <c r="H7" s="663" t="n">
        <v>0</v>
      </c>
      <c r="I7" s="663" t="n">
        <v>71</v>
      </c>
      <c r="J7" s="663" t="n">
        <v>19</v>
      </c>
      <c r="K7" s="663" t="n">
        <v>8</v>
      </c>
      <c r="L7" s="663" t="n">
        <v>37</v>
      </c>
      <c r="M7" s="664" t="n">
        <v>278</v>
      </c>
      <c r="O7" s="655"/>
      <c r="P7" s="661" t="s">
        <v>32</v>
      </c>
      <c r="Q7" s="662" t="n">
        <v>698</v>
      </c>
      <c r="R7" s="663" t="n">
        <v>23182</v>
      </c>
      <c r="S7" s="663" t="n">
        <v>2077</v>
      </c>
      <c r="T7" s="663" t="n">
        <v>1378</v>
      </c>
      <c r="U7" s="663" t="n">
        <v>1215</v>
      </c>
      <c r="V7" s="663" t="n">
        <v>3650</v>
      </c>
      <c r="W7" s="663" t="n">
        <v>2821</v>
      </c>
      <c r="X7" s="663" t="n">
        <v>2095</v>
      </c>
      <c r="Y7" s="663" t="n">
        <v>181</v>
      </c>
      <c r="Z7" s="663" t="n">
        <v>909</v>
      </c>
      <c r="AA7" s="664" t="n">
        <v>38206</v>
      </c>
    </row>
    <row r="8" customFormat="false" ht="36" hidden="false" customHeight="false" outlineLevel="0" collapsed="false">
      <c r="A8" s="660"/>
      <c r="B8" s="661" t="s">
        <v>19</v>
      </c>
      <c r="C8" s="662" t="n">
        <v>0</v>
      </c>
      <c r="D8" s="663" t="n">
        <v>17034</v>
      </c>
      <c r="E8" s="663" t="n">
        <v>1813</v>
      </c>
      <c r="F8" s="663" t="n">
        <v>352</v>
      </c>
      <c r="G8" s="663" t="n">
        <v>533</v>
      </c>
      <c r="H8" s="663" t="n">
        <v>3708</v>
      </c>
      <c r="I8" s="663" t="n">
        <v>933</v>
      </c>
      <c r="J8" s="663" t="n">
        <v>1483</v>
      </c>
      <c r="K8" s="663" t="n">
        <v>84</v>
      </c>
      <c r="L8" s="663" t="n">
        <v>0</v>
      </c>
      <c r="M8" s="664" t="n">
        <v>25940</v>
      </c>
      <c r="O8" s="655"/>
      <c r="P8" s="661" t="s">
        <v>109</v>
      </c>
      <c r="Q8" s="662" t="n">
        <v>100</v>
      </c>
      <c r="R8" s="663" t="n">
        <v>27100</v>
      </c>
      <c r="S8" s="663" t="n">
        <v>1580</v>
      </c>
      <c r="T8" s="663" t="n">
        <v>1183</v>
      </c>
      <c r="U8" s="663" t="n">
        <v>1472</v>
      </c>
      <c r="V8" s="663" t="n">
        <v>5023</v>
      </c>
      <c r="W8" s="663" t="n">
        <v>5282</v>
      </c>
      <c r="X8" s="663" t="n">
        <v>2105</v>
      </c>
      <c r="Y8" s="663" t="n">
        <v>251</v>
      </c>
      <c r="Z8" s="663" t="n">
        <v>153</v>
      </c>
      <c r="AA8" s="664" t="n">
        <v>44249</v>
      </c>
    </row>
    <row r="9" customFormat="false" ht="24.75" hidden="false" customHeight="true" outlineLevel="0" collapsed="false">
      <c r="A9" s="660"/>
      <c r="B9" s="661" t="s">
        <v>22</v>
      </c>
      <c r="C9" s="662" t="n">
        <v>0</v>
      </c>
      <c r="D9" s="663" t="n">
        <v>1149</v>
      </c>
      <c r="E9" s="663" t="n">
        <v>276</v>
      </c>
      <c r="F9" s="663" t="n">
        <v>70</v>
      </c>
      <c r="G9" s="663" t="n">
        <v>55</v>
      </c>
      <c r="H9" s="663" t="n">
        <v>620</v>
      </c>
      <c r="I9" s="663" t="n">
        <v>447</v>
      </c>
      <c r="J9" s="663" t="n">
        <v>148</v>
      </c>
      <c r="K9" s="663" t="n">
        <v>49</v>
      </c>
      <c r="L9" s="663" t="n">
        <v>0</v>
      </c>
      <c r="M9" s="664" t="n">
        <v>2814</v>
      </c>
      <c r="O9" s="665" t="s">
        <v>71</v>
      </c>
      <c r="P9" s="665"/>
      <c r="Q9" s="666" t="n">
        <v>1688</v>
      </c>
      <c r="R9" s="667" t="n">
        <v>95798</v>
      </c>
      <c r="S9" s="667" t="n">
        <v>9808</v>
      </c>
      <c r="T9" s="667" t="n">
        <v>4238</v>
      </c>
      <c r="U9" s="667" t="n">
        <v>5028</v>
      </c>
      <c r="V9" s="667" t="n">
        <v>19075</v>
      </c>
      <c r="W9" s="667" t="n">
        <v>11879</v>
      </c>
      <c r="X9" s="667" t="n">
        <v>8465</v>
      </c>
      <c r="Y9" s="667" t="n">
        <v>833</v>
      </c>
      <c r="Z9" s="667" t="n">
        <v>2436</v>
      </c>
      <c r="AA9" s="668" t="n">
        <v>159248</v>
      </c>
    </row>
    <row r="10" customFormat="false" ht="12.75" hidden="false" customHeight="false" outlineLevel="0" collapsed="false">
      <c r="A10" s="660"/>
      <c r="B10" s="661" t="s">
        <v>23</v>
      </c>
      <c r="C10" s="662" t="n">
        <v>481</v>
      </c>
      <c r="D10" s="663" t="n">
        <v>6429</v>
      </c>
      <c r="E10" s="663" t="n">
        <v>1451</v>
      </c>
      <c r="F10" s="663" t="n">
        <v>296</v>
      </c>
      <c r="G10" s="663" t="n">
        <v>580</v>
      </c>
      <c r="H10" s="663" t="n">
        <v>1700</v>
      </c>
      <c r="I10" s="663" t="n">
        <v>648</v>
      </c>
      <c r="J10" s="663" t="n">
        <v>545</v>
      </c>
      <c r="K10" s="663" t="n">
        <v>92</v>
      </c>
      <c r="L10" s="663" t="n">
        <v>697</v>
      </c>
      <c r="M10" s="664" t="n">
        <v>12919</v>
      </c>
      <c r="Q10" s="234" t="n">
        <f aca="false">SUM(Q6:Q8)</f>
        <v>1688</v>
      </c>
      <c r="R10" s="234" t="n">
        <f aca="false">SUM(R6:R8)</f>
        <v>95798</v>
      </c>
      <c r="S10" s="234" t="n">
        <f aca="false">SUM(S6:S8)</f>
        <v>9808</v>
      </c>
      <c r="T10" s="234" t="n">
        <f aca="false">SUM(T6:T8)</f>
        <v>4238</v>
      </c>
      <c r="U10" s="234" t="n">
        <f aca="false">SUM(U6:U8)</f>
        <v>5028</v>
      </c>
      <c r="V10" s="234" t="n">
        <f aca="false">SUM(V6:V8)</f>
        <v>19075</v>
      </c>
      <c r="W10" s="234" t="n">
        <f aca="false">SUM(W6:W8)</f>
        <v>11879</v>
      </c>
      <c r="X10" s="234" t="n">
        <f aca="false">SUM(X6:X8)</f>
        <v>8465</v>
      </c>
      <c r="Y10" s="234" t="n">
        <f aca="false">SUM(Y6:Y8)</f>
        <v>833</v>
      </c>
      <c r="Z10" s="234" t="n">
        <f aca="false">SUM(Z6:Z8)</f>
        <v>2436</v>
      </c>
      <c r="AA10" s="234" t="n">
        <f aca="false">SUM(AA6:AA8)</f>
        <v>159248</v>
      </c>
    </row>
    <row r="11" customFormat="false" ht="36" hidden="false" customHeight="false" outlineLevel="0" collapsed="false">
      <c r="A11" s="660"/>
      <c r="B11" s="661" t="s">
        <v>24</v>
      </c>
      <c r="C11" s="662" t="n">
        <v>392</v>
      </c>
      <c r="D11" s="663" t="n">
        <v>1679</v>
      </c>
      <c r="E11" s="663" t="n">
        <v>0</v>
      </c>
      <c r="F11" s="663" t="n">
        <v>22</v>
      </c>
      <c r="G11" s="663" t="n">
        <v>70</v>
      </c>
      <c r="H11" s="663" t="n">
        <v>2</v>
      </c>
      <c r="I11" s="663" t="n">
        <v>43</v>
      </c>
      <c r="J11" s="663" t="n">
        <v>134</v>
      </c>
      <c r="K11" s="663" t="n">
        <v>47</v>
      </c>
      <c r="L11" s="663" t="n">
        <v>640</v>
      </c>
      <c r="M11" s="664" t="n">
        <v>3029</v>
      </c>
    </row>
    <row r="12" customFormat="false" ht="12.75" hidden="false" customHeight="false" outlineLevel="0" collapsed="false">
      <c r="A12" s="660"/>
      <c r="B12" s="661" t="s">
        <v>25</v>
      </c>
      <c r="C12" s="662" t="n">
        <v>0</v>
      </c>
      <c r="D12" s="663" t="n">
        <v>5196</v>
      </c>
      <c r="E12" s="663" t="n">
        <v>196</v>
      </c>
      <c r="F12" s="663" t="n">
        <v>403</v>
      </c>
      <c r="G12" s="663" t="n">
        <v>72</v>
      </c>
      <c r="H12" s="663" t="n">
        <v>199</v>
      </c>
      <c r="I12" s="663" t="n">
        <v>343</v>
      </c>
      <c r="J12" s="663" t="n">
        <v>444</v>
      </c>
      <c r="K12" s="663" t="n">
        <v>27</v>
      </c>
      <c r="L12" s="663" t="n">
        <v>0</v>
      </c>
      <c r="M12" s="664" t="n">
        <v>6880</v>
      </c>
    </row>
    <row r="13" customFormat="false" ht="24" hidden="false" customHeight="false" outlineLevel="0" collapsed="false">
      <c r="A13" s="660"/>
      <c r="B13" s="661" t="s">
        <v>26</v>
      </c>
      <c r="C13" s="662" t="n">
        <v>0</v>
      </c>
      <c r="D13" s="663" t="n">
        <v>8172</v>
      </c>
      <c r="E13" s="663" t="n">
        <v>1508</v>
      </c>
      <c r="F13" s="663" t="n">
        <v>378</v>
      </c>
      <c r="G13" s="663" t="n">
        <v>875</v>
      </c>
      <c r="H13" s="663" t="n">
        <v>2280</v>
      </c>
      <c r="I13" s="663" t="n">
        <v>997</v>
      </c>
      <c r="J13" s="663" t="n">
        <v>826</v>
      </c>
      <c r="K13" s="663" t="n">
        <v>60</v>
      </c>
      <c r="L13" s="663" t="n">
        <v>0</v>
      </c>
      <c r="M13" s="664" t="n">
        <v>15096</v>
      </c>
      <c r="O13" s="661" t="s">
        <v>25</v>
      </c>
      <c r="P13" s="662" t="n">
        <v>0</v>
      </c>
      <c r="Q13" s="663" t="n">
        <v>5196</v>
      </c>
      <c r="R13" s="663" t="n">
        <v>196</v>
      </c>
      <c r="S13" s="663" t="n">
        <v>403</v>
      </c>
      <c r="T13" s="663" t="n">
        <v>72</v>
      </c>
      <c r="U13" s="663" t="n">
        <v>199</v>
      </c>
      <c r="V13" s="663" t="n">
        <v>343</v>
      </c>
      <c r="W13" s="663" t="n">
        <v>444</v>
      </c>
      <c r="X13" s="663" t="n">
        <v>27</v>
      </c>
      <c r="Y13" s="663" t="n">
        <v>0</v>
      </c>
      <c r="Z13" s="664" t="n">
        <v>6880</v>
      </c>
    </row>
    <row r="14" customFormat="false" ht="12.75" hidden="false" customHeight="false" outlineLevel="0" collapsed="false">
      <c r="A14" s="660"/>
      <c r="B14" s="661" t="s">
        <v>30</v>
      </c>
      <c r="C14" s="662" t="n">
        <v>0</v>
      </c>
      <c r="D14" s="663" t="n">
        <v>2620</v>
      </c>
      <c r="E14" s="663" t="n">
        <v>340</v>
      </c>
      <c r="F14" s="663" t="n">
        <v>359</v>
      </c>
      <c r="G14" s="663" t="n">
        <v>243</v>
      </c>
      <c r="H14" s="663" t="n">
        <v>563</v>
      </c>
      <c r="I14" s="663" t="n">
        <v>561</v>
      </c>
      <c r="J14" s="663" t="n">
        <v>210</v>
      </c>
      <c r="K14" s="663" t="n">
        <v>22</v>
      </c>
      <c r="L14" s="663" t="n">
        <v>0</v>
      </c>
      <c r="M14" s="664" t="n">
        <v>4918</v>
      </c>
    </row>
    <row r="15" customFormat="false" ht="12.75" hidden="false" customHeight="false" outlineLevel="0" collapsed="false">
      <c r="A15" s="660"/>
      <c r="B15" s="661" t="s">
        <v>28</v>
      </c>
      <c r="C15" s="662" t="n">
        <v>396</v>
      </c>
      <c r="D15" s="663" t="n">
        <v>7930</v>
      </c>
      <c r="E15" s="663" t="n">
        <v>873</v>
      </c>
      <c r="F15" s="663" t="n">
        <v>496</v>
      </c>
      <c r="G15" s="663" t="n">
        <v>402</v>
      </c>
      <c r="H15" s="663" t="n">
        <v>1385</v>
      </c>
      <c r="I15" s="663" t="n">
        <v>647</v>
      </c>
      <c r="J15" s="663" t="n">
        <v>527</v>
      </c>
      <c r="K15" s="663" t="n">
        <v>65</v>
      </c>
      <c r="L15" s="663" t="n">
        <v>466</v>
      </c>
      <c r="M15" s="664" t="n">
        <v>13187</v>
      </c>
    </row>
    <row r="16" customFormat="false" ht="12.75" hidden="false" customHeight="false" outlineLevel="0" collapsed="false">
      <c r="A16" s="660"/>
      <c r="B16" s="661" t="s">
        <v>29</v>
      </c>
      <c r="C16" s="662" t="n">
        <v>112</v>
      </c>
      <c r="D16" s="663" t="n">
        <v>1155</v>
      </c>
      <c r="E16" s="663" t="n">
        <v>98</v>
      </c>
      <c r="F16" s="663" t="n">
        <v>50</v>
      </c>
      <c r="G16" s="663" t="n">
        <v>102</v>
      </c>
      <c r="H16" s="663" t="n">
        <v>125</v>
      </c>
      <c r="I16" s="663" t="n">
        <v>400</v>
      </c>
      <c r="J16" s="663" t="n">
        <v>95</v>
      </c>
      <c r="K16" s="663" t="n">
        <v>14</v>
      </c>
      <c r="L16" s="663" t="n">
        <v>117</v>
      </c>
      <c r="M16" s="664" t="n">
        <v>2268</v>
      </c>
    </row>
    <row r="17" customFormat="false" ht="12.75" hidden="false" customHeight="false" outlineLevel="0" collapsed="false">
      <c r="A17" s="660"/>
      <c r="B17" s="661" t="s">
        <v>31</v>
      </c>
      <c r="C17" s="662" t="n">
        <v>190</v>
      </c>
      <c r="D17" s="663" t="n">
        <v>11477</v>
      </c>
      <c r="E17" s="663" t="n">
        <v>766</v>
      </c>
      <c r="F17" s="663" t="n">
        <v>473</v>
      </c>
      <c r="G17" s="663" t="n">
        <v>468</v>
      </c>
      <c r="H17" s="663" t="n">
        <v>1577</v>
      </c>
      <c r="I17" s="663" t="n">
        <v>1213</v>
      </c>
      <c r="J17" s="663" t="n">
        <v>1263</v>
      </c>
      <c r="K17" s="663" t="n">
        <v>80</v>
      </c>
      <c r="L17" s="663" t="n">
        <v>326</v>
      </c>
      <c r="M17" s="664" t="n">
        <v>17833</v>
      </c>
    </row>
    <row r="18" customFormat="false" ht="24" hidden="false" customHeight="false" outlineLevel="0" collapsed="false">
      <c r="A18" s="660"/>
      <c r="B18" s="661" t="s">
        <v>35</v>
      </c>
      <c r="C18" s="662" t="n">
        <v>84</v>
      </c>
      <c r="D18" s="663" t="n">
        <v>6406</v>
      </c>
      <c r="E18" s="663" t="n">
        <v>506</v>
      </c>
      <c r="F18" s="663" t="n">
        <v>248</v>
      </c>
      <c r="G18" s="663" t="n">
        <v>274</v>
      </c>
      <c r="H18" s="663" t="n">
        <v>787</v>
      </c>
      <c r="I18" s="663" t="n">
        <v>789</v>
      </c>
      <c r="J18" s="663" t="n">
        <v>692</v>
      </c>
      <c r="K18" s="663" t="n">
        <v>62</v>
      </c>
      <c r="L18" s="663" t="n">
        <v>109</v>
      </c>
      <c r="M18" s="664" t="n">
        <v>9957</v>
      </c>
    </row>
    <row r="19" customFormat="false" ht="12.75" hidden="false" customHeight="false" outlineLevel="0" collapsed="false">
      <c r="A19" s="660"/>
      <c r="B19" s="661" t="s">
        <v>33</v>
      </c>
      <c r="C19" s="662" t="n">
        <v>16</v>
      </c>
      <c r="D19" s="663" t="n">
        <v>1535</v>
      </c>
      <c r="E19" s="663" t="n">
        <v>172</v>
      </c>
      <c r="F19" s="663" t="n">
        <v>230</v>
      </c>
      <c r="G19" s="663" t="n">
        <v>104</v>
      </c>
      <c r="H19" s="663" t="n">
        <v>264</v>
      </c>
      <c r="I19" s="663" t="n">
        <v>487</v>
      </c>
      <c r="J19" s="663" t="n">
        <v>221</v>
      </c>
      <c r="K19" s="663" t="n">
        <v>25</v>
      </c>
      <c r="L19" s="663" t="n">
        <v>36</v>
      </c>
      <c r="M19" s="664" t="n">
        <v>3090</v>
      </c>
    </row>
    <row r="20" customFormat="false" ht="12.75" hidden="false" customHeight="false" outlineLevel="0" collapsed="false">
      <c r="A20" s="660"/>
      <c r="B20" s="661" t="s">
        <v>34</v>
      </c>
      <c r="C20" s="662" t="n">
        <v>0</v>
      </c>
      <c r="D20" s="663" t="n">
        <v>208</v>
      </c>
      <c r="E20" s="663" t="n">
        <v>25</v>
      </c>
      <c r="F20" s="663" t="n">
        <v>14</v>
      </c>
      <c r="G20" s="663" t="n">
        <v>25</v>
      </c>
      <c r="H20" s="663" t="n">
        <v>82</v>
      </c>
      <c r="I20" s="663" t="n">
        <v>171</v>
      </c>
      <c r="J20" s="663" t="n">
        <v>16</v>
      </c>
      <c r="K20" s="663" t="n">
        <v>4</v>
      </c>
      <c r="L20" s="663" t="n">
        <v>0</v>
      </c>
      <c r="M20" s="664" t="n">
        <v>545</v>
      </c>
    </row>
    <row r="21" customFormat="false" ht="12.75" hidden="false" customHeight="false" outlineLevel="0" collapsed="false">
      <c r="A21" s="660"/>
      <c r="B21" s="661" t="s">
        <v>36</v>
      </c>
      <c r="C21" s="662" t="n">
        <v>0</v>
      </c>
      <c r="D21" s="663" t="n">
        <v>7150</v>
      </c>
      <c r="E21" s="663" t="n">
        <v>315</v>
      </c>
      <c r="F21" s="663" t="n">
        <v>71</v>
      </c>
      <c r="G21" s="663" t="n">
        <v>458</v>
      </c>
      <c r="H21" s="663" t="n">
        <v>2050</v>
      </c>
      <c r="I21" s="663" t="n">
        <v>1205</v>
      </c>
      <c r="J21" s="663" t="n">
        <v>100</v>
      </c>
      <c r="K21" s="663" t="n">
        <v>58</v>
      </c>
      <c r="L21" s="663" t="n">
        <v>0</v>
      </c>
      <c r="M21" s="664" t="n">
        <v>11407</v>
      </c>
    </row>
    <row r="22" customFormat="false" ht="12.75" hidden="false" customHeight="false" outlineLevel="0" collapsed="false">
      <c r="A22" s="660"/>
      <c r="B22" s="661" t="s">
        <v>37</v>
      </c>
      <c r="C22" s="662" t="n">
        <v>0</v>
      </c>
      <c r="D22" s="663" t="n">
        <v>479</v>
      </c>
      <c r="E22" s="663" t="n">
        <v>65</v>
      </c>
      <c r="F22" s="663" t="n">
        <v>28</v>
      </c>
      <c r="G22" s="663" t="n">
        <v>54</v>
      </c>
      <c r="H22" s="663" t="n">
        <v>214</v>
      </c>
      <c r="I22" s="663" t="n">
        <v>176</v>
      </c>
      <c r="J22" s="663" t="n">
        <v>32</v>
      </c>
      <c r="K22" s="663" t="n">
        <v>8</v>
      </c>
      <c r="L22" s="663" t="n">
        <v>0</v>
      </c>
      <c r="M22" s="664" t="n">
        <v>1056</v>
      </c>
    </row>
    <row r="23" customFormat="false" ht="12.75" hidden="false" customHeight="false" outlineLevel="0" collapsed="false">
      <c r="A23" s="660"/>
      <c r="B23" s="661" t="s">
        <v>38</v>
      </c>
      <c r="C23" s="662" t="n">
        <v>0</v>
      </c>
      <c r="D23" s="663" t="n">
        <v>1548</v>
      </c>
      <c r="E23" s="663" t="n">
        <v>168</v>
      </c>
      <c r="F23" s="663" t="n">
        <v>188</v>
      </c>
      <c r="G23" s="663" t="n">
        <v>92</v>
      </c>
      <c r="H23" s="663" t="n">
        <v>421</v>
      </c>
      <c r="I23" s="663" t="n">
        <v>599</v>
      </c>
      <c r="J23" s="663" t="n">
        <v>226</v>
      </c>
      <c r="K23" s="663" t="n">
        <v>22</v>
      </c>
      <c r="L23" s="663" t="n">
        <v>0</v>
      </c>
      <c r="M23" s="664" t="n">
        <v>3264</v>
      </c>
    </row>
    <row r="24" customFormat="false" ht="12.75" hidden="false" customHeight="false" outlineLevel="0" collapsed="false">
      <c r="A24" s="660"/>
      <c r="B24" s="661" t="s">
        <v>39</v>
      </c>
      <c r="C24" s="662" t="n">
        <v>0</v>
      </c>
      <c r="D24" s="663" t="n">
        <v>8044</v>
      </c>
      <c r="E24" s="663" t="n">
        <v>238</v>
      </c>
      <c r="F24" s="663" t="n">
        <v>317</v>
      </c>
      <c r="G24" s="663" t="n">
        <v>319</v>
      </c>
      <c r="H24" s="663" t="n">
        <v>703</v>
      </c>
      <c r="I24" s="663" t="n">
        <v>1095</v>
      </c>
      <c r="J24" s="663" t="n">
        <v>818</v>
      </c>
      <c r="K24" s="663" t="n">
        <v>48</v>
      </c>
      <c r="L24" s="663" t="n">
        <v>8</v>
      </c>
      <c r="M24" s="664" t="n">
        <v>11590</v>
      </c>
    </row>
    <row r="25" customFormat="false" ht="12.75" hidden="false" customHeight="false" outlineLevel="0" collapsed="false">
      <c r="A25" s="660"/>
      <c r="B25" s="661" t="s">
        <v>40</v>
      </c>
      <c r="C25" s="662" t="n">
        <v>0</v>
      </c>
      <c r="D25" s="663" t="n">
        <v>1730</v>
      </c>
      <c r="E25" s="663" t="n">
        <v>91</v>
      </c>
      <c r="F25" s="663" t="n">
        <v>87</v>
      </c>
      <c r="G25" s="663" t="n">
        <v>146</v>
      </c>
      <c r="H25" s="663" t="n">
        <v>502</v>
      </c>
      <c r="I25" s="663" t="n">
        <v>760</v>
      </c>
      <c r="J25" s="663" t="n">
        <v>0</v>
      </c>
      <c r="K25" s="663" t="n">
        <v>24</v>
      </c>
      <c r="L25" s="663" t="n">
        <v>0</v>
      </c>
      <c r="M25" s="664" t="n">
        <v>3340</v>
      </c>
    </row>
    <row r="26" customFormat="false" ht="13.5" hidden="false" customHeight="false" outlineLevel="0" collapsed="false">
      <c r="A26" s="665" t="s">
        <v>71</v>
      </c>
      <c r="B26" s="651"/>
      <c r="C26" s="666" t="n">
        <v>1688</v>
      </c>
      <c r="D26" s="667" t="n">
        <v>95798</v>
      </c>
      <c r="E26" s="667" t="n">
        <v>9808</v>
      </c>
      <c r="F26" s="667" t="n">
        <v>4238</v>
      </c>
      <c r="G26" s="667" t="n">
        <v>5028</v>
      </c>
      <c r="H26" s="667" t="n">
        <v>19075</v>
      </c>
      <c r="I26" s="667" t="n">
        <v>11879</v>
      </c>
      <c r="J26" s="667" t="n">
        <v>8465</v>
      </c>
      <c r="K26" s="667" t="n">
        <v>833</v>
      </c>
      <c r="L26" s="667" t="n">
        <v>2436</v>
      </c>
      <c r="M26" s="668" t="n">
        <v>159248</v>
      </c>
    </row>
    <row r="27" customFormat="false" ht="12.75" hidden="false" customHeight="false" outlineLevel="0" collapsed="false">
      <c r="C27" s="235" t="n">
        <f aca="false">SUM(C6:C25)</f>
        <v>1688</v>
      </c>
      <c r="D27" s="235" t="n">
        <f aca="false">SUM(D6:D25)</f>
        <v>95798</v>
      </c>
      <c r="E27" s="235" t="n">
        <f aca="false">SUM(E6:E25)</f>
        <v>9808</v>
      </c>
      <c r="F27" s="235" t="n">
        <f aca="false">SUM(F6:F25)</f>
        <v>4238</v>
      </c>
      <c r="G27" s="235" t="n">
        <f aca="false">SUM(G6:G25)</f>
        <v>5028</v>
      </c>
      <c r="H27" s="235" t="n">
        <f aca="false">SUM(H6:H25)</f>
        <v>19075</v>
      </c>
      <c r="I27" s="235" t="n">
        <f aca="false">SUM(I6:I25)</f>
        <v>11879</v>
      </c>
      <c r="J27" s="235" t="n">
        <f aca="false">SUM(J6:J25)</f>
        <v>8465</v>
      </c>
      <c r="K27" s="235" t="n">
        <f aca="false">SUM(K6:K25)</f>
        <v>833</v>
      </c>
      <c r="L27" s="235" t="n">
        <f aca="false">SUM(L6:L25)</f>
        <v>2436</v>
      </c>
      <c r="M27" s="235" t="n">
        <f aca="false">SUM(M6:M25)</f>
        <v>159248</v>
      </c>
    </row>
    <row r="30" customFormat="false" ht="13.35" hidden="false" customHeight="true" outlineLevel="0" collapsed="false">
      <c r="A30" s="505" t="s">
        <v>87</v>
      </c>
      <c r="B30" s="505"/>
      <c r="C30" s="505"/>
      <c r="D30" s="505"/>
      <c r="E30" s="505"/>
      <c r="F30" s="505"/>
      <c r="G30" s="505"/>
      <c r="H30" s="505"/>
      <c r="I30" s="505"/>
      <c r="J30" s="505"/>
      <c r="K30" s="505"/>
      <c r="L30" s="505"/>
      <c r="M30" s="505"/>
    </row>
    <row r="31" customFormat="false" ht="13.5" hidden="false" customHeight="true" outlineLevel="0" collapsed="false">
      <c r="A31" s="506" t="s">
        <v>68</v>
      </c>
      <c r="B31" s="506"/>
      <c r="C31" s="506"/>
      <c r="D31" s="506"/>
      <c r="E31" s="506"/>
      <c r="F31" s="506"/>
      <c r="G31" s="506"/>
      <c r="H31" s="506"/>
      <c r="I31" s="506"/>
      <c r="J31" s="506"/>
      <c r="K31" s="506"/>
      <c r="L31" s="506"/>
      <c r="M31" s="506"/>
    </row>
    <row r="32" customFormat="false" ht="13.7" hidden="false" customHeight="true" outlineLevel="0" collapsed="false">
      <c r="A32" s="507" t="s">
        <v>69</v>
      </c>
      <c r="B32" s="507"/>
      <c r="C32" s="508" t="s">
        <v>70</v>
      </c>
      <c r="D32" s="508"/>
      <c r="E32" s="508"/>
      <c r="F32" s="508"/>
      <c r="G32" s="508"/>
      <c r="H32" s="508"/>
      <c r="I32" s="508"/>
      <c r="J32" s="508"/>
      <c r="K32" s="508"/>
      <c r="L32" s="508"/>
      <c r="M32" s="509" t="s">
        <v>71</v>
      </c>
    </row>
    <row r="33" customFormat="false" ht="45.75" hidden="false" customHeight="false" outlineLevel="0" collapsed="false">
      <c r="A33" s="507"/>
      <c r="B33" s="507"/>
      <c r="C33" s="510" t="s">
        <v>72</v>
      </c>
      <c r="D33" s="511" t="s">
        <v>73</v>
      </c>
      <c r="E33" s="511" t="s">
        <v>74</v>
      </c>
      <c r="F33" s="511" t="s">
        <v>75</v>
      </c>
      <c r="G33" s="511" t="s">
        <v>76</v>
      </c>
      <c r="H33" s="511" t="s">
        <v>77</v>
      </c>
      <c r="I33" s="511" t="s">
        <v>78</v>
      </c>
      <c r="J33" s="511" t="s">
        <v>10</v>
      </c>
      <c r="K33" s="511" t="s">
        <v>79</v>
      </c>
      <c r="L33" s="511" t="s">
        <v>80</v>
      </c>
      <c r="M33" s="509"/>
    </row>
    <row r="34" customFormat="false" ht="13.35" hidden="false" customHeight="true" outlineLevel="0" collapsed="false">
      <c r="A34" s="512" t="s">
        <v>88</v>
      </c>
      <c r="B34" s="513" t="s">
        <v>13</v>
      </c>
      <c r="C34" s="514" t="n">
        <f aca="false">C6</f>
        <v>0</v>
      </c>
      <c r="D34" s="514" t="n">
        <f aca="false">D6</f>
        <v>5742</v>
      </c>
      <c r="E34" s="514" t="n">
        <f aca="false">E6</f>
        <v>907</v>
      </c>
      <c r="F34" s="514" t="n">
        <f aca="false">F6</f>
        <v>147</v>
      </c>
      <c r="G34" s="514" t="n">
        <f aca="false">G6</f>
        <v>154</v>
      </c>
      <c r="H34" s="514" t="n">
        <f aca="false">H6</f>
        <v>1893</v>
      </c>
      <c r="I34" s="514" t="n">
        <f aca="false">I6</f>
        <v>294</v>
      </c>
      <c r="J34" s="514" t="n">
        <f aca="false">J6</f>
        <v>666</v>
      </c>
      <c r="K34" s="514" t="n">
        <f aca="false">K6</f>
        <v>34</v>
      </c>
      <c r="L34" s="514" t="n">
        <f aca="false">L6</f>
        <v>0</v>
      </c>
      <c r="M34" s="514" t="n">
        <f aca="false">M6</f>
        <v>9837</v>
      </c>
    </row>
    <row r="35" customFormat="false" ht="23.25" hidden="false" customHeight="false" outlineLevel="0" collapsed="false">
      <c r="A35" s="512"/>
      <c r="B35" s="517" t="s">
        <v>18</v>
      </c>
      <c r="C35" s="514" t="n">
        <f aca="false">C7</f>
        <v>17</v>
      </c>
      <c r="D35" s="514" t="n">
        <f aca="false">D7</f>
        <v>115</v>
      </c>
      <c r="E35" s="514" t="n">
        <f aca="false">E7</f>
        <v>0</v>
      </c>
      <c r="F35" s="514" t="n">
        <f aca="false">F7</f>
        <v>9</v>
      </c>
      <c r="G35" s="514" t="n">
        <f aca="false">G7</f>
        <v>2</v>
      </c>
      <c r="H35" s="514" t="n">
        <f aca="false">H7</f>
        <v>0</v>
      </c>
      <c r="I35" s="514" t="n">
        <f aca="false">I7</f>
        <v>71</v>
      </c>
      <c r="J35" s="514" t="n">
        <f aca="false">J7</f>
        <v>19</v>
      </c>
      <c r="K35" s="514" t="n">
        <f aca="false">K7</f>
        <v>8</v>
      </c>
      <c r="L35" s="514" t="n">
        <f aca="false">L7</f>
        <v>37</v>
      </c>
      <c r="M35" s="514" t="n">
        <f aca="false">M7</f>
        <v>278</v>
      </c>
    </row>
    <row r="36" customFormat="false" ht="13.5" hidden="false" customHeight="false" outlineLevel="0" collapsed="false">
      <c r="A36" s="512"/>
      <c r="B36" s="517" t="s">
        <v>25</v>
      </c>
      <c r="C36" s="514" t="n">
        <f aca="false">C8</f>
        <v>0</v>
      </c>
      <c r="D36" s="514" t="n">
        <f aca="false">D8</f>
        <v>17034</v>
      </c>
      <c r="E36" s="514" t="n">
        <f aca="false">E8</f>
        <v>1813</v>
      </c>
      <c r="F36" s="514" t="n">
        <f aca="false">F8</f>
        <v>352</v>
      </c>
      <c r="G36" s="514" t="n">
        <f aca="false">G8</f>
        <v>533</v>
      </c>
      <c r="H36" s="514" t="n">
        <f aca="false">H8</f>
        <v>3708</v>
      </c>
      <c r="I36" s="514" t="n">
        <f aca="false">I8</f>
        <v>933</v>
      </c>
      <c r="J36" s="514" t="n">
        <f aca="false">J8</f>
        <v>1483</v>
      </c>
      <c r="K36" s="514" t="n">
        <f aca="false">K8</f>
        <v>84</v>
      </c>
      <c r="L36" s="514" t="n">
        <f aca="false">L8</f>
        <v>0</v>
      </c>
      <c r="M36" s="514" t="n">
        <f aca="false">M8</f>
        <v>25940</v>
      </c>
    </row>
    <row r="37" customFormat="false" ht="13.5" hidden="false" customHeight="false" outlineLevel="0" collapsed="false">
      <c r="A37" s="512"/>
      <c r="B37" s="517" t="s">
        <v>19</v>
      </c>
      <c r="C37" s="514" t="n">
        <f aca="false">C9</f>
        <v>0</v>
      </c>
      <c r="D37" s="514" t="n">
        <f aca="false">D9</f>
        <v>1149</v>
      </c>
      <c r="E37" s="514" t="n">
        <f aca="false">E9</f>
        <v>276</v>
      </c>
      <c r="F37" s="514" t="n">
        <f aca="false">F9</f>
        <v>70</v>
      </c>
      <c r="G37" s="514" t="n">
        <f aca="false">G9</f>
        <v>55</v>
      </c>
      <c r="H37" s="514" t="n">
        <f aca="false">H9</f>
        <v>620</v>
      </c>
      <c r="I37" s="514" t="n">
        <f aca="false">I9</f>
        <v>447</v>
      </c>
      <c r="J37" s="514" t="n">
        <f aca="false">J9</f>
        <v>148</v>
      </c>
      <c r="K37" s="514" t="n">
        <f aca="false">K9</f>
        <v>49</v>
      </c>
      <c r="L37" s="514" t="n">
        <f aca="false">L9</f>
        <v>0</v>
      </c>
      <c r="M37" s="514" t="n">
        <f aca="false">M9</f>
        <v>2814</v>
      </c>
    </row>
    <row r="38" customFormat="false" ht="23.25" hidden="false" customHeight="false" outlineLevel="0" collapsed="false">
      <c r="A38" s="512"/>
      <c r="B38" s="517" t="s">
        <v>22</v>
      </c>
      <c r="C38" s="514" t="n">
        <f aca="false">C10</f>
        <v>481</v>
      </c>
      <c r="D38" s="514" t="n">
        <f aca="false">D10</f>
        <v>6429</v>
      </c>
      <c r="E38" s="514" t="n">
        <f aca="false">E10</f>
        <v>1451</v>
      </c>
      <c r="F38" s="514" t="n">
        <f aca="false">F10</f>
        <v>296</v>
      </c>
      <c r="G38" s="514" t="n">
        <f aca="false">G10</f>
        <v>580</v>
      </c>
      <c r="H38" s="514" t="n">
        <f aca="false">H10</f>
        <v>1700</v>
      </c>
      <c r="I38" s="514" t="n">
        <f aca="false">I10</f>
        <v>648</v>
      </c>
      <c r="J38" s="514" t="n">
        <f aca="false">J10</f>
        <v>545</v>
      </c>
      <c r="K38" s="514" t="n">
        <f aca="false">K10</f>
        <v>92</v>
      </c>
      <c r="L38" s="514" t="n">
        <f aca="false">L10</f>
        <v>697</v>
      </c>
      <c r="M38" s="514" t="n">
        <f aca="false">M10</f>
        <v>12919</v>
      </c>
    </row>
    <row r="39" customFormat="false" ht="13.5" hidden="false" customHeight="false" outlineLevel="0" collapsed="false">
      <c r="A39" s="512"/>
      <c r="B39" s="517" t="s">
        <v>23</v>
      </c>
      <c r="C39" s="514" t="n">
        <f aca="false">C11</f>
        <v>392</v>
      </c>
      <c r="D39" s="514" t="n">
        <f aca="false">D11</f>
        <v>1679</v>
      </c>
      <c r="E39" s="514" t="n">
        <f aca="false">E11</f>
        <v>0</v>
      </c>
      <c r="F39" s="514" t="n">
        <f aca="false">F11</f>
        <v>22</v>
      </c>
      <c r="G39" s="514" t="n">
        <f aca="false">G11</f>
        <v>70</v>
      </c>
      <c r="H39" s="514" t="n">
        <f aca="false">H11</f>
        <v>2</v>
      </c>
      <c r="I39" s="514" t="n">
        <f aca="false">I11</f>
        <v>43</v>
      </c>
      <c r="J39" s="514" t="n">
        <f aca="false">J11</f>
        <v>134</v>
      </c>
      <c r="K39" s="514" t="n">
        <f aca="false">K11</f>
        <v>47</v>
      </c>
      <c r="L39" s="514" t="n">
        <f aca="false">L11</f>
        <v>640</v>
      </c>
      <c r="M39" s="514" t="n">
        <f aca="false">M11</f>
        <v>3029</v>
      </c>
    </row>
    <row r="40" customFormat="false" ht="34.5" hidden="false" customHeight="false" outlineLevel="0" collapsed="false">
      <c r="A40" s="512"/>
      <c r="B40" s="517" t="s">
        <v>24</v>
      </c>
      <c r="C40" s="514" t="n">
        <f aca="false">C12</f>
        <v>0</v>
      </c>
      <c r="D40" s="514" t="n">
        <f aca="false">D12</f>
        <v>5196</v>
      </c>
      <c r="E40" s="514" t="n">
        <f aca="false">E12</f>
        <v>196</v>
      </c>
      <c r="F40" s="514" t="n">
        <f aca="false">F12</f>
        <v>403</v>
      </c>
      <c r="G40" s="514" t="n">
        <f aca="false">G12</f>
        <v>72</v>
      </c>
      <c r="H40" s="514" t="n">
        <f aca="false">H12</f>
        <v>199</v>
      </c>
      <c r="I40" s="514" t="n">
        <f aca="false">I12</f>
        <v>343</v>
      </c>
      <c r="J40" s="514" t="n">
        <f aca="false">J12</f>
        <v>444</v>
      </c>
      <c r="K40" s="514" t="n">
        <f aca="false">K12</f>
        <v>27</v>
      </c>
      <c r="L40" s="514" t="n">
        <f aca="false">L12</f>
        <v>0</v>
      </c>
      <c r="M40" s="514" t="n">
        <f aca="false">M12</f>
        <v>6880</v>
      </c>
    </row>
    <row r="41" customFormat="false" ht="23.25" hidden="false" customHeight="false" outlineLevel="0" collapsed="false">
      <c r="A41" s="512"/>
      <c r="B41" s="517" t="s">
        <v>26</v>
      </c>
      <c r="C41" s="514" t="n">
        <f aca="false">C13</f>
        <v>0</v>
      </c>
      <c r="D41" s="514" t="n">
        <f aca="false">D13</f>
        <v>8172</v>
      </c>
      <c r="E41" s="514" t="n">
        <f aca="false">E13</f>
        <v>1508</v>
      </c>
      <c r="F41" s="514" t="n">
        <f aca="false">F13</f>
        <v>378</v>
      </c>
      <c r="G41" s="514" t="n">
        <f aca="false">G13</f>
        <v>875</v>
      </c>
      <c r="H41" s="514" t="n">
        <f aca="false">H13</f>
        <v>2280</v>
      </c>
      <c r="I41" s="514" t="n">
        <f aca="false">I13</f>
        <v>997</v>
      </c>
      <c r="J41" s="514" t="n">
        <f aca="false">J13</f>
        <v>826</v>
      </c>
      <c r="K41" s="514" t="n">
        <f aca="false">K13</f>
        <v>60</v>
      </c>
      <c r="L41" s="514" t="n">
        <f aca="false">L13</f>
        <v>0</v>
      </c>
      <c r="M41" s="514" t="n">
        <f aca="false">M13</f>
        <v>15096</v>
      </c>
    </row>
    <row r="42" customFormat="false" ht="13.5" hidden="false" customHeight="false" outlineLevel="0" collapsed="false">
      <c r="A42" s="512"/>
      <c r="B42" s="517" t="s">
        <v>30</v>
      </c>
      <c r="C42" s="514" t="n">
        <f aca="false">C14</f>
        <v>0</v>
      </c>
      <c r="D42" s="514" t="n">
        <f aca="false">D14</f>
        <v>2620</v>
      </c>
      <c r="E42" s="514" t="n">
        <f aca="false">E14</f>
        <v>340</v>
      </c>
      <c r="F42" s="514" t="n">
        <f aca="false">F14</f>
        <v>359</v>
      </c>
      <c r="G42" s="514" t="n">
        <f aca="false">G14</f>
        <v>243</v>
      </c>
      <c r="H42" s="514" t="n">
        <f aca="false">H14</f>
        <v>563</v>
      </c>
      <c r="I42" s="514" t="n">
        <f aca="false">I14</f>
        <v>561</v>
      </c>
      <c r="J42" s="514" t="n">
        <f aca="false">J14</f>
        <v>210</v>
      </c>
      <c r="K42" s="514" t="n">
        <f aca="false">K14</f>
        <v>22</v>
      </c>
      <c r="L42" s="514" t="n">
        <f aca="false">L14</f>
        <v>0</v>
      </c>
      <c r="M42" s="514" t="n">
        <f aca="false">M14</f>
        <v>4918</v>
      </c>
    </row>
    <row r="43" customFormat="false" ht="13.5" hidden="false" customHeight="false" outlineLevel="0" collapsed="false">
      <c r="A43" s="512"/>
      <c r="B43" s="517" t="s">
        <v>28</v>
      </c>
      <c r="C43" s="514" t="n">
        <f aca="false">C15</f>
        <v>396</v>
      </c>
      <c r="D43" s="514" t="n">
        <f aca="false">D15</f>
        <v>7930</v>
      </c>
      <c r="E43" s="514" t="n">
        <f aca="false">E15</f>
        <v>873</v>
      </c>
      <c r="F43" s="514" t="n">
        <f aca="false">F15</f>
        <v>496</v>
      </c>
      <c r="G43" s="514" t="n">
        <f aca="false">G15</f>
        <v>402</v>
      </c>
      <c r="H43" s="514" t="n">
        <f aca="false">H15</f>
        <v>1385</v>
      </c>
      <c r="I43" s="514" t="n">
        <f aca="false">I15</f>
        <v>647</v>
      </c>
      <c r="J43" s="514" t="n">
        <f aca="false">J15</f>
        <v>527</v>
      </c>
      <c r="K43" s="514" t="n">
        <f aca="false">K15</f>
        <v>65</v>
      </c>
      <c r="L43" s="514" t="n">
        <f aca="false">L15</f>
        <v>466</v>
      </c>
      <c r="M43" s="514" t="n">
        <f aca="false">M15</f>
        <v>13187</v>
      </c>
    </row>
    <row r="44" customFormat="false" ht="13.5" hidden="false" customHeight="false" outlineLevel="0" collapsed="false">
      <c r="A44" s="512"/>
      <c r="B44" s="517" t="s">
        <v>29</v>
      </c>
      <c r="C44" s="514" t="n">
        <f aca="false">C16</f>
        <v>112</v>
      </c>
      <c r="D44" s="514" t="n">
        <f aca="false">D16</f>
        <v>1155</v>
      </c>
      <c r="E44" s="514" t="n">
        <f aca="false">E16</f>
        <v>98</v>
      </c>
      <c r="F44" s="514" t="n">
        <f aca="false">F16</f>
        <v>50</v>
      </c>
      <c r="G44" s="514" t="n">
        <f aca="false">G16</f>
        <v>102</v>
      </c>
      <c r="H44" s="514" t="n">
        <f aca="false">H16</f>
        <v>125</v>
      </c>
      <c r="I44" s="514" t="n">
        <f aca="false">I16</f>
        <v>400</v>
      </c>
      <c r="J44" s="514" t="n">
        <f aca="false">J16</f>
        <v>95</v>
      </c>
      <c r="K44" s="514" t="n">
        <f aca="false">K16</f>
        <v>14</v>
      </c>
      <c r="L44" s="514" t="n">
        <f aca="false">L16</f>
        <v>117</v>
      </c>
      <c r="M44" s="514" t="n">
        <f aca="false">M16</f>
        <v>2268</v>
      </c>
    </row>
    <row r="45" customFormat="false" ht="13.5" hidden="false" customHeight="false" outlineLevel="0" collapsed="false">
      <c r="A45" s="512"/>
      <c r="B45" s="517" t="s">
        <v>31</v>
      </c>
      <c r="C45" s="514" t="n">
        <f aca="false">C17</f>
        <v>190</v>
      </c>
      <c r="D45" s="514" t="n">
        <f aca="false">D17</f>
        <v>11477</v>
      </c>
      <c r="E45" s="514" t="n">
        <f aca="false">E17</f>
        <v>766</v>
      </c>
      <c r="F45" s="514" t="n">
        <f aca="false">F17</f>
        <v>473</v>
      </c>
      <c r="G45" s="514" t="n">
        <f aca="false">G17</f>
        <v>468</v>
      </c>
      <c r="H45" s="514" t="n">
        <f aca="false">H17</f>
        <v>1577</v>
      </c>
      <c r="I45" s="514" t="n">
        <f aca="false">I17</f>
        <v>1213</v>
      </c>
      <c r="J45" s="514" t="n">
        <f aca="false">J17</f>
        <v>1263</v>
      </c>
      <c r="K45" s="514" t="n">
        <f aca="false">K17</f>
        <v>80</v>
      </c>
      <c r="L45" s="514" t="n">
        <f aca="false">L17</f>
        <v>326</v>
      </c>
      <c r="M45" s="514" t="n">
        <f aca="false">M17</f>
        <v>17833</v>
      </c>
    </row>
    <row r="46" customFormat="false" ht="13.5" hidden="false" customHeight="false" outlineLevel="0" collapsed="false">
      <c r="A46" s="512"/>
      <c r="B46" s="517" t="s">
        <v>35</v>
      </c>
      <c r="C46" s="514" t="n">
        <f aca="false">C18</f>
        <v>84</v>
      </c>
      <c r="D46" s="514" t="n">
        <f aca="false">D18</f>
        <v>6406</v>
      </c>
      <c r="E46" s="514" t="n">
        <f aca="false">E18</f>
        <v>506</v>
      </c>
      <c r="F46" s="514" t="n">
        <f aca="false">F18</f>
        <v>248</v>
      </c>
      <c r="G46" s="514" t="n">
        <f aca="false">G18</f>
        <v>274</v>
      </c>
      <c r="H46" s="514" t="n">
        <f aca="false">H18</f>
        <v>787</v>
      </c>
      <c r="I46" s="514" t="n">
        <f aca="false">I18</f>
        <v>789</v>
      </c>
      <c r="J46" s="514" t="n">
        <f aca="false">J18</f>
        <v>692</v>
      </c>
      <c r="K46" s="514" t="n">
        <f aca="false">K18</f>
        <v>62</v>
      </c>
      <c r="L46" s="514" t="n">
        <f aca="false">L18</f>
        <v>109</v>
      </c>
      <c r="M46" s="514" t="n">
        <f aca="false">M18</f>
        <v>9957</v>
      </c>
    </row>
    <row r="47" customFormat="false" ht="13.5" hidden="false" customHeight="false" outlineLevel="0" collapsed="false">
      <c r="A47" s="512"/>
      <c r="B47" s="517" t="s">
        <v>33</v>
      </c>
      <c r="C47" s="514" t="n">
        <f aca="false">C19</f>
        <v>16</v>
      </c>
      <c r="D47" s="514" t="n">
        <f aca="false">D19</f>
        <v>1535</v>
      </c>
      <c r="E47" s="514" t="n">
        <f aca="false">E19</f>
        <v>172</v>
      </c>
      <c r="F47" s="514" t="n">
        <f aca="false">F19</f>
        <v>230</v>
      </c>
      <c r="G47" s="514" t="n">
        <f aca="false">G19</f>
        <v>104</v>
      </c>
      <c r="H47" s="514" t="n">
        <f aca="false">H19</f>
        <v>264</v>
      </c>
      <c r="I47" s="514" t="n">
        <f aca="false">I19</f>
        <v>487</v>
      </c>
      <c r="J47" s="514" t="n">
        <f aca="false">J19</f>
        <v>221</v>
      </c>
      <c r="K47" s="514" t="n">
        <f aca="false">K19</f>
        <v>25</v>
      </c>
      <c r="L47" s="514" t="n">
        <f aca="false">L19</f>
        <v>36</v>
      </c>
      <c r="M47" s="514" t="n">
        <f aca="false">M19</f>
        <v>3090</v>
      </c>
    </row>
    <row r="48" customFormat="false" ht="13.5" hidden="false" customHeight="false" outlineLevel="0" collapsed="false">
      <c r="A48" s="512"/>
      <c r="B48" s="517" t="s">
        <v>34</v>
      </c>
      <c r="C48" s="514" t="n">
        <f aca="false">C20</f>
        <v>0</v>
      </c>
      <c r="D48" s="514" t="n">
        <f aca="false">D20</f>
        <v>208</v>
      </c>
      <c r="E48" s="514" t="n">
        <f aca="false">E20</f>
        <v>25</v>
      </c>
      <c r="F48" s="514" t="n">
        <f aca="false">F20</f>
        <v>14</v>
      </c>
      <c r="G48" s="514" t="n">
        <f aca="false">G20</f>
        <v>25</v>
      </c>
      <c r="H48" s="514" t="n">
        <f aca="false">H20</f>
        <v>82</v>
      </c>
      <c r="I48" s="514" t="n">
        <f aca="false">I20</f>
        <v>171</v>
      </c>
      <c r="J48" s="514" t="n">
        <f aca="false">J20</f>
        <v>16</v>
      </c>
      <c r="K48" s="514" t="n">
        <f aca="false">K20</f>
        <v>4</v>
      </c>
      <c r="L48" s="514" t="n">
        <f aca="false">L20</f>
        <v>0</v>
      </c>
      <c r="M48" s="514" t="n">
        <f aca="false">M20</f>
        <v>545</v>
      </c>
    </row>
    <row r="49" customFormat="false" ht="13.5" hidden="false" customHeight="false" outlineLevel="0" collapsed="false">
      <c r="A49" s="512"/>
      <c r="B49" s="517" t="s">
        <v>36</v>
      </c>
      <c r="C49" s="514" t="n">
        <f aca="false">C21</f>
        <v>0</v>
      </c>
      <c r="D49" s="514" t="n">
        <f aca="false">D21</f>
        <v>7150</v>
      </c>
      <c r="E49" s="514" t="n">
        <f aca="false">E21</f>
        <v>315</v>
      </c>
      <c r="F49" s="514" t="n">
        <f aca="false">F21</f>
        <v>71</v>
      </c>
      <c r="G49" s="514" t="n">
        <f aca="false">G21</f>
        <v>458</v>
      </c>
      <c r="H49" s="514" t="n">
        <f aca="false">H21</f>
        <v>2050</v>
      </c>
      <c r="I49" s="514" t="n">
        <f aca="false">I21</f>
        <v>1205</v>
      </c>
      <c r="J49" s="514" t="n">
        <f aca="false">J21</f>
        <v>100</v>
      </c>
      <c r="K49" s="514" t="n">
        <f aca="false">K21</f>
        <v>58</v>
      </c>
      <c r="L49" s="514" t="n">
        <f aca="false">L21</f>
        <v>0</v>
      </c>
      <c r="M49" s="514" t="n">
        <f aca="false">M21</f>
        <v>11407</v>
      </c>
    </row>
    <row r="50" customFormat="false" ht="13.5" hidden="false" customHeight="false" outlineLevel="0" collapsed="false">
      <c r="A50" s="512"/>
      <c r="B50" s="517" t="s">
        <v>37</v>
      </c>
      <c r="C50" s="514" t="n">
        <f aca="false">C22</f>
        <v>0</v>
      </c>
      <c r="D50" s="514" t="n">
        <f aca="false">D22</f>
        <v>479</v>
      </c>
      <c r="E50" s="514" t="n">
        <f aca="false">E22</f>
        <v>65</v>
      </c>
      <c r="F50" s="514" t="n">
        <f aca="false">F22</f>
        <v>28</v>
      </c>
      <c r="G50" s="514" t="n">
        <f aca="false">G22</f>
        <v>54</v>
      </c>
      <c r="H50" s="514" t="n">
        <f aca="false">H22</f>
        <v>214</v>
      </c>
      <c r="I50" s="514" t="n">
        <f aca="false">I22</f>
        <v>176</v>
      </c>
      <c r="J50" s="514" t="n">
        <f aca="false">J22</f>
        <v>32</v>
      </c>
      <c r="K50" s="514" t="n">
        <f aca="false">K22</f>
        <v>8</v>
      </c>
      <c r="L50" s="514" t="n">
        <f aca="false">L22</f>
        <v>0</v>
      </c>
      <c r="M50" s="514" t="n">
        <f aca="false">M22</f>
        <v>1056</v>
      </c>
    </row>
    <row r="51" customFormat="false" ht="13.5" hidden="false" customHeight="false" outlineLevel="0" collapsed="false">
      <c r="A51" s="512"/>
      <c r="B51" s="517" t="s">
        <v>38</v>
      </c>
      <c r="C51" s="514" t="n">
        <f aca="false">C23</f>
        <v>0</v>
      </c>
      <c r="D51" s="514" t="n">
        <f aca="false">D23</f>
        <v>1548</v>
      </c>
      <c r="E51" s="514" t="n">
        <f aca="false">E23</f>
        <v>168</v>
      </c>
      <c r="F51" s="514" t="n">
        <f aca="false">F23</f>
        <v>188</v>
      </c>
      <c r="G51" s="514" t="n">
        <f aca="false">G23</f>
        <v>92</v>
      </c>
      <c r="H51" s="514" t="n">
        <f aca="false">H23</f>
        <v>421</v>
      </c>
      <c r="I51" s="514" t="n">
        <f aca="false">I23</f>
        <v>599</v>
      </c>
      <c r="J51" s="514" t="n">
        <f aca="false">J23</f>
        <v>226</v>
      </c>
      <c r="K51" s="514" t="n">
        <f aca="false">K23</f>
        <v>22</v>
      </c>
      <c r="L51" s="514" t="n">
        <f aca="false">L23</f>
        <v>0</v>
      </c>
      <c r="M51" s="514" t="n">
        <f aca="false">M23</f>
        <v>3264</v>
      </c>
    </row>
    <row r="52" customFormat="false" ht="13.5" hidden="false" customHeight="false" outlineLevel="0" collapsed="false">
      <c r="A52" s="512"/>
      <c r="B52" s="517" t="s">
        <v>39</v>
      </c>
      <c r="C52" s="514" t="n">
        <f aca="false">C24</f>
        <v>0</v>
      </c>
      <c r="D52" s="514" t="n">
        <f aca="false">D24</f>
        <v>8044</v>
      </c>
      <c r="E52" s="514" t="n">
        <f aca="false">E24</f>
        <v>238</v>
      </c>
      <c r="F52" s="514" t="n">
        <f aca="false">F24</f>
        <v>317</v>
      </c>
      <c r="G52" s="514" t="n">
        <f aca="false">G24</f>
        <v>319</v>
      </c>
      <c r="H52" s="514" t="n">
        <f aca="false">H24</f>
        <v>703</v>
      </c>
      <c r="I52" s="514" t="n">
        <f aca="false">I24</f>
        <v>1095</v>
      </c>
      <c r="J52" s="514" t="n">
        <f aca="false">J24</f>
        <v>818</v>
      </c>
      <c r="K52" s="514" t="n">
        <f aca="false">K24</f>
        <v>48</v>
      </c>
      <c r="L52" s="514" t="n">
        <f aca="false">L24</f>
        <v>8</v>
      </c>
      <c r="M52" s="514" t="n">
        <f aca="false">M24</f>
        <v>11590</v>
      </c>
    </row>
    <row r="53" customFormat="false" ht="13.5" hidden="false" customHeight="false" outlineLevel="0" collapsed="false">
      <c r="A53" s="512"/>
      <c r="B53" s="517" t="s">
        <v>40</v>
      </c>
      <c r="C53" s="514" t="n">
        <f aca="false">C25</f>
        <v>0</v>
      </c>
      <c r="D53" s="514" t="n">
        <f aca="false">D25</f>
        <v>1730</v>
      </c>
      <c r="E53" s="514" t="n">
        <f aca="false">E25</f>
        <v>91</v>
      </c>
      <c r="F53" s="514" t="n">
        <f aca="false">F25</f>
        <v>87</v>
      </c>
      <c r="G53" s="514" t="n">
        <f aca="false">G25</f>
        <v>146</v>
      </c>
      <c r="H53" s="514" t="n">
        <f aca="false">H25</f>
        <v>502</v>
      </c>
      <c r="I53" s="514" t="n">
        <f aca="false">I25</f>
        <v>760</v>
      </c>
      <c r="J53" s="514" t="n">
        <f aca="false">J25</f>
        <v>0</v>
      </c>
      <c r="K53" s="514" t="n">
        <f aca="false">K25</f>
        <v>24</v>
      </c>
      <c r="L53" s="514" t="n">
        <f aca="false">L25</f>
        <v>0</v>
      </c>
      <c r="M53" s="514" t="n">
        <f aca="false">M25</f>
        <v>3340</v>
      </c>
    </row>
    <row r="54" customFormat="false" ht="13.5" hidden="false" customHeight="true" outlineLevel="0" collapsed="false">
      <c r="A54" s="521" t="s">
        <v>71</v>
      </c>
      <c r="B54" s="521"/>
      <c r="C54" s="514" t="n">
        <f aca="false">C26</f>
        <v>1688</v>
      </c>
      <c r="D54" s="514" t="n">
        <f aca="false">D26</f>
        <v>95798</v>
      </c>
      <c r="E54" s="514" t="n">
        <f aca="false">E26</f>
        <v>9808</v>
      </c>
      <c r="F54" s="514" t="n">
        <f aca="false">F26</f>
        <v>4238</v>
      </c>
      <c r="G54" s="514" t="n">
        <f aca="false">G26</f>
        <v>5028</v>
      </c>
      <c r="H54" s="514" t="n">
        <f aca="false">H26</f>
        <v>19075</v>
      </c>
      <c r="I54" s="514" t="n">
        <f aca="false">I26</f>
        <v>11879</v>
      </c>
      <c r="J54" s="514" t="n">
        <f aca="false">J26</f>
        <v>8465</v>
      </c>
      <c r="K54" s="514" t="n">
        <f aca="false">K26</f>
        <v>833</v>
      </c>
      <c r="L54" s="514" t="n">
        <f aca="false">L26</f>
        <v>2436</v>
      </c>
      <c r="M54" s="514" t="n">
        <f aca="false">M26</f>
        <v>159248</v>
      </c>
    </row>
  </sheetData>
  <mergeCells count="14">
    <mergeCell ref="O2:AA2"/>
    <mergeCell ref="O3:AA3"/>
    <mergeCell ref="O4:P5"/>
    <mergeCell ref="Q4:Z4"/>
    <mergeCell ref="AA4:AA5"/>
    <mergeCell ref="O6:O8"/>
    <mergeCell ref="O9:P9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8" activeCellId="0" sqref="AB8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69" width="8.85"/>
    <col collapsed="false" customWidth="true" hidden="false" outlineLevel="0" max="3" min="3" style="669" width="25.28"/>
    <col collapsed="false" customWidth="true" hidden="false" outlineLevel="0" max="12" min="4" style="669" width="7.42"/>
    <col collapsed="false" customWidth="true" hidden="false" outlineLevel="0" max="13" min="13" style="669" width="9.85"/>
    <col collapsed="false" customWidth="true" hidden="false" outlineLevel="0" max="14" min="14" style="669" width="7.42"/>
    <col collapsed="false" customWidth="false" hidden="false" outlineLevel="0" max="15" min="15" style="669" width="8.85"/>
    <col collapsed="false" customWidth="true" hidden="false" outlineLevel="0" max="16" min="16" style="669" width="4.41"/>
    <col collapsed="false" customWidth="true" hidden="false" outlineLevel="0" max="17" min="17" style="669" width="26.99"/>
    <col collapsed="false" customWidth="false" hidden="false" outlineLevel="0" max="257" min="18" style="669" width="8.85"/>
  </cols>
  <sheetData>
    <row r="1" customFormat="false" ht="12.75" hidden="false" customHeight="false" outlineLevel="0" collapsed="false">
      <c r="A1" s="670" t="s">
        <v>13</v>
      </c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</row>
    <row r="2" customFormat="false" ht="12.75" hidden="false" customHeight="false" outlineLevel="0" collapsed="false">
      <c r="D2" s="671"/>
      <c r="E2" s="671"/>
      <c r="F2" s="671"/>
      <c r="G2" s="671"/>
      <c r="H2" s="671"/>
      <c r="I2" s="671"/>
      <c r="J2" s="671"/>
      <c r="K2" s="671"/>
      <c r="L2" s="671"/>
      <c r="M2" s="671"/>
      <c r="N2" s="671"/>
      <c r="O2" s="671"/>
      <c r="P2" s="671"/>
    </row>
    <row r="3" customFormat="false" ht="28.9" hidden="false" customHeight="true" outlineLevel="0" collapsed="false">
      <c r="C3" s="672" t="s">
        <v>13</v>
      </c>
      <c r="D3" s="673" t="s">
        <v>2</v>
      </c>
      <c r="E3" s="673" t="s">
        <v>3</v>
      </c>
      <c r="F3" s="673" t="s">
        <v>4</v>
      </c>
      <c r="G3" s="673" t="s">
        <v>5</v>
      </c>
      <c r="H3" s="673" t="s">
        <v>6</v>
      </c>
      <c r="I3" s="673" t="s">
        <v>7</v>
      </c>
      <c r="J3" s="673" t="s">
        <v>8</v>
      </c>
      <c r="K3" s="673" t="s">
        <v>9</v>
      </c>
      <c r="L3" s="673" t="s">
        <v>10</v>
      </c>
      <c r="M3" s="673" t="s">
        <v>11</v>
      </c>
      <c r="N3" s="673" t="s">
        <v>53</v>
      </c>
      <c r="O3" s="671"/>
      <c r="P3" s="671"/>
      <c r="Q3" s="672" t="s">
        <v>13</v>
      </c>
      <c r="R3" s="673" t="str">
        <f aca="false">D3</f>
        <v>Regionale entro l'abitato</v>
      </c>
      <c r="S3" s="673" t="str">
        <f aca="false">E3</f>
        <v>Strada urbana nell'abitato</v>
      </c>
      <c r="T3" s="673" t="str">
        <f aca="false">F3</f>
        <v>Provinciale entro l'abitato</v>
      </c>
      <c r="U3" s="673" t="str">
        <f aca="false">G3</f>
        <v>Statale entro l'abitato</v>
      </c>
      <c r="V3" s="673" t="str">
        <f aca="false">H3</f>
        <v>Comunale extraurbana</v>
      </c>
      <c r="W3" s="673" t="str">
        <f aca="false">I3</f>
        <v>Provinciale</v>
      </c>
      <c r="X3" s="673" t="str">
        <f aca="false">J3</f>
        <v>Regionale</v>
      </c>
      <c r="Y3" s="673" t="str">
        <f aca="false">K3</f>
        <v>Statale</v>
      </c>
      <c r="Z3" s="673" t="str">
        <f aca="false">L3</f>
        <v>Autostrada</v>
      </c>
      <c r="AA3" s="673" t="str">
        <f aca="false">M3</f>
        <v>Altre strade</v>
      </c>
      <c r="AB3" s="673" t="s">
        <v>116</v>
      </c>
    </row>
    <row r="4" customFormat="false" ht="12.75" hidden="false" customHeight="false" outlineLevel="0" collapsed="false">
      <c r="C4" s="672" t="s">
        <v>117</v>
      </c>
      <c r="D4" s="674" t="n">
        <f aca="false">'Tab. RF.IS.5.4a'!D4</f>
        <v>543</v>
      </c>
      <c r="E4" s="674" t="n">
        <f aca="false">'Tab. RF.IS.5.4a'!F4</f>
        <v>7264</v>
      </c>
      <c r="F4" s="674" t="n">
        <f aca="false">'Tab. RF.IS.5.4a'!H4</f>
        <v>1677</v>
      </c>
      <c r="G4" s="674" t="n">
        <f aca="false">'Tab. RF.IS.5.4a'!J4</f>
        <v>351</v>
      </c>
      <c r="H4" s="674" t="n">
        <f aca="false">'Tab. RF.IS.5.4a'!L4</f>
        <v>148</v>
      </c>
      <c r="I4" s="674" t="n">
        <f aca="false">'Tab. RF.IS.5.4a'!N4</f>
        <v>1890</v>
      </c>
      <c r="J4" s="674" t="n">
        <f aca="false">'Tab. RF.IS.5.4a'!P4</f>
        <v>380</v>
      </c>
      <c r="K4" s="674" t="n">
        <f aca="false">'Tab. RF.IS.5.4a'!R4</f>
        <v>342</v>
      </c>
      <c r="L4" s="674" t="n">
        <f aca="false">'Tab. RF.IS.5.4a'!T4</f>
        <v>972</v>
      </c>
      <c r="M4" s="674" t="n">
        <f aca="false">'Tab. RF.IS.5.4a'!V4</f>
        <v>13</v>
      </c>
      <c r="N4" s="674" t="n">
        <f aca="false">'Tab. RF.IS.5.4a'!X4</f>
        <v>13580</v>
      </c>
      <c r="O4" s="675" t="n">
        <f aca="false">SUM(D4:M4)</f>
        <v>13580</v>
      </c>
      <c r="P4" s="671"/>
      <c r="Q4" s="672" t="s">
        <v>118</v>
      </c>
      <c r="R4" s="672" t="n">
        <f aca="false">D4/100</f>
        <v>5.43</v>
      </c>
      <c r="S4" s="672" t="n">
        <f aca="false">E4/100</f>
        <v>72.64</v>
      </c>
      <c r="T4" s="672" t="n">
        <f aca="false">F4/100</f>
        <v>16.77</v>
      </c>
      <c r="U4" s="672" t="n">
        <f aca="false">G4/100</f>
        <v>3.51</v>
      </c>
      <c r="V4" s="672" t="n">
        <f aca="false">H4/100</f>
        <v>1.48</v>
      </c>
      <c r="W4" s="672" t="n">
        <f aca="false">I4/100</f>
        <v>18.9</v>
      </c>
      <c r="X4" s="672" t="n">
        <f aca="false">J4/100</f>
        <v>3.8</v>
      </c>
      <c r="Y4" s="672" t="n">
        <f aca="false">K4/100</f>
        <v>3.42</v>
      </c>
      <c r="Z4" s="672" t="n">
        <f aca="false">L4/100</f>
        <v>9.72</v>
      </c>
      <c r="AA4" s="672" t="n">
        <f aca="false">M4/100</f>
        <v>0.13</v>
      </c>
      <c r="AB4" s="672" t="n">
        <f aca="false">N4/100</f>
        <v>135.8</v>
      </c>
    </row>
    <row r="5" customFormat="false" ht="12.75" hidden="false" customHeight="false" outlineLevel="0" collapsed="false">
      <c r="C5" s="672" t="s">
        <v>119</v>
      </c>
      <c r="D5" s="674" t="n">
        <f aca="false">'Tab. RF.IS.5.4a'!D5</f>
        <v>6</v>
      </c>
      <c r="E5" s="674" t="n">
        <f aca="false">'Tab. RF.IS.5.4a'!F5</f>
        <v>75</v>
      </c>
      <c r="F5" s="674" t="n">
        <f aca="false">'Tab. RF.IS.5.4a'!H5</f>
        <v>42</v>
      </c>
      <c r="G5" s="674" t="n">
        <f aca="false">'Tab. RF.IS.5.4a'!J5</f>
        <v>8</v>
      </c>
      <c r="H5" s="674" t="n">
        <f aca="false">'Tab. RF.IS.5.4a'!L5</f>
        <v>2</v>
      </c>
      <c r="I5" s="674" t="n">
        <f aca="false">'Tab. RF.IS.5.4a'!N5</f>
        <v>117</v>
      </c>
      <c r="J5" s="674" t="n">
        <f aca="false">'Tab. RF.IS.5.4a'!P5</f>
        <v>17</v>
      </c>
      <c r="K5" s="674" t="n">
        <f aca="false">'Tab. RF.IS.5.4a'!R5</f>
        <v>19</v>
      </c>
      <c r="L5" s="674" t="n">
        <f aca="false">'Tab. RF.IS.5.4a'!T5</f>
        <v>21</v>
      </c>
      <c r="M5" s="674" t="n">
        <f aca="false">'Tab. RF.IS.5.4a'!V5</f>
        <v>1</v>
      </c>
      <c r="N5" s="674" t="n">
        <f aca="false">'Tab. RF.IS.5.4a'!X5</f>
        <v>308</v>
      </c>
      <c r="O5" s="675" t="n">
        <f aca="false">SUM(D5:M5)</f>
        <v>308</v>
      </c>
      <c r="P5" s="671"/>
      <c r="Q5" s="672" t="str">
        <f aca="false">C5</f>
        <v>Incidenti mortali 2010</v>
      </c>
      <c r="R5" s="672" t="n">
        <f aca="false">D5</f>
        <v>6</v>
      </c>
      <c r="S5" s="672" t="n">
        <f aca="false">E5</f>
        <v>75</v>
      </c>
      <c r="T5" s="672" t="n">
        <f aca="false">F5</f>
        <v>42</v>
      </c>
      <c r="U5" s="672" t="n">
        <f aca="false">G5</f>
        <v>8</v>
      </c>
      <c r="V5" s="672" t="n">
        <f aca="false">H5</f>
        <v>2</v>
      </c>
      <c r="W5" s="672" t="n">
        <f aca="false">I5</f>
        <v>117</v>
      </c>
      <c r="X5" s="672" t="n">
        <f aca="false">J5</f>
        <v>17</v>
      </c>
      <c r="Y5" s="672" t="n">
        <f aca="false">K5</f>
        <v>19</v>
      </c>
      <c r="Z5" s="672" t="n">
        <f aca="false">L5</f>
        <v>21</v>
      </c>
      <c r="AA5" s="672" t="n">
        <f aca="false">M5</f>
        <v>1</v>
      </c>
      <c r="AB5" s="672" t="n">
        <f aca="false">N5</f>
        <v>308</v>
      </c>
    </row>
    <row r="6" customFormat="false" ht="12.75" hidden="false" customHeight="false" outlineLevel="0" collapsed="false">
      <c r="C6" s="672" t="s">
        <v>120</v>
      </c>
      <c r="D6" s="674" t="n">
        <f aca="false">'Tab. RF.IS.5.4a'!D6</f>
        <v>6</v>
      </c>
      <c r="E6" s="674" t="n">
        <f aca="false">'Tab. RF.IS.5.4a'!F6</f>
        <v>75</v>
      </c>
      <c r="F6" s="674" t="n">
        <f aca="false">'Tab. RF.IS.5.4a'!H6</f>
        <v>47</v>
      </c>
      <c r="G6" s="674" t="n">
        <f aca="false">'Tab. RF.IS.5.4a'!J6</f>
        <v>9</v>
      </c>
      <c r="H6" s="674" t="n">
        <f aca="false">'Tab. RF.IS.5.4a'!L6</f>
        <v>2</v>
      </c>
      <c r="I6" s="674" t="n">
        <f aca="false">'Tab. RF.IS.5.4a'!N6</f>
        <v>126</v>
      </c>
      <c r="J6" s="674" t="n">
        <f aca="false">'Tab. RF.IS.5.4a'!P6</f>
        <v>20</v>
      </c>
      <c r="K6" s="674" t="n">
        <f aca="false">'Tab. RF.IS.5.4a'!R6</f>
        <v>19</v>
      </c>
      <c r="L6" s="674" t="n">
        <f aca="false">'Tab. RF.IS.5.4a'!T6</f>
        <v>22</v>
      </c>
      <c r="M6" s="674" t="n">
        <f aca="false">'Tab. RF.IS.5.4a'!V6</f>
        <v>1</v>
      </c>
      <c r="N6" s="674" t="n">
        <f aca="false">'Tab. RF.IS.5.4a'!X6</f>
        <v>327</v>
      </c>
      <c r="O6" s="675" t="n">
        <f aca="false">SUM(D6:M6)</f>
        <v>327</v>
      </c>
      <c r="P6" s="671"/>
      <c r="Q6" s="672" t="str">
        <f aca="false">C6</f>
        <v>Morti 2010</v>
      </c>
      <c r="R6" s="672" t="n">
        <f aca="false">D6</f>
        <v>6</v>
      </c>
      <c r="S6" s="672" t="n">
        <f aca="false">E6</f>
        <v>75</v>
      </c>
      <c r="T6" s="672" t="n">
        <f aca="false">F6</f>
        <v>47</v>
      </c>
      <c r="U6" s="672" t="n">
        <f aca="false">G6</f>
        <v>9</v>
      </c>
      <c r="V6" s="672" t="n">
        <f aca="false">H6</f>
        <v>2</v>
      </c>
      <c r="W6" s="672" t="n">
        <f aca="false">I6</f>
        <v>126</v>
      </c>
      <c r="X6" s="672" t="n">
        <f aca="false">J6</f>
        <v>20</v>
      </c>
      <c r="Y6" s="672" t="n">
        <f aca="false">K6</f>
        <v>19</v>
      </c>
      <c r="Z6" s="672" t="n">
        <f aca="false">L6</f>
        <v>22</v>
      </c>
      <c r="AA6" s="672" t="n">
        <f aca="false">M6</f>
        <v>1</v>
      </c>
      <c r="AB6" s="672" t="n">
        <f aca="false">N6</f>
        <v>327</v>
      </c>
    </row>
    <row r="7" customFormat="false" ht="12.75" hidden="false" customHeight="false" outlineLevel="0" collapsed="false">
      <c r="C7" s="672" t="s">
        <v>121</v>
      </c>
      <c r="D7" s="674" t="n">
        <f aca="false">'Tab. RF.IS.5.4a'!D7</f>
        <v>759</v>
      </c>
      <c r="E7" s="674" t="n">
        <f aca="false">'Tab. RF.IS.5.4a'!F7</f>
        <v>10312</v>
      </c>
      <c r="F7" s="674" t="n">
        <f aca="false">'Tab. RF.IS.5.4a'!H7</f>
        <v>2456</v>
      </c>
      <c r="G7" s="674" t="n">
        <f aca="false">'Tab. RF.IS.5.4a'!J7</f>
        <v>517</v>
      </c>
      <c r="H7" s="674" t="n">
        <f aca="false">'Tab. RF.IS.5.4a'!L7</f>
        <v>213</v>
      </c>
      <c r="I7" s="674" t="n">
        <f aca="false">'Tab. RF.IS.5.4a'!N7</f>
        <v>2946</v>
      </c>
      <c r="J7" s="674" t="n">
        <f aca="false">'Tab. RF.IS.5.4a'!P7</f>
        <v>605</v>
      </c>
      <c r="K7" s="674" t="n">
        <f aca="false">'Tab. RF.IS.5.4a'!R7</f>
        <v>565</v>
      </c>
      <c r="L7" s="674" t="n">
        <f aca="false">'Tab. RF.IS.5.4a'!T7</f>
        <v>1574</v>
      </c>
      <c r="M7" s="674" t="n">
        <f aca="false">'Tab. RF.IS.5.4a'!V7</f>
        <v>18</v>
      </c>
      <c r="N7" s="674" t="n">
        <f aca="false">'Tab. RF.IS.5.4a'!X7</f>
        <v>19965</v>
      </c>
      <c r="O7" s="675" t="n">
        <f aca="false">SUM(D7:M7)</f>
        <v>19965</v>
      </c>
      <c r="P7" s="671"/>
      <c r="Q7" s="672" t="s">
        <v>122</v>
      </c>
      <c r="R7" s="672" t="n">
        <f aca="false">D7/100</f>
        <v>7.59</v>
      </c>
      <c r="S7" s="672" t="n">
        <f aca="false">E7/100</f>
        <v>103.12</v>
      </c>
      <c r="T7" s="672" t="n">
        <f aca="false">F7/100</f>
        <v>24.56</v>
      </c>
      <c r="U7" s="672" t="n">
        <f aca="false">G7/100</f>
        <v>5.17</v>
      </c>
      <c r="V7" s="672" t="n">
        <f aca="false">H7/100</f>
        <v>2.13</v>
      </c>
      <c r="W7" s="672" t="n">
        <f aca="false">I7/100</f>
        <v>29.46</v>
      </c>
      <c r="X7" s="672" t="n">
        <f aca="false">J7/100</f>
        <v>6.05</v>
      </c>
      <c r="Y7" s="672" t="n">
        <f aca="false">K7/100</f>
        <v>5.65</v>
      </c>
      <c r="Z7" s="672" t="n">
        <f aca="false">L7/100</f>
        <v>15.74</v>
      </c>
      <c r="AA7" s="672" t="n">
        <f aca="false">M7/100</f>
        <v>0.18</v>
      </c>
      <c r="AB7" s="672" t="n">
        <f aca="false">N7/100</f>
        <v>199.65</v>
      </c>
    </row>
    <row r="8" customFormat="false" ht="12.75" hidden="false" customHeight="false" outlineLevel="0" collapsed="false">
      <c r="C8" s="672"/>
      <c r="D8" s="674"/>
      <c r="E8" s="674"/>
      <c r="F8" s="674"/>
      <c r="G8" s="674"/>
      <c r="H8" s="674"/>
      <c r="I8" s="674"/>
      <c r="J8" s="674"/>
      <c r="K8" s="674"/>
      <c r="L8" s="674"/>
      <c r="M8" s="674"/>
      <c r="N8" s="674"/>
      <c r="O8" s="675" t="n">
        <f aca="false">SUM(D8:M8)</f>
        <v>0</v>
      </c>
      <c r="P8" s="671"/>
      <c r="Q8" s="672"/>
      <c r="R8" s="672"/>
      <c r="S8" s="672"/>
      <c r="T8" s="672"/>
      <c r="U8" s="672"/>
      <c r="V8" s="672"/>
      <c r="W8" s="672"/>
      <c r="X8" s="672"/>
      <c r="Y8" s="672"/>
      <c r="Z8" s="672"/>
      <c r="AA8" s="672"/>
      <c r="AB8" s="672"/>
    </row>
    <row r="9" customFormat="false" ht="12.75" hidden="false" customHeight="false" outlineLevel="0" collapsed="false">
      <c r="C9" s="672" t="s">
        <v>104</v>
      </c>
      <c r="D9" s="672" t="n">
        <v>0</v>
      </c>
      <c r="E9" s="672" t="n">
        <v>6550</v>
      </c>
      <c r="F9" s="672" t="n">
        <v>944</v>
      </c>
      <c r="G9" s="672" t="n">
        <v>205</v>
      </c>
      <c r="H9" s="672" t="n">
        <v>139</v>
      </c>
      <c r="I9" s="672" t="n">
        <v>1711</v>
      </c>
      <c r="J9" s="672" t="n">
        <v>300</v>
      </c>
      <c r="K9" s="672" t="n">
        <v>778</v>
      </c>
      <c r="L9" s="672" t="n">
        <v>19</v>
      </c>
      <c r="M9" s="672" t="n">
        <v>0</v>
      </c>
      <c r="N9" s="672" t="n">
        <v>10832</v>
      </c>
      <c r="O9" s="672" t="n">
        <v>10823</v>
      </c>
      <c r="P9" s="671"/>
      <c r="Q9" s="676" t="s">
        <v>123</v>
      </c>
      <c r="R9" s="672" t="n">
        <f aca="false">D9/100</f>
        <v>0</v>
      </c>
      <c r="S9" s="672" t="n">
        <f aca="false">E9/100</f>
        <v>65.5</v>
      </c>
      <c r="T9" s="672" t="n">
        <f aca="false">F9/100</f>
        <v>9.44</v>
      </c>
      <c r="U9" s="672" t="n">
        <f aca="false">G9/100</f>
        <v>2.05</v>
      </c>
      <c r="V9" s="672" t="n">
        <f aca="false">H9/100</f>
        <v>1.39</v>
      </c>
      <c r="W9" s="672" t="n">
        <f aca="false">I9/100</f>
        <v>17.11</v>
      </c>
      <c r="X9" s="672" t="n">
        <f aca="false">J9/100</f>
        <v>3</v>
      </c>
      <c r="Y9" s="672" t="n">
        <f aca="false">K9/100</f>
        <v>7.78</v>
      </c>
      <c r="Z9" s="672" t="n">
        <f aca="false">L9/100</f>
        <v>0.19</v>
      </c>
      <c r="AA9" s="672" t="n">
        <f aca="false">M9/100</f>
        <v>0</v>
      </c>
      <c r="AB9" s="672" t="n">
        <f aca="false">N9/100</f>
        <v>108.32</v>
      </c>
    </row>
    <row r="10" customFormat="false" ht="12.75" hidden="false" customHeight="false" outlineLevel="0" collapsed="false">
      <c r="C10" s="672" t="s">
        <v>105</v>
      </c>
      <c r="D10" s="672" t="n">
        <v>0</v>
      </c>
      <c r="E10" s="672" t="n">
        <v>66</v>
      </c>
      <c r="F10" s="672" t="n">
        <v>19</v>
      </c>
      <c r="G10" s="672" t="n">
        <v>3</v>
      </c>
      <c r="H10" s="672" t="n">
        <v>5</v>
      </c>
      <c r="I10" s="672" t="n">
        <v>88</v>
      </c>
      <c r="J10" s="672" t="n">
        <v>6</v>
      </c>
      <c r="K10" s="672" t="n">
        <v>33</v>
      </c>
      <c r="L10" s="672" t="n">
        <v>0</v>
      </c>
      <c r="M10" s="672" t="n">
        <v>0</v>
      </c>
      <c r="N10" s="672" t="n">
        <v>237</v>
      </c>
      <c r="O10" s="672" t="n">
        <v>259</v>
      </c>
      <c r="P10" s="671"/>
      <c r="Q10" s="676" t="s">
        <v>105</v>
      </c>
      <c r="R10" s="672" t="n">
        <f aca="false">D10</f>
        <v>0</v>
      </c>
      <c r="S10" s="672" t="n">
        <f aca="false">E10</f>
        <v>66</v>
      </c>
      <c r="T10" s="672" t="n">
        <f aca="false">F10</f>
        <v>19</v>
      </c>
      <c r="U10" s="672" t="n">
        <f aca="false">G10</f>
        <v>3</v>
      </c>
      <c r="V10" s="672" t="n">
        <f aca="false">H10</f>
        <v>5</v>
      </c>
      <c r="W10" s="672" t="n">
        <f aca="false">I10</f>
        <v>88</v>
      </c>
      <c r="X10" s="672" t="n">
        <f aca="false">J10</f>
        <v>6</v>
      </c>
      <c r="Y10" s="672" t="n">
        <f aca="false">K10</f>
        <v>33</v>
      </c>
      <c r="Z10" s="672" t="n">
        <f aca="false">L10</f>
        <v>0</v>
      </c>
      <c r="AA10" s="672" t="n">
        <f aca="false">M10</f>
        <v>0</v>
      </c>
      <c r="AB10" s="672" t="n">
        <f aca="false">N10</f>
        <v>237</v>
      </c>
    </row>
    <row r="11" customFormat="false" ht="12.75" hidden="false" customHeight="false" outlineLevel="0" collapsed="false">
      <c r="C11" s="672" t="s">
        <v>120</v>
      </c>
      <c r="D11" s="672" t="n">
        <v>0</v>
      </c>
      <c r="E11" s="672" t="n">
        <v>66</v>
      </c>
      <c r="F11" s="672" t="n">
        <v>20</v>
      </c>
      <c r="G11" s="672" t="n">
        <v>3</v>
      </c>
      <c r="H11" s="672" t="n">
        <v>5</v>
      </c>
      <c r="I11" s="672" t="n">
        <v>94</v>
      </c>
      <c r="J11" s="672" t="n">
        <v>6</v>
      </c>
      <c r="K11" s="672" t="n">
        <v>38</v>
      </c>
      <c r="L11" s="672" t="n">
        <v>0</v>
      </c>
      <c r="M11" s="672" t="n">
        <v>0</v>
      </c>
      <c r="N11" s="672" t="n">
        <v>251</v>
      </c>
      <c r="O11" s="672" t="n">
        <v>279</v>
      </c>
      <c r="P11" s="671"/>
      <c r="Q11" s="676" t="s">
        <v>106</v>
      </c>
      <c r="R11" s="672" t="n">
        <f aca="false">D11</f>
        <v>0</v>
      </c>
      <c r="S11" s="672" t="n">
        <f aca="false">E11</f>
        <v>66</v>
      </c>
      <c r="T11" s="672" t="n">
        <f aca="false">F11</f>
        <v>20</v>
      </c>
      <c r="U11" s="672" t="n">
        <f aca="false">G11</f>
        <v>3</v>
      </c>
      <c r="V11" s="672" t="n">
        <f aca="false">H11</f>
        <v>5</v>
      </c>
      <c r="W11" s="672" t="n">
        <f aca="false">I11</f>
        <v>94</v>
      </c>
      <c r="X11" s="672" t="n">
        <f aca="false">J11</f>
        <v>6</v>
      </c>
      <c r="Y11" s="672" t="n">
        <f aca="false">K11</f>
        <v>38</v>
      </c>
      <c r="Z11" s="672" t="n">
        <f aca="false">L11</f>
        <v>0</v>
      </c>
      <c r="AA11" s="672" t="n">
        <f aca="false">M11</f>
        <v>0</v>
      </c>
      <c r="AB11" s="672" t="n">
        <f aca="false">N11</f>
        <v>251</v>
      </c>
    </row>
    <row r="12" customFormat="false" ht="12.75" hidden="false" customHeight="false" outlineLevel="0" collapsed="false">
      <c r="C12" s="672" t="s">
        <v>107</v>
      </c>
      <c r="D12" s="672" t="n">
        <v>0</v>
      </c>
      <c r="E12" s="672" t="n">
        <v>8964</v>
      </c>
      <c r="F12" s="672" t="n">
        <v>1371</v>
      </c>
      <c r="G12" s="672" t="n">
        <v>292</v>
      </c>
      <c r="H12" s="672" t="n">
        <v>204</v>
      </c>
      <c r="I12" s="672" t="n">
        <v>2716</v>
      </c>
      <c r="J12" s="672" t="n">
        <v>498</v>
      </c>
      <c r="K12" s="672" t="n">
        <v>1258</v>
      </c>
      <c r="L12" s="672" t="n">
        <v>24</v>
      </c>
      <c r="M12" s="672" t="n">
        <v>0</v>
      </c>
      <c r="N12" s="672" t="n">
        <v>15744</v>
      </c>
      <c r="O12" s="672" t="n">
        <v>15783</v>
      </c>
      <c r="P12" s="671"/>
      <c r="Q12" s="676" t="s">
        <v>124</v>
      </c>
      <c r="R12" s="672" t="n">
        <f aca="false">D12/100</f>
        <v>0</v>
      </c>
      <c r="S12" s="672" t="n">
        <f aca="false">E12/100</f>
        <v>89.64</v>
      </c>
      <c r="T12" s="672" t="n">
        <f aca="false">F12/100</f>
        <v>13.71</v>
      </c>
      <c r="U12" s="672" t="n">
        <f aca="false">G12/100</f>
        <v>2.92</v>
      </c>
      <c r="V12" s="672" t="n">
        <f aca="false">H12/100</f>
        <v>2.04</v>
      </c>
      <c r="W12" s="672" t="n">
        <f aca="false">I12/100</f>
        <v>27.16</v>
      </c>
      <c r="X12" s="672" t="n">
        <f aca="false">J12/100</f>
        <v>4.98</v>
      </c>
      <c r="Y12" s="672" t="n">
        <f aca="false">K12/100</f>
        <v>12.58</v>
      </c>
      <c r="Z12" s="672" t="n">
        <f aca="false">L12/100</f>
        <v>0.24</v>
      </c>
      <c r="AA12" s="672" t="n">
        <f aca="false">M12/100</f>
        <v>0</v>
      </c>
      <c r="AB12" s="672" t="n">
        <f aca="false">N12/100</f>
        <v>157.44</v>
      </c>
    </row>
    <row r="13" customFormat="false" ht="12.75" hidden="false" customHeight="false" outlineLevel="0" collapsed="false">
      <c r="C13" s="672"/>
      <c r="D13" s="672"/>
      <c r="E13" s="672"/>
      <c r="F13" s="672"/>
      <c r="G13" s="672"/>
      <c r="H13" s="672"/>
      <c r="I13" s="672"/>
      <c r="J13" s="672"/>
      <c r="K13" s="672"/>
      <c r="L13" s="672"/>
      <c r="M13" s="672"/>
      <c r="N13" s="672"/>
      <c r="O13" s="672"/>
      <c r="P13" s="671"/>
      <c r="Q13" s="672"/>
      <c r="R13" s="672"/>
      <c r="S13" s="672"/>
      <c r="T13" s="672"/>
      <c r="U13" s="672"/>
      <c r="V13" s="672"/>
      <c r="W13" s="672"/>
      <c r="X13" s="672"/>
      <c r="Y13" s="672"/>
      <c r="Z13" s="672"/>
      <c r="AA13" s="672"/>
      <c r="AB13" s="672"/>
    </row>
    <row r="14" customFormat="false" ht="12.75" hidden="false" customHeight="false" outlineLevel="0" collapsed="false">
      <c r="C14" s="672"/>
      <c r="D14" s="674"/>
      <c r="E14" s="674"/>
      <c r="F14" s="674"/>
      <c r="G14" s="674"/>
      <c r="H14" s="674"/>
      <c r="I14" s="674"/>
      <c r="J14" s="674"/>
      <c r="K14" s="674"/>
      <c r="L14" s="674"/>
      <c r="M14" s="674"/>
      <c r="N14" s="674"/>
      <c r="O14" s="671"/>
      <c r="P14" s="671"/>
      <c r="Q14" s="672"/>
      <c r="R14" s="672"/>
      <c r="S14" s="672"/>
      <c r="T14" s="672"/>
      <c r="U14" s="672"/>
      <c r="V14" s="672"/>
      <c r="W14" s="672"/>
      <c r="X14" s="672"/>
      <c r="Y14" s="672"/>
      <c r="Z14" s="672"/>
      <c r="AA14" s="672"/>
      <c r="AB14" s="672"/>
    </row>
    <row r="15" customFormat="false" ht="12.75" hidden="false" customHeight="false" outlineLevel="0" collapsed="false">
      <c r="C15" s="676" t="s">
        <v>108</v>
      </c>
      <c r="D15" s="676" t="n">
        <f aca="false">'Dati 2020 Incidenti'!C6</f>
        <v>0</v>
      </c>
      <c r="E15" s="676" t="n">
        <f aca="false">'Dati 2020 Incidenti'!D6</f>
        <v>4304</v>
      </c>
      <c r="F15" s="676" t="n">
        <f aca="false">'Dati 2020 Incidenti'!E6</f>
        <v>673</v>
      </c>
      <c r="G15" s="676" t="n">
        <f aca="false">'Dati 2020 Incidenti'!F6</f>
        <v>103</v>
      </c>
      <c r="H15" s="676" t="n">
        <f aca="false">'Dati 2020 Incidenti'!G6</f>
        <v>112</v>
      </c>
      <c r="I15" s="676" t="n">
        <f aca="false">'Dati 2020 Incidenti'!H6</f>
        <v>1287</v>
      </c>
      <c r="J15" s="676" t="n">
        <f aca="false">'Dati 2020 Incidenti'!I6</f>
        <v>218</v>
      </c>
      <c r="K15" s="676" t="n">
        <f aca="false">'Dati 2020 Incidenti'!J6</f>
        <v>428</v>
      </c>
      <c r="L15" s="676" t="n">
        <f aca="false">'Dati 2020 Incidenti'!K6</f>
        <v>22</v>
      </c>
      <c r="M15" s="676" t="n">
        <f aca="false">'Dati 2020 Incidenti'!L6</f>
        <v>0</v>
      </c>
      <c r="N15" s="676" t="n">
        <f aca="false">'Dati 2020 Incidenti'!M6</f>
        <v>7147</v>
      </c>
      <c r="O15" s="676" t="n">
        <f aca="false">SUM(D15:M15)</f>
        <v>7147</v>
      </c>
      <c r="P15" s="677"/>
      <c r="Q15" s="676" t="s">
        <v>125</v>
      </c>
      <c r="R15" s="676" t="n">
        <f aca="false">D15/100</f>
        <v>0</v>
      </c>
      <c r="S15" s="676" t="n">
        <f aca="false">E15/100</f>
        <v>43.04</v>
      </c>
      <c r="T15" s="676" t="n">
        <f aca="false">F15/100</f>
        <v>6.73</v>
      </c>
      <c r="U15" s="676" t="n">
        <f aca="false">G15/100</f>
        <v>1.03</v>
      </c>
      <c r="V15" s="676" t="n">
        <f aca="false">H15/100</f>
        <v>1.12</v>
      </c>
      <c r="W15" s="676" t="n">
        <f aca="false">I15/100</f>
        <v>12.87</v>
      </c>
      <c r="X15" s="676" t="n">
        <f aca="false">J15/100</f>
        <v>2.18</v>
      </c>
      <c r="Y15" s="676" t="n">
        <f aca="false">K15/100</f>
        <v>4.28</v>
      </c>
      <c r="Z15" s="676" t="n">
        <f aca="false">L15/100</f>
        <v>0.22</v>
      </c>
      <c r="AA15" s="676" t="n">
        <f aca="false">M15/100</f>
        <v>0</v>
      </c>
      <c r="AB15" s="676" t="n">
        <f aca="false">N15/100</f>
        <v>71.47</v>
      </c>
    </row>
    <row r="16" customFormat="false" ht="12.75" hidden="false" customHeight="false" outlineLevel="0" collapsed="false">
      <c r="C16" s="676" t="s">
        <v>111</v>
      </c>
      <c r="D16" s="676" t="n">
        <f aca="false">'Dati 2020 Inc. Mort.'!C6</f>
        <v>0</v>
      </c>
      <c r="E16" s="676" t="n">
        <f aca="false">'Dati 2020 Inc. Mort.'!D6</f>
        <v>49</v>
      </c>
      <c r="F16" s="676" t="n">
        <f aca="false">'Dati 2020 Inc. Mort.'!E6</f>
        <v>22</v>
      </c>
      <c r="G16" s="676" t="n">
        <f aca="false">'Dati 2020 Inc. Mort.'!F6</f>
        <v>1</v>
      </c>
      <c r="H16" s="676" t="n">
        <f aca="false">'Dati 2020 Inc. Mort.'!G6</f>
        <v>2</v>
      </c>
      <c r="I16" s="676" t="n">
        <f aca="false">'Dati 2020 Inc. Mort.'!H6</f>
        <v>64</v>
      </c>
      <c r="J16" s="676" t="n">
        <f aca="false">'Dati 2020 Inc. Mort.'!I6</f>
        <v>14</v>
      </c>
      <c r="K16" s="676" t="n">
        <f aca="false">'Dati 2020 Inc. Mort.'!J6</f>
        <v>16</v>
      </c>
      <c r="L16" s="676" t="n">
        <f aca="false">'Dati 2020 Inc. Mort.'!K6</f>
        <v>1</v>
      </c>
      <c r="M16" s="676" t="n">
        <f aca="false">'Dati 2020 Inc. Mort.'!L6</f>
        <v>0</v>
      </c>
      <c r="N16" s="676" t="n">
        <f aca="false">'Dati 2020 Inc. Mort.'!M6</f>
        <v>169</v>
      </c>
      <c r="O16" s="676" t="n">
        <f aca="false">SUM(D16:M16)</f>
        <v>169</v>
      </c>
      <c r="P16" s="677"/>
      <c r="Q16" s="676" t="s">
        <v>111</v>
      </c>
      <c r="R16" s="676" t="n">
        <f aca="false">D16</f>
        <v>0</v>
      </c>
      <c r="S16" s="676" t="n">
        <f aca="false">E16</f>
        <v>49</v>
      </c>
      <c r="T16" s="676" t="n">
        <f aca="false">F16</f>
        <v>22</v>
      </c>
      <c r="U16" s="676" t="n">
        <f aca="false">G16</f>
        <v>1</v>
      </c>
      <c r="V16" s="676" t="n">
        <f aca="false">H16</f>
        <v>2</v>
      </c>
      <c r="W16" s="676" t="n">
        <f aca="false">I16</f>
        <v>64</v>
      </c>
      <c r="X16" s="676" t="n">
        <f aca="false">J16</f>
        <v>14</v>
      </c>
      <c r="Y16" s="676" t="n">
        <f aca="false">K16</f>
        <v>16</v>
      </c>
      <c r="Z16" s="676" t="n">
        <f aca="false">L16</f>
        <v>1</v>
      </c>
      <c r="AA16" s="676" t="n">
        <f aca="false">M16</f>
        <v>0</v>
      </c>
      <c r="AB16" s="676" t="n">
        <f aca="false">N16</f>
        <v>169</v>
      </c>
    </row>
    <row r="17" customFormat="false" ht="12.75" hidden="false" customHeight="false" outlineLevel="0" collapsed="false">
      <c r="C17" s="676" t="s">
        <v>113</v>
      </c>
      <c r="D17" s="676" t="n">
        <f aca="false">'Dati 2020 Morti'!C6</f>
        <v>0</v>
      </c>
      <c r="E17" s="676" t="n">
        <f aca="false">'Dati 2020 Morti'!D6</f>
        <v>50</v>
      </c>
      <c r="F17" s="676" t="n">
        <f aca="false">'Dati 2020 Morti'!E6</f>
        <v>22</v>
      </c>
      <c r="G17" s="676" t="n">
        <f aca="false">'Dati 2020 Morti'!F6</f>
        <v>1</v>
      </c>
      <c r="H17" s="676" t="n">
        <f aca="false">'Dati 2020 Morti'!G6</f>
        <v>2</v>
      </c>
      <c r="I17" s="676" t="n">
        <f aca="false">'Dati 2020 Morti'!H6</f>
        <v>70</v>
      </c>
      <c r="J17" s="676" t="n">
        <f aca="false">'Dati 2020 Morti'!I6</f>
        <v>17</v>
      </c>
      <c r="K17" s="676" t="n">
        <f aca="false">'Dati 2020 Morti'!J6</f>
        <v>19</v>
      </c>
      <c r="L17" s="676" t="n">
        <f aca="false">'Dati 2020 Morti'!K6</f>
        <v>1</v>
      </c>
      <c r="M17" s="676" t="n">
        <f aca="false">'Dati 2020 Morti'!L6</f>
        <v>0</v>
      </c>
      <c r="N17" s="676" t="n">
        <f aca="false">'Dati 2020 Morti'!M6</f>
        <v>182</v>
      </c>
      <c r="O17" s="676" t="n">
        <f aca="false">SUM(D17:M17)</f>
        <v>182</v>
      </c>
      <c r="P17" s="677"/>
      <c r="Q17" s="676" t="s">
        <v>113</v>
      </c>
      <c r="R17" s="676" t="n">
        <f aca="false">D17</f>
        <v>0</v>
      </c>
      <c r="S17" s="676" t="n">
        <f aca="false">E17</f>
        <v>50</v>
      </c>
      <c r="T17" s="676" t="n">
        <f aca="false">F17</f>
        <v>22</v>
      </c>
      <c r="U17" s="676" t="n">
        <f aca="false">G17</f>
        <v>1</v>
      </c>
      <c r="V17" s="676" t="n">
        <f aca="false">H17</f>
        <v>2</v>
      </c>
      <c r="W17" s="676" t="n">
        <f aca="false">I17</f>
        <v>70</v>
      </c>
      <c r="X17" s="676" t="n">
        <f aca="false">J17</f>
        <v>17</v>
      </c>
      <c r="Y17" s="676" t="n">
        <f aca="false">K17</f>
        <v>19</v>
      </c>
      <c r="Z17" s="676" t="n">
        <f aca="false">L17</f>
        <v>1</v>
      </c>
      <c r="AA17" s="676" t="n">
        <f aca="false">M17</f>
        <v>0</v>
      </c>
      <c r="AB17" s="676" t="n">
        <f aca="false">N17</f>
        <v>182</v>
      </c>
    </row>
    <row r="18" customFormat="false" ht="12.75" hidden="false" customHeight="false" outlineLevel="0" collapsed="false">
      <c r="C18" s="676" t="s">
        <v>115</v>
      </c>
      <c r="D18" s="676" t="n">
        <f aca="false">'Dati 2020 Feriti'!C6</f>
        <v>0</v>
      </c>
      <c r="E18" s="676" t="n">
        <f aca="false">'Dati 2020 Feriti'!D6</f>
        <v>5742</v>
      </c>
      <c r="F18" s="676" t="n">
        <f aca="false">'Dati 2020 Feriti'!E6</f>
        <v>907</v>
      </c>
      <c r="G18" s="676" t="n">
        <f aca="false">'Dati 2020 Feriti'!F6</f>
        <v>147</v>
      </c>
      <c r="H18" s="676" t="n">
        <f aca="false">'Dati 2020 Feriti'!G6</f>
        <v>154</v>
      </c>
      <c r="I18" s="676" t="n">
        <f aca="false">'Dati 2020 Feriti'!H6</f>
        <v>1893</v>
      </c>
      <c r="J18" s="676" t="n">
        <f aca="false">'Dati 2020 Feriti'!I6</f>
        <v>294</v>
      </c>
      <c r="K18" s="676" t="n">
        <f aca="false">'Dati 2020 Feriti'!J6</f>
        <v>666</v>
      </c>
      <c r="L18" s="676" t="n">
        <f aca="false">'Dati 2020 Feriti'!K6</f>
        <v>34</v>
      </c>
      <c r="M18" s="676" t="n">
        <f aca="false">'Dati 2020 Feriti'!L6</f>
        <v>0</v>
      </c>
      <c r="N18" s="676" t="n">
        <f aca="false">'Dati 2020 Feriti'!M6</f>
        <v>9837</v>
      </c>
      <c r="O18" s="676" t="n">
        <f aca="false">SUM(D18:M18)</f>
        <v>9837</v>
      </c>
      <c r="P18" s="677"/>
      <c r="Q18" s="676" t="s">
        <v>126</v>
      </c>
      <c r="R18" s="676" t="n">
        <f aca="false">D18/100</f>
        <v>0</v>
      </c>
      <c r="S18" s="676" t="n">
        <f aca="false">E18/100</f>
        <v>57.42</v>
      </c>
      <c r="T18" s="676" t="n">
        <f aca="false">F18/100</f>
        <v>9.07</v>
      </c>
      <c r="U18" s="676" t="n">
        <f aca="false">G18/100</f>
        <v>1.47</v>
      </c>
      <c r="V18" s="676" t="n">
        <f aca="false">H18/100</f>
        <v>1.54</v>
      </c>
      <c r="W18" s="676" t="n">
        <f aca="false">I18/100</f>
        <v>18.93</v>
      </c>
      <c r="X18" s="676" t="n">
        <f aca="false">J18/100</f>
        <v>2.94</v>
      </c>
      <c r="Y18" s="676" t="n">
        <f aca="false">K18/100</f>
        <v>6.66</v>
      </c>
      <c r="Z18" s="676" t="n">
        <f aca="false">L18/100</f>
        <v>0.34</v>
      </c>
      <c r="AA18" s="676" t="n">
        <f aca="false">M18/100</f>
        <v>0</v>
      </c>
      <c r="AB18" s="676" t="n">
        <f aca="false">N18/100</f>
        <v>98.37</v>
      </c>
    </row>
    <row r="20" customFormat="false" ht="12.75" hidden="true" customHeight="false" outlineLevel="0" collapsed="false">
      <c r="C20" s="672" t="s">
        <v>127</v>
      </c>
      <c r="D20" s="678" t="n">
        <f aca="false">'Fig. RF.IS.1.5.6a'!D4</f>
        <v>0</v>
      </c>
      <c r="E20" s="678" t="n">
        <f aca="false">'Fig. RF.IS.1.5.6a'!F4</f>
        <v>7015</v>
      </c>
      <c r="F20" s="678" t="n">
        <f aca="false">'Fig. RF.IS.1.5.6a'!H4</f>
        <v>1111</v>
      </c>
      <c r="G20" s="678" t="n">
        <f aca="false">'Fig. RF.IS.1.5.6a'!J4</f>
        <v>204</v>
      </c>
      <c r="H20" s="678" t="n">
        <f aca="false">'Fig. RF.IS.1.5.6a'!L4</f>
        <v>135</v>
      </c>
      <c r="I20" s="678" t="n">
        <f aca="false">'Fig. RF.IS.1.5.6a'!N4</f>
        <v>1795</v>
      </c>
      <c r="J20" s="678" t="n">
        <f aca="false">'Fig. RF.IS.1.5.6a'!P4</f>
        <v>0</v>
      </c>
      <c r="K20" s="678" t="n">
        <f aca="false">'Fig. RF.IS.1.5.6a'!R4</f>
        <v>309</v>
      </c>
      <c r="L20" s="678" t="n">
        <f aca="false">'Fig. RF.IS.1.5.6a'!T4</f>
        <v>849</v>
      </c>
      <c r="M20" s="678" t="n">
        <f aca="false">'Fig. RF.IS.1.5.6a'!V4</f>
        <v>27</v>
      </c>
      <c r="N20" s="678" t="n">
        <f aca="false">'Fig. RF.IS.1.5.6a'!X4</f>
        <v>11445</v>
      </c>
      <c r="O20" s="675" t="n">
        <f aca="false">SUM(D20:M20)</f>
        <v>11445</v>
      </c>
      <c r="Q20" s="672" t="s">
        <v>128</v>
      </c>
      <c r="R20" s="672" t="n">
        <f aca="false">D20/100</f>
        <v>0</v>
      </c>
      <c r="S20" s="672" t="n">
        <f aca="false">E20/100</f>
        <v>70.15</v>
      </c>
      <c r="T20" s="672" t="n">
        <f aca="false">F20/100</f>
        <v>11.11</v>
      </c>
      <c r="U20" s="672" t="n">
        <f aca="false">G20/100</f>
        <v>2.04</v>
      </c>
      <c r="V20" s="672" t="n">
        <f aca="false">H20/100</f>
        <v>1.35</v>
      </c>
      <c r="W20" s="672" t="n">
        <f aca="false">I20/100</f>
        <v>17.95</v>
      </c>
      <c r="X20" s="672" t="n">
        <f aca="false">J20/100</f>
        <v>0</v>
      </c>
      <c r="Y20" s="672" t="n">
        <f aca="false">K20/100</f>
        <v>3.09</v>
      </c>
      <c r="Z20" s="672" t="n">
        <f aca="false">L20/100</f>
        <v>8.49</v>
      </c>
      <c r="AA20" s="672" t="n">
        <f aca="false">M20/100</f>
        <v>0.27</v>
      </c>
      <c r="AB20" s="672" t="n">
        <f aca="false">N20/100</f>
        <v>114.45</v>
      </c>
    </row>
    <row r="21" customFormat="false" ht="12.75" hidden="true" customHeight="false" outlineLevel="0" collapsed="false">
      <c r="C21" s="672" t="s">
        <v>129</v>
      </c>
      <c r="D21" s="678" t="n">
        <f aca="false">'Fig. RF.IS.1.5.6a'!D5</f>
        <v>0</v>
      </c>
      <c r="E21" s="678" t="n">
        <f aca="false">'Fig. RF.IS.1.5.6a'!F5</f>
        <v>68</v>
      </c>
      <c r="F21" s="678" t="n">
        <f aca="false">'Fig. RF.IS.1.5.6a'!H5</f>
        <v>37</v>
      </c>
      <c r="G21" s="678" t="n">
        <f aca="false">'Fig. RF.IS.1.5.6a'!J5</f>
        <v>4</v>
      </c>
      <c r="H21" s="678" t="n">
        <f aca="false">'Fig. RF.IS.1.5.6a'!L5</f>
        <v>4</v>
      </c>
      <c r="I21" s="678" t="n">
        <f aca="false">'Fig. RF.IS.1.5.6a'!N5</f>
        <v>98</v>
      </c>
      <c r="J21" s="678" t="n">
        <f aca="false">'Fig. RF.IS.1.5.6a'!P5</f>
        <v>0</v>
      </c>
      <c r="K21" s="678" t="n">
        <f aca="false">'Fig. RF.IS.1.5.6a'!R5</f>
        <v>15</v>
      </c>
      <c r="L21" s="678" t="n">
        <f aca="false">'Fig. RF.IS.1.5.6a'!T5</f>
        <v>25</v>
      </c>
      <c r="M21" s="678" t="n">
        <f aca="false">'Fig. RF.IS.1.5.6a'!V5</f>
        <v>2</v>
      </c>
      <c r="N21" s="678" t="n">
        <f aca="false">'Fig. RF.IS.1.5.6a'!X5</f>
        <v>253</v>
      </c>
      <c r="O21" s="675" t="n">
        <f aca="false">SUM(D21:M21)</f>
        <v>253</v>
      </c>
      <c r="Q21" s="672" t="str">
        <f aca="false">C21</f>
        <v>Incidenti mortali 2014</v>
      </c>
      <c r="R21" s="672" t="n">
        <f aca="false">D21</f>
        <v>0</v>
      </c>
      <c r="S21" s="672" t="n">
        <f aca="false">E21</f>
        <v>68</v>
      </c>
      <c r="T21" s="672" t="n">
        <f aca="false">F21</f>
        <v>37</v>
      </c>
      <c r="U21" s="672" t="n">
        <f aca="false">G21</f>
        <v>4</v>
      </c>
      <c r="V21" s="672" t="n">
        <f aca="false">H21</f>
        <v>4</v>
      </c>
      <c r="W21" s="672" t="n">
        <f aca="false">I21</f>
        <v>98</v>
      </c>
      <c r="X21" s="672" t="n">
        <f aca="false">J21</f>
        <v>0</v>
      </c>
      <c r="Y21" s="672" t="n">
        <f aca="false">K21</f>
        <v>15</v>
      </c>
      <c r="Z21" s="672" t="n">
        <f aca="false">L21</f>
        <v>25</v>
      </c>
      <c r="AA21" s="672" t="n">
        <f aca="false">M21</f>
        <v>2</v>
      </c>
      <c r="AB21" s="672" t="n">
        <f aca="false">N21</f>
        <v>253</v>
      </c>
    </row>
    <row r="22" customFormat="false" ht="12.75" hidden="true" customHeight="false" outlineLevel="0" collapsed="false">
      <c r="C22" s="672" t="s">
        <v>130</v>
      </c>
      <c r="D22" s="678" t="n">
        <f aca="false">'Fig. RF.IS.1.5.6a'!D6</f>
        <v>0</v>
      </c>
      <c r="E22" s="678" t="n">
        <f aca="false">'Fig. RF.IS.1.5.6a'!F6</f>
        <v>68</v>
      </c>
      <c r="F22" s="678" t="n">
        <f aca="false">'Fig. RF.IS.1.5.6a'!H6</f>
        <v>37</v>
      </c>
      <c r="G22" s="678" t="n">
        <f aca="false">'Fig. RF.IS.1.5.6a'!J6</f>
        <v>5</v>
      </c>
      <c r="H22" s="678" t="n">
        <f aca="false">'Fig. RF.IS.1.5.6a'!L6</f>
        <v>5</v>
      </c>
      <c r="I22" s="678" t="n">
        <f aca="false">'Fig. RF.IS.1.5.6a'!N6</f>
        <v>106</v>
      </c>
      <c r="J22" s="678" t="n">
        <f aca="false">'Fig. RF.IS.1.5.6a'!P6</f>
        <v>0</v>
      </c>
      <c r="K22" s="678" t="n">
        <f aca="false">'Fig. RF.IS.1.5.6a'!R6</f>
        <v>15</v>
      </c>
      <c r="L22" s="678" t="n">
        <f aca="false">'Fig. RF.IS.1.5.6a'!T6</f>
        <v>27</v>
      </c>
      <c r="M22" s="678" t="n">
        <f aca="false">'Fig. RF.IS.1.5.6a'!V6</f>
        <v>2</v>
      </c>
      <c r="N22" s="678" t="n">
        <f aca="false">'Fig. RF.IS.1.5.6a'!X6</f>
        <v>265</v>
      </c>
      <c r="O22" s="675" t="n">
        <f aca="false">SUM(D22:M22)</f>
        <v>265</v>
      </c>
      <c r="Q22" s="672" t="str">
        <f aca="false">C22</f>
        <v>Morti 2014</v>
      </c>
      <c r="R22" s="672" t="n">
        <f aca="false">D22</f>
        <v>0</v>
      </c>
      <c r="S22" s="672" t="n">
        <f aca="false">E22</f>
        <v>68</v>
      </c>
      <c r="T22" s="672" t="n">
        <f aca="false">F22</f>
        <v>37</v>
      </c>
      <c r="U22" s="672" t="n">
        <f aca="false">G22</f>
        <v>5</v>
      </c>
      <c r="V22" s="672" t="n">
        <f aca="false">H22</f>
        <v>5</v>
      </c>
      <c r="W22" s="672" t="n">
        <f aca="false">I22</f>
        <v>106</v>
      </c>
      <c r="X22" s="672" t="n">
        <f aca="false">J22</f>
        <v>0</v>
      </c>
      <c r="Y22" s="672" t="n">
        <f aca="false">K22</f>
        <v>15</v>
      </c>
      <c r="Z22" s="672" t="n">
        <f aca="false">L22</f>
        <v>27</v>
      </c>
      <c r="AA22" s="672" t="n">
        <f aca="false">M22</f>
        <v>2</v>
      </c>
      <c r="AB22" s="672" t="n">
        <f aca="false">N22</f>
        <v>265</v>
      </c>
    </row>
    <row r="23" customFormat="false" ht="12.75" hidden="true" customHeight="false" outlineLevel="0" collapsed="false">
      <c r="C23" s="672" t="s">
        <v>131</v>
      </c>
      <c r="D23" s="678" t="n">
        <f aca="false">'Fig. RF.IS.1.5.6a'!D7</f>
        <v>0</v>
      </c>
      <c r="E23" s="678" t="n">
        <f aca="false">'Fig. RF.IS.1.5.6a'!F7</f>
        <v>9600</v>
      </c>
      <c r="F23" s="678" t="n">
        <f aca="false">'Fig. RF.IS.1.5.6a'!H7</f>
        <v>1585</v>
      </c>
      <c r="G23" s="678" t="n">
        <f aca="false">'Fig. RF.IS.1.5.6a'!J7</f>
        <v>316</v>
      </c>
      <c r="H23" s="678" t="n">
        <f aca="false">'Fig. RF.IS.1.5.6a'!L7</f>
        <v>198</v>
      </c>
      <c r="I23" s="678" t="n">
        <f aca="false">'Fig. RF.IS.1.5.6a'!N7</f>
        <v>2864</v>
      </c>
      <c r="J23" s="678" t="n">
        <f aca="false">'Fig. RF.IS.1.5.6a'!P7</f>
        <v>0</v>
      </c>
      <c r="K23" s="678" t="n">
        <f aca="false">'Fig. RF.IS.1.5.6a'!R7</f>
        <v>483</v>
      </c>
      <c r="L23" s="678" t="n">
        <f aca="false">'Fig. RF.IS.1.5.6a'!T7</f>
        <v>1387</v>
      </c>
      <c r="M23" s="678" t="n">
        <f aca="false">'Fig. RF.IS.1.5.6a'!V7</f>
        <v>30</v>
      </c>
      <c r="N23" s="678" t="n">
        <f aca="false">'Fig. RF.IS.1.5.6a'!X7</f>
        <v>16463</v>
      </c>
      <c r="O23" s="675" t="n">
        <f aca="false">SUM(D23:M23)</f>
        <v>16463</v>
      </c>
      <c r="Q23" s="672" t="s">
        <v>132</v>
      </c>
      <c r="R23" s="672" t="n">
        <f aca="false">D23/100</f>
        <v>0</v>
      </c>
      <c r="S23" s="672" t="n">
        <f aca="false">E23/100</f>
        <v>96</v>
      </c>
      <c r="T23" s="672" t="n">
        <f aca="false">F23/100</f>
        <v>15.85</v>
      </c>
      <c r="U23" s="672" t="n">
        <f aca="false">G23/100</f>
        <v>3.16</v>
      </c>
      <c r="V23" s="672" t="n">
        <f aca="false">H23/100</f>
        <v>1.98</v>
      </c>
      <c r="W23" s="672" t="n">
        <f aca="false">I23/100</f>
        <v>28.64</v>
      </c>
      <c r="X23" s="672" t="n">
        <f aca="false">J23/100</f>
        <v>0</v>
      </c>
      <c r="Y23" s="672" t="n">
        <f aca="false">K23/100</f>
        <v>4.83</v>
      </c>
      <c r="Z23" s="672" t="n">
        <f aca="false">L23/100</f>
        <v>13.87</v>
      </c>
      <c r="AA23" s="672" t="n">
        <f aca="false">M23/100</f>
        <v>0.3</v>
      </c>
      <c r="AB23" s="672" t="n">
        <f aca="false">N23/100</f>
        <v>164.63</v>
      </c>
    </row>
    <row r="48" customFormat="false" ht="45" hidden="false" customHeight="false" outlineLevel="0" collapsed="false">
      <c r="C48" s="673"/>
      <c r="D48" s="673" t="s">
        <v>2</v>
      </c>
      <c r="E48" s="673" t="s">
        <v>3</v>
      </c>
      <c r="F48" s="673" t="s">
        <v>4</v>
      </c>
      <c r="G48" s="673" t="s">
        <v>5</v>
      </c>
      <c r="H48" s="673" t="s">
        <v>6</v>
      </c>
      <c r="I48" s="673" t="s">
        <v>7</v>
      </c>
      <c r="J48" s="673" t="s">
        <v>8</v>
      </c>
      <c r="K48" s="673" t="s">
        <v>9</v>
      </c>
      <c r="L48" s="673" t="s">
        <v>10</v>
      </c>
      <c r="M48" s="673" t="s">
        <v>11</v>
      </c>
      <c r="N48" s="673" t="s">
        <v>133</v>
      </c>
      <c r="Q48" s="672"/>
      <c r="R48" s="673" t="str">
        <f aca="false">D48</f>
        <v>Regionale entro l'abitato</v>
      </c>
      <c r="S48" s="673" t="str">
        <f aca="false">E48</f>
        <v>Strada urbana nell'abitato</v>
      </c>
      <c r="T48" s="673" t="str">
        <f aca="false">F48</f>
        <v>Provinciale entro l'abitato</v>
      </c>
      <c r="U48" s="673" t="str">
        <f aca="false">G48</f>
        <v>Statale entro l'abitato</v>
      </c>
      <c r="V48" s="673" t="str">
        <f aca="false">H48</f>
        <v>Comunale extraurbana</v>
      </c>
      <c r="W48" s="673" t="str">
        <f aca="false">I48</f>
        <v>Provinciale</v>
      </c>
      <c r="X48" s="673" t="str">
        <f aca="false">J48</f>
        <v>Regionale</v>
      </c>
      <c r="Y48" s="673" t="str">
        <f aca="false">K48</f>
        <v>Statale</v>
      </c>
      <c r="Z48" s="673" t="str">
        <f aca="false">L48</f>
        <v>Autostrada</v>
      </c>
      <c r="AA48" s="673" t="str">
        <f aca="false">M48</f>
        <v>Altre strade</v>
      </c>
      <c r="AB48" s="673" t="str">
        <f aca="false">N48</f>
        <v>Medie Piemonte</v>
      </c>
    </row>
    <row r="49" customFormat="false" ht="12.75" hidden="false" customHeight="false" outlineLevel="0" collapsed="false">
      <c r="C49" s="672" t="s">
        <v>134</v>
      </c>
      <c r="D49" s="679" t="n">
        <f aca="false">'Fig. RF.IS.1.5.4b'!D4</f>
        <v>1.105</v>
      </c>
      <c r="E49" s="679" t="n">
        <f aca="false">'Fig. RF.IS.1.5.4b'!E4</f>
        <v>1.032</v>
      </c>
      <c r="F49" s="679" t="n">
        <f aca="false">'Fig. RF.IS.1.5.4b'!F4</f>
        <v>2.803</v>
      </c>
      <c r="G49" s="679" t="n">
        <f aca="false">'Fig. RF.IS.1.5.4b'!G4</f>
        <v>2.564</v>
      </c>
      <c r="H49" s="679" t="n">
        <f aca="false">'Fig. RF.IS.1.5.4b'!H4</f>
        <v>1.351</v>
      </c>
      <c r="I49" s="679" t="n">
        <f aca="false">'Fig. RF.IS.1.5.4b'!I4</f>
        <v>6.667</v>
      </c>
      <c r="J49" s="679" t="n">
        <f aca="false">'Fig. RF.IS.1.5.4b'!J4</f>
        <v>5.263</v>
      </c>
      <c r="K49" s="679" t="n">
        <f aca="false">'Fig. RF.IS.1.5.4b'!K4</f>
        <v>5.556</v>
      </c>
      <c r="L49" s="679" t="n">
        <f aca="false">'Fig. RF.IS.1.5.4b'!L4</f>
        <v>2.263</v>
      </c>
      <c r="M49" s="679" t="n">
        <f aca="false">'Fig. RF.IS.1.5.4b'!M4</f>
        <v>7.692</v>
      </c>
      <c r="N49" s="679" t="n">
        <f aca="false">'Fig. RF.IS.1.5.4b'!N4</f>
        <v>2.408</v>
      </c>
      <c r="Q49" s="672" t="str">
        <f aca="false">C49</f>
        <v>Indice di mortalità 2010</v>
      </c>
      <c r="R49" s="679" t="n">
        <f aca="false">D49</f>
        <v>1.105</v>
      </c>
      <c r="S49" s="679" t="n">
        <f aca="false">E49</f>
        <v>1.032</v>
      </c>
      <c r="T49" s="679" t="n">
        <f aca="false">F49</f>
        <v>2.803</v>
      </c>
      <c r="U49" s="679" t="n">
        <f aca="false">G49</f>
        <v>2.564</v>
      </c>
      <c r="V49" s="679" t="n">
        <f aca="false">H49</f>
        <v>1.351</v>
      </c>
      <c r="W49" s="679" t="n">
        <f aca="false">I49</f>
        <v>6.667</v>
      </c>
      <c r="X49" s="679" t="n">
        <f aca="false">J49</f>
        <v>5.263</v>
      </c>
      <c r="Y49" s="679" t="n">
        <f aca="false">K49</f>
        <v>5.556</v>
      </c>
      <c r="Z49" s="679" t="n">
        <f aca="false">L49</f>
        <v>2.263</v>
      </c>
      <c r="AA49" s="679" t="n">
        <f aca="false">M49</f>
        <v>7.692</v>
      </c>
      <c r="AB49" s="679" t="n">
        <f aca="false">N49</f>
        <v>2.408</v>
      </c>
    </row>
    <row r="50" customFormat="false" ht="12.75" hidden="false" customHeight="false" outlineLevel="0" collapsed="false">
      <c r="C50" s="672" t="s">
        <v>135</v>
      </c>
      <c r="D50" s="679" t="n">
        <f aca="false">'Fig. RF.IS.1.5.4b'!D5</f>
        <v>100</v>
      </c>
      <c r="E50" s="679" t="n">
        <f aca="false">'Fig. RF.IS.1.5.4b'!E5</f>
        <v>100</v>
      </c>
      <c r="F50" s="679" t="n">
        <f aca="false">'Fig. RF.IS.1.5.4b'!F5</f>
        <v>111.905</v>
      </c>
      <c r="G50" s="679" t="n">
        <f aca="false">'Fig. RF.IS.1.5.4b'!G5</f>
        <v>112.5</v>
      </c>
      <c r="H50" s="679" t="n">
        <f aca="false">'Fig. RF.IS.1.5.4b'!H5</f>
        <v>100</v>
      </c>
      <c r="I50" s="679" t="n">
        <f aca="false">'Fig. RF.IS.1.5.4b'!I5</f>
        <v>107.692</v>
      </c>
      <c r="J50" s="679" t="n">
        <f aca="false">'Fig. RF.IS.1.5.4b'!J5</f>
        <v>117.647</v>
      </c>
      <c r="K50" s="679" t="n">
        <f aca="false">'Fig. RF.IS.1.5.4b'!K5</f>
        <v>100</v>
      </c>
      <c r="L50" s="679" t="n">
        <f aca="false">'Fig. RF.IS.1.5.4b'!L5</f>
        <v>104.762</v>
      </c>
      <c r="M50" s="679" t="n">
        <f aca="false">'Fig. RF.IS.1.5.4b'!M5</f>
        <v>100</v>
      </c>
      <c r="N50" s="679" t="n">
        <f aca="false">'Fig. RF.IS.1.5.4b'!N5</f>
        <v>106.169</v>
      </c>
      <c r="Q50" s="672" t="s">
        <v>136</v>
      </c>
      <c r="R50" s="679" t="n">
        <f aca="false">D50/100</f>
        <v>1</v>
      </c>
      <c r="S50" s="679" t="n">
        <f aca="false">E50/100</f>
        <v>1</v>
      </c>
      <c r="T50" s="679" t="n">
        <f aca="false">F50/100</f>
        <v>1.11905</v>
      </c>
      <c r="U50" s="679" t="n">
        <f aca="false">G50/100</f>
        <v>1.125</v>
      </c>
      <c r="V50" s="679" t="n">
        <f aca="false">H50/100</f>
        <v>1</v>
      </c>
      <c r="W50" s="679" t="n">
        <f aca="false">I50/100</f>
        <v>1.07692</v>
      </c>
      <c r="X50" s="679" t="n">
        <f aca="false">J50/100</f>
        <v>1.17647</v>
      </c>
      <c r="Y50" s="679" t="n">
        <f aca="false">K50/100</f>
        <v>1</v>
      </c>
      <c r="Z50" s="679" t="n">
        <f aca="false">L50/100</f>
        <v>1.04762</v>
      </c>
      <c r="AA50" s="679" t="n">
        <f aca="false">M50/100</f>
        <v>1</v>
      </c>
      <c r="AB50" s="679" t="n">
        <f aca="false">N50/100</f>
        <v>1.06169</v>
      </c>
    </row>
    <row r="51" customFormat="false" ht="12.75" hidden="false" customHeight="false" outlineLevel="0" collapsed="false">
      <c r="C51" s="672" t="s">
        <v>137</v>
      </c>
      <c r="D51" s="679" t="n">
        <f aca="false">'Fig. RF.IS.1.5.4b'!D6</f>
        <v>1.105</v>
      </c>
      <c r="E51" s="679" t="n">
        <f aca="false">'Fig. RF.IS.1.5.4b'!E6</f>
        <v>1.032</v>
      </c>
      <c r="F51" s="679" t="n">
        <f aca="false">'Fig. RF.IS.1.5.4b'!F6</f>
        <v>2.504</v>
      </c>
      <c r="G51" s="679" t="n">
        <f aca="false">'Fig. RF.IS.1.5.4b'!G6</f>
        <v>2.279</v>
      </c>
      <c r="H51" s="679" t="n">
        <f aca="false">'Fig. RF.IS.1.5.4b'!H6</f>
        <v>1.351</v>
      </c>
      <c r="I51" s="679" t="n">
        <f aca="false">'Fig. RF.IS.1.5.4b'!I6</f>
        <v>6.19</v>
      </c>
      <c r="J51" s="679" t="n">
        <f aca="false">'Fig. RF.IS.1.5.4b'!J6</f>
        <v>4.474</v>
      </c>
      <c r="K51" s="679" t="n">
        <f aca="false">'Fig. RF.IS.1.5.4b'!K6</f>
        <v>5.556</v>
      </c>
      <c r="L51" s="679" t="n">
        <f aca="false">'Fig. RF.IS.1.5.4b'!L6</f>
        <v>2.16</v>
      </c>
      <c r="M51" s="679" t="n">
        <f aca="false">'Fig. RF.IS.1.5.4b'!M6</f>
        <v>7.692</v>
      </c>
      <c r="N51" s="679" t="n">
        <f aca="false">'Fig. RF.IS.1.5.4b'!N6</f>
        <v>2.268</v>
      </c>
      <c r="Q51" s="672" t="str">
        <f aca="false">C51</f>
        <v>Indice specifico di incidentalità 2010</v>
      </c>
      <c r="R51" s="679" t="n">
        <f aca="false">D51</f>
        <v>1.105</v>
      </c>
      <c r="S51" s="679" t="n">
        <f aca="false">E51</f>
        <v>1.032</v>
      </c>
      <c r="T51" s="679" t="n">
        <f aca="false">F51</f>
        <v>2.504</v>
      </c>
      <c r="U51" s="679" t="n">
        <f aca="false">G51</f>
        <v>2.279</v>
      </c>
      <c r="V51" s="679" t="n">
        <f aca="false">H51</f>
        <v>1.351</v>
      </c>
      <c r="W51" s="679" t="n">
        <f aca="false">I51</f>
        <v>6.19</v>
      </c>
      <c r="X51" s="679" t="n">
        <f aca="false">J51</f>
        <v>4.474</v>
      </c>
      <c r="Y51" s="679" t="n">
        <f aca="false">K51</f>
        <v>5.556</v>
      </c>
      <c r="Z51" s="679" t="n">
        <f aca="false">L51</f>
        <v>2.16</v>
      </c>
      <c r="AA51" s="679" t="n">
        <f aca="false">M51</f>
        <v>7.692</v>
      </c>
      <c r="AB51" s="679" t="n">
        <f aca="false">N51</f>
        <v>2.268</v>
      </c>
    </row>
    <row r="52" customFormat="false" ht="12.75" hidden="false" customHeight="false" outlineLevel="0" collapsed="false">
      <c r="C52" s="672" t="s">
        <v>138</v>
      </c>
      <c r="D52" s="679" t="n">
        <f aca="false">'Fig. RF.IS.1.5.4b'!D7</f>
        <v>139.779</v>
      </c>
      <c r="E52" s="679" t="n">
        <f aca="false">'Fig. RF.IS.1.5.4b'!E7</f>
        <v>141.96</v>
      </c>
      <c r="F52" s="679" t="n">
        <f aca="false">'Fig. RF.IS.1.5.4b'!F7</f>
        <v>146.452</v>
      </c>
      <c r="G52" s="679" t="n">
        <f aca="false">'Fig. RF.IS.1.5.4b'!G7</f>
        <v>147.293</v>
      </c>
      <c r="H52" s="679" t="n">
        <f aca="false">'Fig. RF.IS.1.5.4b'!H7</f>
        <v>143.919</v>
      </c>
      <c r="I52" s="679" t="n">
        <f aca="false">'Fig. RF.IS.1.5.4b'!I7</f>
        <v>155.873</v>
      </c>
      <c r="J52" s="679" t="n">
        <f aca="false">'Fig. RF.IS.1.5.4b'!J7</f>
        <v>159.211</v>
      </c>
      <c r="K52" s="679" t="n">
        <f aca="false">'Fig. RF.IS.1.5.4b'!K7</f>
        <v>165.205</v>
      </c>
      <c r="L52" s="679" t="n">
        <f aca="false">'Fig. RF.IS.1.5.4b'!L7</f>
        <v>161.934</v>
      </c>
      <c r="M52" s="679" t="n">
        <f aca="false">'Fig. RF.IS.1.5.4b'!M7</f>
        <v>138.462</v>
      </c>
      <c r="N52" s="679" t="n">
        <f aca="false">'Fig. RF.IS.1.5.4b'!N7</f>
        <v>147.018</v>
      </c>
      <c r="Q52" s="672" t="s">
        <v>139</v>
      </c>
      <c r="R52" s="679" t="n">
        <f aca="false">D52/100</f>
        <v>1.39779</v>
      </c>
      <c r="S52" s="679" t="n">
        <f aca="false">E52/100</f>
        <v>1.4196</v>
      </c>
      <c r="T52" s="679" t="n">
        <f aca="false">F52/100</f>
        <v>1.46452</v>
      </c>
      <c r="U52" s="679" t="n">
        <f aca="false">G52/100</f>
        <v>1.47293</v>
      </c>
      <c r="V52" s="679" t="n">
        <f aca="false">H52/100</f>
        <v>1.43919</v>
      </c>
      <c r="W52" s="679" t="n">
        <f aca="false">I52/100</f>
        <v>1.55873</v>
      </c>
      <c r="X52" s="679" t="n">
        <f aca="false">J52/100</f>
        <v>1.59211</v>
      </c>
      <c r="Y52" s="679" t="n">
        <f aca="false">K52/100</f>
        <v>1.65205</v>
      </c>
      <c r="Z52" s="679" t="n">
        <f aca="false">L52/100</f>
        <v>1.61934</v>
      </c>
      <c r="AA52" s="679" t="n">
        <f aca="false">M52/100</f>
        <v>1.38462</v>
      </c>
      <c r="AB52" s="679" t="n">
        <f aca="false">N52/100</f>
        <v>1.47018</v>
      </c>
    </row>
    <row r="53" customFormat="false" ht="12.75" hidden="false" customHeight="false" outlineLevel="0" collapsed="false">
      <c r="C53" s="672" t="s">
        <v>140</v>
      </c>
      <c r="D53" s="679" t="n">
        <f aca="false">'Fig. RF.IS.1.5.4b'!D8</f>
        <v>0.784</v>
      </c>
      <c r="E53" s="679" t="n">
        <f aca="false">'Fig. RF.IS.1.5.4b'!E8</f>
        <v>0.722</v>
      </c>
      <c r="F53" s="679" t="n">
        <f aca="false">'Fig. RF.IS.1.5.4b'!F8</f>
        <v>1.878</v>
      </c>
      <c r="G53" s="679" t="n">
        <f aca="false">'Fig. RF.IS.1.5.4b'!G8</f>
        <v>1.711</v>
      </c>
      <c r="H53" s="679" t="n">
        <f aca="false">'Fig. RF.IS.1.5.4b'!H8</f>
        <v>0.93</v>
      </c>
      <c r="I53" s="679" t="n">
        <f aca="false">'Fig. RF.IS.1.5.4b'!I8</f>
        <v>4.102</v>
      </c>
      <c r="J53" s="679" t="n">
        <f aca="false">'Fig. RF.IS.1.5.4b'!J8</f>
        <v>3.2</v>
      </c>
      <c r="K53" s="679" t="n">
        <f aca="false">'Fig. RF.IS.1.5.4b'!K8</f>
        <v>3.253</v>
      </c>
      <c r="L53" s="679" t="n">
        <f aca="false">'Fig. RF.IS.1.5.4b'!L8</f>
        <v>1.378</v>
      </c>
      <c r="M53" s="679" t="n">
        <f aca="false">'Fig. RF.IS.1.5.4b'!M8</f>
        <v>5.263</v>
      </c>
      <c r="N53" s="679" t="n">
        <f aca="false">'Fig. RF.IS.1.5.4b'!N8</f>
        <v>1.611</v>
      </c>
      <c r="Q53" s="672" t="str">
        <f aca="false">C53</f>
        <v>Indice di gravità 2010</v>
      </c>
      <c r="R53" s="679" t="n">
        <f aca="false">D53</f>
        <v>0.784</v>
      </c>
      <c r="S53" s="679" t="n">
        <f aca="false">E53</f>
        <v>0.722</v>
      </c>
      <c r="T53" s="679" t="n">
        <f aca="false">F53</f>
        <v>1.878</v>
      </c>
      <c r="U53" s="679" t="n">
        <f aca="false">G53</f>
        <v>1.711</v>
      </c>
      <c r="V53" s="679" t="n">
        <f aca="false">H53</f>
        <v>0.93</v>
      </c>
      <c r="W53" s="679" t="n">
        <f aca="false">I53</f>
        <v>4.102</v>
      </c>
      <c r="X53" s="679" t="n">
        <f aca="false">J53</f>
        <v>3.2</v>
      </c>
      <c r="Y53" s="679" t="n">
        <f aca="false">K53</f>
        <v>3.253</v>
      </c>
      <c r="Z53" s="679" t="n">
        <f aca="false">L53</f>
        <v>1.378</v>
      </c>
      <c r="AA53" s="679" t="n">
        <f aca="false">M53</f>
        <v>5.263</v>
      </c>
      <c r="AB53" s="679" t="n">
        <f aca="false">N53</f>
        <v>1.611</v>
      </c>
    </row>
    <row r="54" customFormat="false" ht="12.75" hidden="false" customHeight="false" outlineLevel="0" collapsed="false">
      <c r="C54" s="672"/>
      <c r="D54" s="680"/>
      <c r="E54" s="680"/>
      <c r="F54" s="680"/>
      <c r="G54" s="680"/>
      <c r="H54" s="680"/>
      <c r="I54" s="680"/>
      <c r="J54" s="680"/>
      <c r="K54" s="680"/>
      <c r="L54" s="680"/>
      <c r="M54" s="680"/>
      <c r="N54" s="680"/>
      <c r="Q54" s="672"/>
      <c r="R54" s="679"/>
      <c r="S54" s="679"/>
      <c r="T54" s="679"/>
      <c r="U54" s="679"/>
      <c r="V54" s="679"/>
      <c r="W54" s="679"/>
      <c r="X54" s="679"/>
      <c r="Y54" s="679"/>
      <c r="Z54" s="679"/>
      <c r="AA54" s="679"/>
      <c r="AB54" s="679"/>
    </row>
    <row r="55" customFormat="false" ht="12.75" hidden="false" customHeight="false" outlineLevel="0" collapsed="false">
      <c r="C55" s="676" t="s">
        <v>141</v>
      </c>
      <c r="D55" s="681" t="n">
        <f aca="false">IF(D9&gt;0,D11/D9,0)*100</f>
        <v>0</v>
      </c>
      <c r="E55" s="681" t="n">
        <f aca="false">IF(E9&gt;0,E11/E9,0)*100</f>
        <v>1.00763358778626</v>
      </c>
      <c r="F55" s="681" t="n">
        <f aca="false">IF(F9&gt;0,F11/F9,0)*100</f>
        <v>2.11864406779661</v>
      </c>
      <c r="G55" s="681" t="n">
        <f aca="false">IF(G9&gt;0,G11/G9,0)*100</f>
        <v>1.46341463414634</v>
      </c>
      <c r="H55" s="681" t="n">
        <f aca="false">IF(H9&gt;0,H11/H9,0)*100</f>
        <v>3.59712230215827</v>
      </c>
      <c r="I55" s="681" t="n">
        <f aca="false">IF(I9&gt;0,I11/I9,0)*100</f>
        <v>5.49386323787259</v>
      </c>
      <c r="J55" s="681" t="n">
        <f aca="false">IF(J9&gt;0,J11/J9,0)*100</f>
        <v>2</v>
      </c>
      <c r="K55" s="681" t="n">
        <f aca="false">IF(K9&gt;0,K11/K9,0)*100</f>
        <v>4.88431876606684</v>
      </c>
      <c r="L55" s="681" t="n">
        <f aca="false">IF(L9&gt;0,L11/L9,0)*100</f>
        <v>0</v>
      </c>
      <c r="M55" s="681" t="n">
        <f aca="false">IF(M9&gt;0,M11/M9,0)*100</f>
        <v>0</v>
      </c>
      <c r="N55" s="681" t="n">
        <f aca="false">IF(N9&gt;0,N11/N9,0)*100</f>
        <v>2.3172082717873</v>
      </c>
      <c r="O55" s="677"/>
      <c r="P55" s="677"/>
      <c r="Q55" s="676" t="s">
        <v>141</v>
      </c>
      <c r="R55" s="681" t="n">
        <f aca="false">D55</f>
        <v>0</v>
      </c>
      <c r="S55" s="681" t="n">
        <f aca="false">E55</f>
        <v>1.00763358778626</v>
      </c>
      <c r="T55" s="681" t="n">
        <f aca="false">F55</f>
        <v>2.11864406779661</v>
      </c>
      <c r="U55" s="681" t="n">
        <f aca="false">G55</f>
        <v>1.46341463414634</v>
      </c>
      <c r="V55" s="681" t="n">
        <f aca="false">H55</f>
        <v>3.59712230215827</v>
      </c>
      <c r="W55" s="681" t="n">
        <f aca="false">I55</f>
        <v>5.49386323787259</v>
      </c>
      <c r="X55" s="681" t="n">
        <f aca="false">J55</f>
        <v>2</v>
      </c>
      <c r="Y55" s="681" t="n">
        <f aca="false">K55</f>
        <v>4.88431876606684</v>
      </c>
      <c r="Z55" s="681" t="n">
        <f aca="false">L55</f>
        <v>0</v>
      </c>
      <c r="AA55" s="681" t="n">
        <f aca="false">M55</f>
        <v>0</v>
      </c>
      <c r="AB55" s="681" t="n">
        <f aca="false">N55</f>
        <v>2.3172082717873</v>
      </c>
    </row>
    <row r="56" customFormat="false" ht="12.75" hidden="false" customHeight="false" outlineLevel="0" collapsed="false">
      <c r="C56" s="676" t="s">
        <v>142</v>
      </c>
      <c r="D56" s="681" t="n">
        <f aca="false">IF(D10&gt;0,D11/D10,0)*100</f>
        <v>0</v>
      </c>
      <c r="E56" s="681" t="n">
        <f aca="false">IF(E10&gt;0,E11/E10,0)*100</f>
        <v>100</v>
      </c>
      <c r="F56" s="681" t="n">
        <f aca="false">IF(F10&gt;0,F11/F10,0)*100</f>
        <v>105.263157894737</v>
      </c>
      <c r="G56" s="681" t="n">
        <f aca="false">IF(G10&gt;0,G11/G10,0)*100</f>
        <v>100</v>
      </c>
      <c r="H56" s="681" t="n">
        <f aca="false">IF(H10&gt;0,H11/H10,0)*100</f>
        <v>100</v>
      </c>
      <c r="I56" s="681" t="n">
        <f aca="false">IF(I10&gt;0,I11/I10,0)*100</f>
        <v>106.818181818182</v>
      </c>
      <c r="J56" s="681" t="n">
        <f aca="false">IF(J10&gt;0,J11/J10,0)*100</f>
        <v>100</v>
      </c>
      <c r="K56" s="681" t="n">
        <f aca="false">IF(K10&gt;0,K11/K10,0)*100</f>
        <v>115.151515151515</v>
      </c>
      <c r="L56" s="681" t="n">
        <f aca="false">IF(L10&gt;0,L11/L10,0)*100</f>
        <v>0</v>
      </c>
      <c r="M56" s="681" t="n">
        <f aca="false">IF(M10&gt;0,M11/M10,0)*100</f>
        <v>0</v>
      </c>
      <c r="N56" s="681" t="n">
        <f aca="false">IF(N10&gt;0,N11/N10,0)*100</f>
        <v>105.907172995781</v>
      </c>
      <c r="O56" s="677"/>
      <c r="P56" s="677"/>
      <c r="Q56" s="676" t="s">
        <v>143</v>
      </c>
      <c r="R56" s="681" t="n">
        <f aca="false">D56/100</f>
        <v>0</v>
      </c>
      <c r="S56" s="681" t="n">
        <f aca="false">E56/100</f>
        <v>1</v>
      </c>
      <c r="T56" s="681" t="n">
        <f aca="false">F56/100</f>
        <v>1.05263157894737</v>
      </c>
      <c r="U56" s="681" t="n">
        <f aca="false">G56/100</f>
        <v>1</v>
      </c>
      <c r="V56" s="681" t="n">
        <f aca="false">H56/100</f>
        <v>1</v>
      </c>
      <c r="W56" s="681" t="n">
        <f aca="false">I56/100</f>
        <v>1.06818181818182</v>
      </c>
      <c r="X56" s="681" t="n">
        <f aca="false">J56/100</f>
        <v>1</v>
      </c>
      <c r="Y56" s="681" t="n">
        <f aca="false">K56/100</f>
        <v>1.15151515151515</v>
      </c>
      <c r="Z56" s="681" t="n">
        <f aca="false">L56/100</f>
        <v>0</v>
      </c>
      <c r="AA56" s="681" t="n">
        <f aca="false">M56/100</f>
        <v>0</v>
      </c>
      <c r="AB56" s="681" t="n">
        <f aca="false">N56/100</f>
        <v>1.05907172995781</v>
      </c>
    </row>
    <row r="57" customFormat="false" ht="12.75" hidden="false" customHeight="false" outlineLevel="0" collapsed="false">
      <c r="C57" s="676" t="s">
        <v>144</v>
      </c>
      <c r="D57" s="681" t="n">
        <f aca="false">IF(D9&gt;0,D10/D9,0)*100</f>
        <v>0</v>
      </c>
      <c r="E57" s="681" t="n">
        <f aca="false">IF(E9&gt;0,E10/E9,0)*100</f>
        <v>1.00763358778626</v>
      </c>
      <c r="F57" s="681" t="n">
        <f aca="false">IF(F9&gt;0,F10/F9,0)*100</f>
        <v>2.01271186440678</v>
      </c>
      <c r="G57" s="681" t="n">
        <f aca="false">IF(G9&gt;0,G10/G9,0)*100</f>
        <v>1.46341463414634</v>
      </c>
      <c r="H57" s="681" t="n">
        <f aca="false">IF(H9&gt;0,H10/H9,0)*100</f>
        <v>3.59712230215827</v>
      </c>
      <c r="I57" s="681" t="n">
        <f aca="false">IF(I9&gt;0,I10/I9,0)*100</f>
        <v>5.14319111630625</v>
      </c>
      <c r="J57" s="681" t="n">
        <f aca="false">IF(J9&gt;0,J10/J9,0)*100</f>
        <v>2</v>
      </c>
      <c r="K57" s="681" t="n">
        <f aca="false">IF(K9&gt;0,K10/K9,0)*100</f>
        <v>4.24164524421594</v>
      </c>
      <c r="L57" s="681" t="n">
        <f aca="false">IF(L9&gt;0,L10/L9,0)*100</f>
        <v>0</v>
      </c>
      <c r="M57" s="681" t="n">
        <f aca="false">IF(M9&gt;0,M10/M9,0)*100</f>
        <v>0</v>
      </c>
      <c r="N57" s="681" t="n">
        <f aca="false">IF(N9&gt;0,N10/N9,0)*100</f>
        <v>2.18796159527326</v>
      </c>
      <c r="O57" s="677"/>
      <c r="P57" s="677"/>
      <c r="Q57" s="676" t="s">
        <v>144</v>
      </c>
      <c r="R57" s="681" t="n">
        <f aca="false">D57</f>
        <v>0</v>
      </c>
      <c r="S57" s="681" t="n">
        <f aca="false">E57</f>
        <v>1.00763358778626</v>
      </c>
      <c r="T57" s="681" t="n">
        <f aca="false">F57</f>
        <v>2.01271186440678</v>
      </c>
      <c r="U57" s="681" t="n">
        <f aca="false">G57</f>
        <v>1.46341463414634</v>
      </c>
      <c r="V57" s="681" t="n">
        <f aca="false">H57</f>
        <v>3.59712230215827</v>
      </c>
      <c r="W57" s="681" t="n">
        <f aca="false">I57</f>
        <v>5.14319111630625</v>
      </c>
      <c r="X57" s="681" t="n">
        <f aca="false">J57</f>
        <v>2</v>
      </c>
      <c r="Y57" s="681" t="n">
        <f aca="false">K57</f>
        <v>4.24164524421594</v>
      </c>
      <c r="Z57" s="681" t="n">
        <f aca="false">L57</f>
        <v>0</v>
      </c>
      <c r="AA57" s="681" t="n">
        <f aca="false">M57</f>
        <v>0</v>
      </c>
      <c r="AB57" s="681" t="n">
        <f aca="false">N57</f>
        <v>2.18796159527326</v>
      </c>
    </row>
    <row r="58" customFormat="false" ht="12.75" hidden="false" customHeight="false" outlineLevel="0" collapsed="false">
      <c r="C58" s="676" t="s">
        <v>145</v>
      </c>
      <c r="D58" s="681" t="n">
        <f aca="false">IF(D9&gt;0,D12/D9,0)*100</f>
        <v>0</v>
      </c>
      <c r="E58" s="681" t="n">
        <f aca="false">IF(E9&gt;0,E12/E9,0)*100</f>
        <v>136.854961832061</v>
      </c>
      <c r="F58" s="681" t="n">
        <f aca="false">IF(F9&gt;0,F12/F9,0)*100</f>
        <v>145.233050847458</v>
      </c>
      <c r="G58" s="681" t="n">
        <f aca="false">IF(G9&gt;0,G12/G9,0)*100</f>
        <v>142.439024390244</v>
      </c>
      <c r="H58" s="681" t="n">
        <f aca="false">IF(H9&gt;0,H12/H9,0)*100</f>
        <v>146.762589928058</v>
      </c>
      <c r="I58" s="681" t="n">
        <f aca="false">IF(I9&gt;0,I12/I9,0)*100</f>
        <v>158.737580362361</v>
      </c>
      <c r="J58" s="681" t="n">
        <f aca="false">IF(J9&gt;0,J12/J9,0)*100</f>
        <v>166</v>
      </c>
      <c r="K58" s="681" t="n">
        <f aca="false">IF(K9&gt;0,K12/K9,0)*100</f>
        <v>161.696658097686</v>
      </c>
      <c r="L58" s="681" t="n">
        <f aca="false">IF(L9&gt;0,L12/L9,0)*100</f>
        <v>126.315789473684</v>
      </c>
      <c r="M58" s="681" t="n">
        <f aca="false">IF(M9&gt;0,M12/M9,0)*100</f>
        <v>0</v>
      </c>
      <c r="N58" s="681" t="n">
        <f aca="false">IF(N9&gt;0,N12/N9,0)*100</f>
        <v>145.347119645495</v>
      </c>
      <c r="O58" s="677"/>
      <c r="P58" s="677"/>
      <c r="Q58" s="676" t="s">
        <v>146</v>
      </c>
      <c r="R58" s="681" t="n">
        <f aca="false">D58/100</f>
        <v>0</v>
      </c>
      <c r="S58" s="681" t="n">
        <f aca="false">E58/100</f>
        <v>1.36854961832061</v>
      </c>
      <c r="T58" s="681" t="n">
        <f aca="false">F58/100</f>
        <v>1.45233050847458</v>
      </c>
      <c r="U58" s="681" t="n">
        <f aca="false">G58/100</f>
        <v>1.42439024390244</v>
      </c>
      <c r="V58" s="681" t="n">
        <f aca="false">H58/100</f>
        <v>1.46762589928058</v>
      </c>
      <c r="W58" s="681" t="n">
        <f aca="false">I58/100</f>
        <v>1.58737580362361</v>
      </c>
      <c r="X58" s="681" t="n">
        <f aca="false">J58/100</f>
        <v>1.66</v>
      </c>
      <c r="Y58" s="681" t="n">
        <f aca="false">K58/100</f>
        <v>1.61696658097686</v>
      </c>
      <c r="Z58" s="681" t="n">
        <f aca="false">L58/100</f>
        <v>1.26315789473684</v>
      </c>
      <c r="AA58" s="681" t="n">
        <f aca="false">M58/100</f>
        <v>0</v>
      </c>
      <c r="AB58" s="681" t="n">
        <f aca="false">N58/100</f>
        <v>1.45347119645495</v>
      </c>
    </row>
    <row r="59" customFormat="false" ht="12.75" hidden="false" customHeight="false" outlineLevel="0" collapsed="false">
      <c r="C59" s="676" t="s">
        <v>147</v>
      </c>
      <c r="D59" s="681" t="n">
        <f aca="false">IF(D11+D12&gt;0,D11/(D11+D12),0)*100</f>
        <v>0</v>
      </c>
      <c r="E59" s="681" t="n">
        <f aca="false">IF(E11+E12&gt;0,E11/(E11+E12),0)*100</f>
        <v>0.730897009966777</v>
      </c>
      <c r="F59" s="681" t="n">
        <f aca="false">IF(F11+F12&gt;0,F11/(F11+F12),0)*100</f>
        <v>1.43781452192667</v>
      </c>
      <c r="G59" s="681" t="n">
        <f aca="false">IF(G11+G12&gt;0,G11/(G11+G12),0)*100</f>
        <v>1.01694915254237</v>
      </c>
      <c r="H59" s="681" t="n">
        <f aca="false">IF(H11+H12&gt;0,H11/(H11+H12),0)*100</f>
        <v>2.39234449760766</v>
      </c>
      <c r="I59" s="681" t="n">
        <f aca="false">IF(I11+I12&gt;0,I11/(I11+I12),0)*100</f>
        <v>3.34519572953737</v>
      </c>
      <c r="J59" s="681" t="n">
        <f aca="false">IF(J11+J12&gt;0,J11/(J11+J12),0)*100</f>
        <v>1.19047619047619</v>
      </c>
      <c r="K59" s="681" t="n">
        <f aca="false">IF(K11+K12&gt;0,K11/(K11+K12),0)*100</f>
        <v>2.9320987654321</v>
      </c>
      <c r="L59" s="681" t="n">
        <f aca="false">IF(L11+L12&gt;0,L11/(L11+L12),0)*100</f>
        <v>0</v>
      </c>
      <c r="M59" s="681" t="n">
        <f aca="false">IF(M11+M12&gt;0,M11/(M11+M12),0)*100</f>
        <v>0</v>
      </c>
      <c r="N59" s="681" t="n">
        <f aca="false">IF(N11+N12&gt;0,N11/(N11+N12),0)*100</f>
        <v>1.56924038762113</v>
      </c>
      <c r="O59" s="677"/>
      <c r="P59" s="677"/>
      <c r="Q59" s="676" t="s">
        <v>147</v>
      </c>
      <c r="R59" s="681" t="n">
        <f aca="false">D59</f>
        <v>0</v>
      </c>
      <c r="S59" s="681" t="n">
        <f aca="false">E59</f>
        <v>0.730897009966777</v>
      </c>
      <c r="T59" s="681" t="n">
        <f aca="false">F59</f>
        <v>1.43781452192667</v>
      </c>
      <c r="U59" s="681" t="n">
        <f aca="false">G59</f>
        <v>1.01694915254237</v>
      </c>
      <c r="V59" s="681" t="n">
        <f aca="false">H59</f>
        <v>2.39234449760766</v>
      </c>
      <c r="W59" s="681" t="n">
        <f aca="false">I59</f>
        <v>3.34519572953737</v>
      </c>
      <c r="X59" s="681" t="n">
        <f aca="false">J59</f>
        <v>1.19047619047619</v>
      </c>
      <c r="Y59" s="681" t="n">
        <f aca="false">K59</f>
        <v>2.9320987654321</v>
      </c>
      <c r="Z59" s="681" t="n">
        <f aca="false">L59</f>
        <v>0</v>
      </c>
      <c r="AA59" s="681" t="n">
        <f aca="false">M59</f>
        <v>0</v>
      </c>
      <c r="AB59" s="681" t="n">
        <f aca="false">N59</f>
        <v>1.56924038762113</v>
      </c>
    </row>
    <row r="60" customFormat="false" ht="12.75" hidden="false" customHeight="false" outlineLevel="0" collapsed="false">
      <c r="C60" s="676"/>
      <c r="D60" s="677"/>
      <c r="E60" s="677"/>
      <c r="F60" s="677"/>
      <c r="G60" s="677"/>
      <c r="H60" s="677"/>
      <c r="I60" s="677"/>
      <c r="J60" s="677"/>
      <c r="K60" s="677"/>
      <c r="L60" s="677"/>
      <c r="M60" s="677"/>
      <c r="N60" s="677"/>
      <c r="O60" s="677"/>
      <c r="P60" s="677"/>
      <c r="Q60" s="676"/>
      <c r="R60" s="681"/>
      <c r="S60" s="681"/>
      <c r="T60" s="681"/>
      <c r="U60" s="681"/>
      <c r="V60" s="681"/>
      <c r="W60" s="681"/>
      <c r="X60" s="681"/>
      <c r="Y60" s="681"/>
      <c r="Z60" s="681"/>
      <c r="AA60" s="681"/>
      <c r="AB60" s="681"/>
    </row>
    <row r="61" customFormat="false" ht="12.75" hidden="false" customHeight="false" outlineLevel="0" collapsed="false">
      <c r="C61" s="676" t="s">
        <v>148</v>
      </c>
      <c r="D61" s="681" t="n">
        <f aca="false">IF(D15&gt;0,D17/D15,0)*100</f>
        <v>0</v>
      </c>
      <c r="E61" s="681" t="n">
        <f aca="false">IF(E15&gt;0,E17/E15,0)*100</f>
        <v>1.16171003717472</v>
      </c>
      <c r="F61" s="681" t="n">
        <f aca="false">IF(F15&gt;0,F17/F15,0)*100</f>
        <v>3.26894502228826</v>
      </c>
      <c r="G61" s="681" t="n">
        <f aca="false">IF(G15&gt;0,G17/G15,0)*100</f>
        <v>0.970873786407767</v>
      </c>
      <c r="H61" s="681" t="n">
        <f aca="false">IF(H15&gt;0,H17/H15,0)*100</f>
        <v>1.78571428571429</v>
      </c>
      <c r="I61" s="681" t="n">
        <f aca="false">IF(I15&gt;0,I17/I15,0)*100</f>
        <v>5.43900543900544</v>
      </c>
      <c r="J61" s="681" t="n">
        <f aca="false">IF(J15&gt;0,J17/J15,0)*100</f>
        <v>7.79816513761468</v>
      </c>
      <c r="K61" s="681" t="n">
        <f aca="false">IF(K15&gt;0,K17/K15,0)*100</f>
        <v>4.4392523364486</v>
      </c>
      <c r="L61" s="681" t="n">
        <f aca="false">IF(L15&gt;0,L17/L15,0)*100</f>
        <v>4.54545454545455</v>
      </c>
      <c r="M61" s="681" t="n">
        <f aca="false">IF(M15&gt;0,M17/M15,0)*100</f>
        <v>0</v>
      </c>
      <c r="N61" s="681" t="n">
        <f aca="false">IF(N15&gt;0,N17/N15,0)*100</f>
        <v>2.54652301665034</v>
      </c>
      <c r="O61" s="677"/>
      <c r="P61" s="677"/>
      <c r="Q61" s="676" t="s">
        <v>148</v>
      </c>
      <c r="R61" s="681" t="n">
        <f aca="false">D61</f>
        <v>0</v>
      </c>
      <c r="S61" s="681" t="n">
        <f aca="false">E61</f>
        <v>1.16171003717472</v>
      </c>
      <c r="T61" s="681" t="n">
        <f aca="false">F61</f>
        <v>3.26894502228826</v>
      </c>
      <c r="U61" s="681" t="n">
        <f aca="false">G61</f>
        <v>0.970873786407767</v>
      </c>
      <c r="V61" s="681" t="n">
        <f aca="false">H61</f>
        <v>1.78571428571429</v>
      </c>
      <c r="W61" s="681" t="n">
        <f aca="false">I61</f>
        <v>5.43900543900544</v>
      </c>
      <c r="X61" s="681" t="n">
        <f aca="false">J61</f>
        <v>7.79816513761468</v>
      </c>
      <c r="Y61" s="681" t="n">
        <f aca="false">K61</f>
        <v>4.4392523364486</v>
      </c>
      <c r="Z61" s="681" t="n">
        <f aca="false">L61</f>
        <v>4.54545454545455</v>
      </c>
      <c r="AA61" s="681" t="n">
        <f aca="false">M61</f>
        <v>0</v>
      </c>
      <c r="AB61" s="681" t="n">
        <f aca="false">N61</f>
        <v>2.54652301665034</v>
      </c>
    </row>
    <row r="62" customFormat="false" ht="12.75" hidden="false" customHeight="false" outlineLevel="0" collapsed="false">
      <c r="C62" s="676" t="s">
        <v>149</v>
      </c>
      <c r="D62" s="681" t="n">
        <f aca="false">IF(D16&gt;0,D17/D16,0)*100</f>
        <v>0</v>
      </c>
      <c r="E62" s="681" t="n">
        <f aca="false">IF(E16&gt;0,E17/E16,0)*100</f>
        <v>102.040816326531</v>
      </c>
      <c r="F62" s="681" t="n">
        <f aca="false">IF(F16&gt;0,F17/F16,0)*100</f>
        <v>100</v>
      </c>
      <c r="G62" s="681" t="n">
        <f aca="false">IF(G16&gt;0,G17/G16,0)*100</f>
        <v>100</v>
      </c>
      <c r="H62" s="681" t="n">
        <f aca="false">IF(H16&gt;0,H17/H16,0)*100</f>
        <v>100</v>
      </c>
      <c r="I62" s="681" t="n">
        <f aca="false">IF(I16&gt;0,I17/I16,0)*100</f>
        <v>109.375</v>
      </c>
      <c r="J62" s="681" t="n">
        <f aca="false">IF(J16&gt;0,J17/J16,0)*100</f>
        <v>121.428571428571</v>
      </c>
      <c r="K62" s="681" t="n">
        <f aca="false">IF(K16&gt;0,K17/K16,0)*100</f>
        <v>118.75</v>
      </c>
      <c r="L62" s="681" t="n">
        <f aca="false">IF(L16&gt;0,L17/L16,0)*100</f>
        <v>100</v>
      </c>
      <c r="M62" s="681" t="n">
        <f aca="false">IF(M16&gt;0,M17/M16,0)*100</f>
        <v>0</v>
      </c>
      <c r="N62" s="681" t="n">
        <f aca="false">IF(N16&gt;0,N17/N16,0)*100</f>
        <v>107.692307692308</v>
      </c>
      <c r="O62" s="677"/>
      <c r="P62" s="677"/>
      <c r="Q62" s="676" t="s">
        <v>150</v>
      </c>
      <c r="R62" s="681" t="n">
        <f aca="false">D62/100</f>
        <v>0</v>
      </c>
      <c r="S62" s="681" t="n">
        <f aca="false">E62/100</f>
        <v>1.02040816326531</v>
      </c>
      <c r="T62" s="681" t="n">
        <f aca="false">F62/100</f>
        <v>1</v>
      </c>
      <c r="U62" s="681" t="n">
        <f aca="false">G62/100</f>
        <v>1</v>
      </c>
      <c r="V62" s="681" t="n">
        <f aca="false">H62/100</f>
        <v>1</v>
      </c>
      <c r="W62" s="681" t="n">
        <f aca="false">I62/100</f>
        <v>1.09375</v>
      </c>
      <c r="X62" s="681" t="n">
        <f aca="false">J62/100</f>
        <v>1.21428571428571</v>
      </c>
      <c r="Y62" s="681" t="n">
        <f aca="false">K62/100</f>
        <v>1.1875</v>
      </c>
      <c r="Z62" s="681" t="n">
        <f aca="false">L62/100</f>
        <v>1</v>
      </c>
      <c r="AA62" s="681" t="n">
        <f aca="false">M62/100</f>
        <v>0</v>
      </c>
      <c r="AB62" s="681" t="n">
        <f aca="false">N62/100</f>
        <v>1.07692307692308</v>
      </c>
    </row>
    <row r="63" customFormat="false" ht="12.75" hidden="false" customHeight="false" outlineLevel="0" collapsed="false">
      <c r="C63" s="676" t="s">
        <v>151</v>
      </c>
      <c r="D63" s="681" t="n">
        <f aca="false">IF(D15&gt;0,D16/D15,0)*100</f>
        <v>0</v>
      </c>
      <c r="E63" s="681" t="n">
        <f aca="false">IF(E15&gt;0,E16/E15,0)*100</f>
        <v>1.13847583643123</v>
      </c>
      <c r="F63" s="681" t="n">
        <f aca="false">IF(F15&gt;0,F16/F15,0)*100</f>
        <v>3.26894502228826</v>
      </c>
      <c r="G63" s="681" t="n">
        <f aca="false">IF(G15&gt;0,G16/G15,0)*100</f>
        <v>0.970873786407767</v>
      </c>
      <c r="H63" s="681" t="n">
        <f aca="false">IF(H15&gt;0,H16/H15,0)*100</f>
        <v>1.78571428571429</v>
      </c>
      <c r="I63" s="681" t="n">
        <f aca="false">IF(I15&gt;0,I16/I15,0)*100</f>
        <v>4.97280497280497</v>
      </c>
      <c r="J63" s="681" t="n">
        <f aca="false">IF(J15&gt;0,J16/J15,0)*100</f>
        <v>6.42201834862385</v>
      </c>
      <c r="K63" s="681" t="n">
        <f aca="false">IF(K15&gt;0,K16/K15,0)*100</f>
        <v>3.73831775700935</v>
      </c>
      <c r="L63" s="681" t="n">
        <f aca="false">IF(L15&gt;0,L16/L15,0)*100</f>
        <v>4.54545454545455</v>
      </c>
      <c r="M63" s="681" t="n">
        <f aca="false">IF(M15&gt;0,M16/M15,0)*100</f>
        <v>0</v>
      </c>
      <c r="N63" s="681" t="n">
        <f aca="false">IF(N15&gt;0,N16/N15,0)*100</f>
        <v>2.36462851546103</v>
      </c>
      <c r="O63" s="677"/>
      <c r="P63" s="677"/>
      <c r="Q63" s="676" t="s">
        <v>151</v>
      </c>
      <c r="R63" s="681" t="n">
        <f aca="false">D63</f>
        <v>0</v>
      </c>
      <c r="S63" s="681" t="n">
        <f aca="false">E63</f>
        <v>1.13847583643123</v>
      </c>
      <c r="T63" s="681" t="n">
        <f aca="false">F63</f>
        <v>3.26894502228826</v>
      </c>
      <c r="U63" s="681" t="n">
        <f aca="false">G63</f>
        <v>0.970873786407767</v>
      </c>
      <c r="V63" s="681" t="n">
        <f aca="false">H63</f>
        <v>1.78571428571429</v>
      </c>
      <c r="W63" s="681" t="n">
        <f aca="false">I63</f>
        <v>4.97280497280497</v>
      </c>
      <c r="X63" s="681" t="n">
        <f aca="false">J63</f>
        <v>6.42201834862385</v>
      </c>
      <c r="Y63" s="681" t="n">
        <f aca="false">K63</f>
        <v>3.73831775700935</v>
      </c>
      <c r="Z63" s="681" t="n">
        <f aca="false">L63</f>
        <v>4.54545454545455</v>
      </c>
      <c r="AA63" s="681" t="n">
        <f aca="false">M63</f>
        <v>0</v>
      </c>
      <c r="AB63" s="681" t="n">
        <f aca="false">N63</f>
        <v>2.36462851546103</v>
      </c>
    </row>
    <row r="64" customFormat="false" ht="12.75" hidden="false" customHeight="false" outlineLevel="0" collapsed="false">
      <c r="C64" s="676" t="s">
        <v>152</v>
      </c>
      <c r="D64" s="681" t="n">
        <f aca="false">IF(D15&gt;0,D18/D15,0)*100</f>
        <v>0</v>
      </c>
      <c r="E64" s="681" t="n">
        <f aca="false">IF(E15&gt;0,E18/E15,0)*100</f>
        <v>133.410780669145</v>
      </c>
      <c r="F64" s="681" t="n">
        <f aca="false">IF(F15&gt;0,F18/F15,0)*100</f>
        <v>134.769687964339</v>
      </c>
      <c r="G64" s="681" t="n">
        <f aca="false">IF(G15&gt;0,G18/G15,0)*100</f>
        <v>142.718446601942</v>
      </c>
      <c r="H64" s="681" t="n">
        <f aca="false">IF(H15&gt;0,H18/H15,0)*100</f>
        <v>137.5</v>
      </c>
      <c r="I64" s="681" t="n">
        <f aca="false">IF(I15&gt;0,I18/I15,0)*100</f>
        <v>147.086247086247</v>
      </c>
      <c r="J64" s="681" t="n">
        <f aca="false">IF(J15&gt;0,J18/J15,0)*100</f>
        <v>134.862385321101</v>
      </c>
      <c r="K64" s="681" t="n">
        <f aca="false">IF(K15&gt;0,K18/K15,0)*100</f>
        <v>155.607476635514</v>
      </c>
      <c r="L64" s="681" t="n">
        <f aca="false">IF(L15&gt;0,L18/L15,0)*100</f>
        <v>154.545454545455</v>
      </c>
      <c r="M64" s="681" t="n">
        <f aca="false">IF(M15&gt;0,M18/M15,0)*100</f>
        <v>0</v>
      </c>
      <c r="N64" s="681" t="n">
        <f aca="false">IF(N15&gt;0,N18/N15,0)*100</f>
        <v>137.63816986148</v>
      </c>
      <c r="O64" s="677"/>
      <c r="P64" s="677"/>
      <c r="Q64" s="676" t="s">
        <v>153</v>
      </c>
      <c r="R64" s="681" t="n">
        <f aca="false">D64/100</f>
        <v>0</v>
      </c>
      <c r="S64" s="681" t="n">
        <f aca="false">E64/100</f>
        <v>1.33410780669145</v>
      </c>
      <c r="T64" s="681" t="n">
        <f aca="false">F64/100</f>
        <v>1.34769687964339</v>
      </c>
      <c r="U64" s="681" t="n">
        <f aca="false">G64/100</f>
        <v>1.42718446601942</v>
      </c>
      <c r="V64" s="681" t="n">
        <f aca="false">H64/100</f>
        <v>1.375</v>
      </c>
      <c r="W64" s="681" t="n">
        <f aca="false">I64/100</f>
        <v>1.47086247086247</v>
      </c>
      <c r="X64" s="681" t="n">
        <f aca="false">J64/100</f>
        <v>1.34862385321101</v>
      </c>
      <c r="Y64" s="681" t="n">
        <f aca="false">K64/100</f>
        <v>1.55607476635514</v>
      </c>
      <c r="Z64" s="681" t="n">
        <f aca="false">L64/100</f>
        <v>1.54545454545455</v>
      </c>
      <c r="AA64" s="681" t="n">
        <f aca="false">M64/100</f>
        <v>0</v>
      </c>
      <c r="AB64" s="681" t="n">
        <f aca="false">N64/100</f>
        <v>1.3763816986148</v>
      </c>
    </row>
    <row r="65" customFormat="false" ht="12.75" hidden="false" customHeight="false" outlineLevel="0" collapsed="false">
      <c r="C65" s="676" t="s">
        <v>154</v>
      </c>
      <c r="D65" s="681" t="n">
        <f aca="false">IF(D17+D18&gt;0,D17/(D17+D18),0)*100</f>
        <v>0</v>
      </c>
      <c r="E65" s="681" t="n">
        <f aca="false">IF(E17+E18&gt;0,E17/(E17+E18),0)*100</f>
        <v>0.863259668508287</v>
      </c>
      <c r="F65" s="681" t="n">
        <f aca="false">IF(F17+F18&gt;0,F17/(F17+F18),0)*100</f>
        <v>2.36813778256189</v>
      </c>
      <c r="G65" s="681" t="n">
        <f aca="false">IF(G17+G18&gt;0,G17/(G17+G18),0)*100</f>
        <v>0.675675675675676</v>
      </c>
      <c r="H65" s="681" t="n">
        <f aca="false">IF(H17+H18&gt;0,H17/(H17+H18),0)*100</f>
        <v>1.28205128205128</v>
      </c>
      <c r="I65" s="681" t="n">
        <f aca="false">IF(I17+I18&gt;0,I17/(I17+I18),0)*100</f>
        <v>3.56597045338767</v>
      </c>
      <c r="J65" s="681" t="n">
        <f aca="false">IF(J17+J18&gt;0,J17/(J17+J18),0)*100</f>
        <v>5.46623794212219</v>
      </c>
      <c r="K65" s="681" t="n">
        <f aca="false">IF(K17+K18&gt;0,K17/(K17+K18),0)*100</f>
        <v>2.77372262773723</v>
      </c>
      <c r="L65" s="681" t="n">
        <f aca="false">IF(L17+L18&gt;0,L17/(L17+L18),0)*100</f>
        <v>2.85714285714286</v>
      </c>
      <c r="M65" s="681" t="n">
        <f aca="false">IF(M17+M18&gt;0,M17/(M17+M18),0)*100</f>
        <v>0</v>
      </c>
      <c r="N65" s="681" t="n">
        <f aca="false">IF(N17+N18&gt;0,N17/(N17+N18),0)*100</f>
        <v>1.81654855774029</v>
      </c>
      <c r="O65" s="677"/>
      <c r="P65" s="677"/>
      <c r="Q65" s="676" t="s">
        <v>154</v>
      </c>
      <c r="R65" s="681" t="n">
        <f aca="false">D65</f>
        <v>0</v>
      </c>
      <c r="S65" s="681" t="n">
        <f aca="false">E65</f>
        <v>0.863259668508287</v>
      </c>
      <c r="T65" s="681" t="n">
        <f aca="false">F65</f>
        <v>2.36813778256189</v>
      </c>
      <c r="U65" s="681" t="n">
        <f aca="false">G65</f>
        <v>0.675675675675676</v>
      </c>
      <c r="V65" s="681" t="n">
        <f aca="false">H65</f>
        <v>1.28205128205128</v>
      </c>
      <c r="W65" s="681" t="n">
        <f aca="false">I65</f>
        <v>3.56597045338767</v>
      </c>
      <c r="X65" s="681" t="n">
        <f aca="false">J65</f>
        <v>5.46623794212219</v>
      </c>
      <c r="Y65" s="681" t="n">
        <f aca="false">K65</f>
        <v>2.77372262773723</v>
      </c>
      <c r="Z65" s="681" t="n">
        <f aca="false">L65</f>
        <v>2.85714285714286</v>
      </c>
      <c r="AA65" s="681" t="n">
        <f aca="false">M65</f>
        <v>0</v>
      </c>
      <c r="AB65" s="681" t="n">
        <f aca="false">N65</f>
        <v>1.81654855774029</v>
      </c>
    </row>
    <row r="67" customFormat="false" ht="12.75" hidden="true" customHeight="false" outlineLevel="0" collapsed="false">
      <c r="C67" s="672" t="s">
        <v>155</v>
      </c>
      <c r="D67" s="679" t="n">
        <f aca="false">'Tab. RF.IS.1.5.6b'!D4</f>
        <v>0</v>
      </c>
      <c r="E67" s="679" t="n">
        <f aca="false">'Tab. RF.IS.1.5.6b'!F4</f>
        <v>0.969351389878831</v>
      </c>
      <c r="F67" s="679" t="n">
        <f aca="false">'Tab. RF.IS.1.5.6b'!H4</f>
        <v>3.33033303330333</v>
      </c>
      <c r="G67" s="679" t="n">
        <f aca="false">'Tab. RF.IS.1.5.6b'!J4</f>
        <v>2.45098039215686</v>
      </c>
      <c r="H67" s="679" t="n">
        <f aca="false">'Tab. RF.IS.1.5.6b'!L4</f>
        <v>3.7037037037037</v>
      </c>
      <c r="I67" s="679" t="n">
        <f aca="false">'Tab. RF.IS.1.5.6b'!N4</f>
        <v>5.90529247910864</v>
      </c>
      <c r="J67" s="679" t="n">
        <f aca="false">'Tab. RF.IS.1.5.6b'!P4</f>
        <v>0</v>
      </c>
      <c r="K67" s="679" t="n">
        <f aca="false">'Tab. RF.IS.1.5.6b'!R4</f>
        <v>4.85436893203884</v>
      </c>
      <c r="L67" s="679" t="n">
        <f aca="false">'Tab. RF.IS.1.5.6b'!T4</f>
        <v>3.18021201413428</v>
      </c>
      <c r="M67" s="679" t="n">
        <f aca="false">'Tab. RF.IS.1.5.6b'!V4</f>
        <v>7.40740740740741</v>
      </c>
      <c r="N67" s="679" t="n">
        <f aca="false">'Tab. RF.IS.1.5.6b'!X4</f>
        <v>2.31542158147663</v>
      </c>
      <c r="Q67" s="672" t="str">
        <f aca="false">C67</f>
        <v>Indice di mortalità 2014</v>
      </c>
      <c r="R67" s="679" t="n">
        <f aca="false">D67</f>
        <v>0</v>
      </c>
      <c r="S67" s="679" t="n">
        <f aca="false">E67</f>
        <v>0.969351389878831</v>
      </c>
      <c r="T67" s="679" t="n">
        <f aca="false">F67</f>
        <v>3.33033303330333</v>
      </c>
      <c r="U67" s="679" t="n">
        <f aca="false">G67</f>
        <v>2.45098039215686</v>
      </c>
      <c r="V67" s="679" t="n">
        <f aca="false">H67</f>
        <v>3.7037037037037</v>
      </c>
      <c r="W67" s="679" t="n">
        <f aca="false">I67</f>
        <v>5.90529247910864</v>
      </c>
      <c r="X67" s="679" t="n">
        <f aca="false">J67</f>
        <v>0</v>
      </c>
      <c r="Y67" s="679" t="n">
        <f aca="false">K67</f>
        <v>4.85436893203884</v>
      </c>
      <c r="Z67" s="679" t="n">
        <f aca="false">L67</f>
        <v>3.18021201413428</v>
      </c>
      <c r="AA67" s="679" t="n">
        <f aca="false">M67</f>
        <v>7.40740740740741</v>
      </c>
      <c r="AB67" s="679" t="n">
        <f aca="false">N67</f>
        <v>2.31542158147663</v>
      </c>
    </row>
    <row r="68" customFormat="false" ht="12.75" hidden="true" customHeight="false" outlineLevel="0" collapsed="false">
      <c r="C68" s="672" t="s">
        <v>156</v>
      </c>
      <c r="D68" s="679" t="n">
        <f aca="false">'Tab. RF.IS.1.5.6b'!D5</f>
        <v>0</v>
      </c>
      <c r="E68" s="679" t="n">
        <f aca="false">'Tab. RF.IS.1.5.6b'!F5</f>
        <v>100</v>
      </c>
      <c r="F68" s="679" t="n">
        <f aca="false">'Tab. RF.IS.1.5.6b'!H5</f>
        <v>100</v>
      </c>
      <c r="G68" s="679" t="n">
        <f aca="false">'Tab. RF.IS.1.5.6b'!J5</f>
        <v>125</v>
      </c>
      <c r="H68" s="679" t="n">
        <f aca="false">'Tab. RF.IS.1.5.6b'!L5</f>
        <v>125</v>
      </c>
      <c r="I68" s="679" t="n">
        <f aca="false">'Tab. RF.IS.1.5.6b'!N5</f>
        <v>108.163265306122</v>
      </c>
      <c r="J68" s="679" t="n">
        <f aca="false">'Tab. RF.IS.1.5.6b'!P5</f>
        <v>0</v>
      </c>
      <c r="K68" s="679" t="n">
        <f aca="false">'Tab. RF.IS.1.5.6b'!R5</f>
        <v>100</v>
      </c>
      <c r="L68" s="679" t="n">
        <f aca="false">'Tab. RF.IS.1.5.6b'!T5</f>
        <v>108</v>
      </c>
      <c r="M68" s="679" t="n">
        <f aca="false">'Tab. RF.IS.1.5.6b'!V5</f>
        <v>100</v>
      </c>
      <c r="N68" s="679" t="n">
        <f aca="false">'Tab. RF.IS.1.5.6b'!X5</f>
        <v>104.743083003953</v>
      </c>
      <c r="Q68" s="672" t="s">
        <v>157</v>
      </c>
      <c r="R68" s="679" t="n">
        <f aca="false">D68/100</f>
        <v>0</v>
      </c>
      <c r="S68" s="679" t="n">
        <f aca="false">E68/100</f>
        <v>1</v>
      </c>
      <c r="T68" s="679" t="n">
        <f aca="false">F68/100</f>
        <v>1</v>
      </c>
      <c r="U68" s="679" t="n">
        <f aca="false">G68/100</f>
        <v>1.25</v>
      </c>
      <c r="V68" s="679" t="n">
        <f aca="false">H68/100</f>
        <v>1.25</v>
      </c>
      <c r="W68" s="679" t="n">
        <f aca="false">I68/100</f>
        <v>1.08163265306122</v>
      </c>
      <c r="X68" s="679" t="n">
        <f aca="false">J68/100</f>
        <v>0</v>
      </c>
      <c r="Y68" s="679" t="n">
        <f aca="false">K68/100</f>
        <v>1</v>
      </c>
      <c r="Z68" s="679" t="n">
        <f aca="false">L68/100</f>
        <v>1.08</v>
      </c>
      <c r="AA68" s="679" t="n">
        <f aca="false">M68/100</f>
        <v>1</v>
      </c>
      <c r="AB68" s="679" t="n">
        <f aca="false">N68/100</f>
        <v>1.04743083003953</v>
      </c>
    </row>
    <row r="69" customFormat="false" ht="12.75" hidden="true" customHeight="false" outlineLevel="0" collapsed="false">
      <c r="C69" s="672" t="s">
        <v>158</v>
      </c>
      <c r="D69" s="679" t="n">
        <f aca="false">'Tab. RF.IS.1.5.6b'!D6</f>
        <v>0</v>
      </c>
      <c r="E69" s="679" t="n">
        <f aca="false">'Tab. RF.IS.1.5.6b'!F6</f>
        <v>0.969351389878831</v>
      </c>
      <c r="F69" s="679" t="n">
        <f aca="false">'Tab. RF.IS.1.5.6b'!H6</f>
        <v>3.33033303330333</v>
      </c>
      <c r="G69" s="679" t="n">
        <f aca="false">'Tab. RF.IS.1.5.6b'!J6</f>
        <v>1.96078431372549</v>
      </c>
      <c r="H69" s="679" t="n">
        <f aca="false">'Tab. RF.IS.1.5.6b'!L6</f>
        <v>2.96296296296296</v>
      </c>
      <c r="I69" s="679" t="n">
        <f aca="false">'Tab. RF.IS.1.5.6b'!N6</f>
        <v>5.45961002785515</v>
      </c>
      <c r="J69" s="679" t="n">
        <f aca="false">'Tab. RF.IS.1.5.6b'!P6</f>
        <v>0</v>
      </c>
      <c r="K69" s="679" t="n">
        <f aca="false">'Tab. RF.IS.1.5.6b'!R6</f>
        <v>4.85436893203884</v>
      </c>
      <c r="L69" s="679" t="n">
        <f aca="false">'Tab. RF.IS.1.5.6b'!T6</f>
        <v>2.94464075382803</v>
      </c>
      <c r="M69" s="679" t="n">
        <f aca="false">'Tab. RF.IS.1.5.6b'!V6</f>
        <v>7.40740740740741</v>
      </c>
      <c r="N69" s="679" t="n">
        <f aca="false">'Tab. RF.IS.1.5.6b'!X6</f>
        <v>2.21057230231542</v>
      </c>
      <c r="Q69" s="672" t="str">
        <f aca="false">C69</f>
        <v>Indice specifico di incidentalità 2014</v>
      </c>
      <c r="R69" s="679" t="n">
        <f aca="false">D69</f>
        <v>0</v>
      </c>
      <c r="S69" s="679" t="n">
        <f aca="false">E69</f>
        <v>0.969351389878831</v>
      </c>
      <c r="T69" s="679" t="n">
        <f aca="false">F69</f>
        <v>3.33033303330333</v>
      </c>
      <c r="U69" s="679" t="n">
        <f aca="false">G69</f>
        <v>1.96078431372549</v>
      </c>
      <c r="V69" s="679" t="n">
        <f aca="false">H69</f>
        <v>2.96296296296296</v>
      </c>
      <c r="W69" s="679" t="n">
        <f aca="false">I69</f>
        <v>5.45961002785515</v>
      </c>
      <c r="X69" s="679" t="n">
        <f aca="false">J69</f>
        <v>0</v>
      </c>
      <c r="Y69" s="679" t="n">
        <f aca="false">K69</f>
        <v>4.85436893203884</v>
      </c>
      <c r="Z69" s="679" t="n">
        <f aca="false">L69</f>
        <v>2.94464075382803</v>
      </c>
      <c r="AA69" s="679" t="n">
        <f aca="false">M69</f>
        <v>7.40740740740741</v>
      </c>
      <c r="AB69" s="679" t="n">
        <f aca="false">N69</f>
        <v>2.21057230231542</v>
      </c>
    </row>
    <row r="70" customFormat="false" ht="12.75" hidden="true" customHeight="false" outlineLevel="0" collapsed="false">
      <c r="C70" s="672" t="s">
        <v>159</v>
      </c>
      <c r="D70" s="679" t="n">
        <f aca="false">'Tab. RF.IS.1.5.6b'!D7</f>
        <v>0</v>
      </c>
      <c r="E70" s="679" t="n">
        <f aca="false">'Tab. RF.IS.1.5.6b'!F7</f>
        <v>136.849607982894</v>
      </c>
      <c r="F70" s="679" t="n">
        <f aca="false">'Tab. RF.IS.1.5.6b'!H7</f>
        <v>142.664266426643</v>
      </c>
      <c r="G70" s="679" t="n">
        <f aca="false">'Tab. RF.IS.1.5.6b'!J7</f>
        <v>154.901960784314</v>
      </c>
      <c r="H70" s="679" t="n">
        <f aca="false">'Tab. RF.IS.1.5.6b'!L7</f>
        <v>146.666666666667</v>
      </c>
      <c r="I70" s="679" t="n">
        <f aca="false">'Tab. RF.IS.1.5.6b'!N7</f>
        <v>159.554317548747</v>
      </c>
      <c r="J70" s="679" t="n">
        <f aca="false">'Tab. RF.IS.1.5.6b'!P7</f>
        <v>0</v>
      </c>
      <c r="K70" s="679" t="n">
        <f aca="false">'Tab. RF.IS.1.5.6b'!R7</f>
        <v>156.31067961165</v>
      </c>
      <c r="L70" s="679" t="n">
        <f aca="false">'Tab. RF.IS.1.5.6b'!T7</f>
        <v>163.368669022379</v>
      </c>
      <c r="M70" s="679" t="n">
        <f aca="false">'Tab. RF.IS.1.5.6b'!V7</f>
        <v>111.111111111111</v>
      </c>
      <c r="N70" s="679" t="n">
        <f aca="false">'Tab. RF.IS.1.5.6b'!X7</f>
        <v>143.844473569244</v>
      </c>
      <c r="Q70" s="672" t="s">
        <v>160</v>
      </c>
      <c r="R70" s="679" t="n">
        <f aca="false">D70/100</f>
        <v>0</v>
      </c>
      <c r="S70" s="679" t="n">
        <f aca="false">E70/100</f>
        <v>1.36849607982894</v>
      </c>
      <c r="T70" s="679" t="n">
        <f aca="false">F70/100</f>
        <v>1.42664266426643</v>
      </c>
      <c r="U70" s="679" t="n">
        <f aca="false">G70/100</f>
        <v>1.54901960784314</v>
      </c>
      <c r="V70" s="679" t="n">
        <f aca="false">H70/100</f>
        <v>1.46666666666667</v>
      </c>
      <c r="W70" s="679" t="n">
        <f aca="false">I70/100</f>
        <v>1.59554317548747</v>
      </c>
      <c r="X70" s="679" t="n">
        <f aca="false">J70/100</f>
        <v>0</v>
      </c>
      <c r="Y70" s="679" t="n">
        <f aca="false">K70/100</f>
        <v>1.5631067961165</v>
      </c>
      <c r="Z70" s="679" t="n">
        <f aca="false">L70/100</f>
        <v>1.63368669022379</v>
      </c>
      <c r="AA70" s="679" t="n">
        <f aca="false">M70/100</f>
        <v>1.11111111111111</v>
      </c>
      <c r="AB70" s="679" t="n">
        <f aca="false">N70/100</f>
        <v>1.43844473569244</v>
      </c>
    </row>
    <row r="71" customFormat="false" ht="12.75" hidden="true" customHeight="false" outlineLevel="0" collapsed="false">
      <c r="C71" s="672" t="s">
        <v>161</v>
      </c>
      <c r="D71" s="679" t="n">
        <f aca="false">'Tab. RF.IS.1.5.6b'!D8</f>
        <v>0</v>
      </c>
      <c r="E71" s="679" t="n">
        <f aca="false">'Tab. RF.IS.1.5.6b'!F8</f>
        <v>0.703351261894911</v>
      </c>
      <c r="F71" s="679" t="n">
        <f aca="false">'Tab. RF.IS.1.5.6b'!H8</f>
        <v>2.28113440197287</v>
      </c>
      <c r="G71" s="679" t="n">
        <f aca="false">'Tab. RF.IS.1.5.6b'!J8</f>
        <v>1.55763239875389</v>
      </c>
      <c r="H71" s="679" t="n">
        <f aca="false">'Tab. RF.IS.1.5.6b'!L8</f>
        <v>2.46305418719212</v>
      </c>
      <c r="I71" s="679" t="n">
        <f aca="false">'Tab. RF.IS.1.5.6b'!N8</f>
        <v>3.56902356902357</v>
      </c>
      <c r="J71" s="679" t="n">
        <f aca="false">'Tab. RF.IS.1.5.6b'!P8</f>
        <v>0</v>
      </c>
      <c r="K71" s="679" t="n">
        <f aca="false">'Tab. RF.IS.1.5.6b'!R8</f>
        <v>3.01204819277108</v>
      </c>
      <c r="L71" s="679" t="n">
        <f aca="false">'Tab. RF.IS.1.5.6b'!T8</f>
        <v>1.90947666195191</v>
      </c>
      <c r="M71" s="679" t="n">
        <f aca="false">'Tab. RF.IS.1.5.6b'!V8</f>
        <v>6.25</v>
      </c>
      <c r="N71" s="679" t="n">
        <f aca="false">'Tab. RF.IS.1.5.6b'!X8</f>
        <v>1.58417025346724</v>
      </c>
      <c r="Q71" s="672" t="str">
        <f aca="false">C71</f>
        <v>Indice di gravità 2014</v>
      </c>
      <c r="R71" s="679" t="n">
        <f aca="false">D71</f>
        <v>0</v>
      </c>
      <c r="S71" s="679" t="n">
        <f aca="false">E71</f>
        <v>0.703351261894911</v>
      </c>
      <c r="T71" s="679" t="n">
        <f aca="false">F71</f>
        <v>2.28113440197287</v>
      </c>
      <c r="U71" s="679" t="n">
        <f aca="false">G71</f>
        <v>1.55763239875389</v>
      </c>
      <c r="V71" s="679" t="n">
        <f aca="false">H71</f>
        <v>2.46305418719212</v>
      </c>
      <c r="W71" s="679" t="n">
        <f aca="false">I71</f>
        <v>3.56902356902357</v>
      </c>
      <c r="X71" s="679" t="n">
        <f aca="false">J71</f>
        <v>0</v>
      </c>
      <c r="Y71" s="679" t="n">
        <f aca="false">K71</f>
        <v>3.01204819277108</v>
      </c>
      <c r="Z71" s="679" t="n">
        <f aca="false">L71</f>
        <v>1.90947666195191</v>
      </c>
      <c r="AA71" s="679" t="n">
        <f aca="false">M71</f>
        <v>6.25</v>
      </c>
      <c r="AB71" s="679" t="n">
        <f aca="false">N71</f>
        <v>1.584170253467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69" width="8.85"/>
    <col collapsed="false" customWidth="true" hidden="false" outlineLevel="0" max="3" min="3" style="669" width="25.28"/>
    <col collapsed="false" customWidth="true" hidden="false" outlineLevel="0" max="14" min="4" style="669" width="7.42"/>
    <col collapsed="false" customWidth="false" hidden="false" outlineLevel="0" max="15" min="15" style="669" width="8.85"/>
    <col collapsed="false" customWidth="true" hidden="false" outlineLevel="0" max="16" min="16" style="669" width="4.41"/>
    <col collapsed="false" customWidth="true" hidden="false" outlineLevel="0" max="17" min="17" style="669" width="26.99"/>
    <col collapsed="false" customWidth="false" hidden="false" outlineLevel="0" max="257" min="18" style="669" width="8.85"/>
  </cols>
  <sheetData>
    <row r="1" customFormat="false" ht="12.75" hidden="false" customHeight="false" outlineLevel="0" collapsed="false">
      <c r="A1" s="670" t="s">
        <v>18</v>
      </c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</row>
    <row r="2" customFormat="false" ht="12.75" hidden="false" customHeight="false" outlineLevel="0" collapsed="false">
      <c r="D2" s="671"/>
      <c r="E2" s="671"/>
      <c r="F2" s="671"/>
      <c r="G2" s="671"/>
      <c r="H2" s="671"/>
      <c r="I2" s="671"/>
      <c r="J2" s="671"/>
      <c r="K2" s="671"/>
      <c r="L2" s="671"/>
      <c r="M2" s="671"/>
      <c r="N2" s="671"/>
      <c r="O2" s="671"/>
      <c r="P2" s="671"/>
    </row>
    <row r="3" customFormat="false" ht="28.9" hidden="false" customHeight="true" outlineLevel="0" collapsed="false">
      <c r="C3" s="682" t="s">
        <v>18</v>
      </c>
      <c r="D3" s="673" t="s">
        <v>2</v>
      </c>
      <c r="E3" s="673" t="s">
        <v>3</v>
      </c>
      <c r="F3" s="673" t="s">
        <v>4</v>
      </c>
      <c r="G3" s="673" t="s">
        <v>5</v>
      </c>
      <c r="H3" s="673" t="s">
        <v>6</v>
      </c>
      <c r="I3" s="673" t="s">
        <v>7</v>
      </c>
      <c r="J3" s="673" t="s">
        <v>8</v>
      </c>
      <c r="K3" s="673" t="s">
        <v>9</v>
      </c>
      <c r="L3" s="673" t="s">
        <v>10</v>
      </c>
      <c r="M3" s="673" t="s">
        <v>11</v>
      </c>
      <c r="N3" s="673" t="s">
        <v>53</v>
      </c>
      <c r="O3" s="671"/>
      <c r="P3" s="671"/>
      <c r="Q3" s="672" t="s">
        <v>18</v>
      </c>
      <c r="R3" s="673" t="str">
        <f aca="false">D3</f>
        <v>Regionale entro l'abitato</v>
      </c>
      <c r="S3" s="673" t="str">
        <f aca="false">E3</f>
        <v>Strada urbana nell'abitato</v>
      </c>
      <c r="T3" s="673" t="str">
        <f aca="false">F3</f>
        <v>Provinciale entro l'abitato</v>
      </c>
      <c r="U3" s="673" t="str">
        <f aca="false">G3</f>
        <v>Statale entro l'abitato</v>
      </c>
      <c r="V3" s="673" t="str">
        <f aca="false">H3</f>
        <v>Comunale extraurbana</v>
      </c>
      <c r="W3" s="673" t="str">
        <f aca="false">I3</f>
        <v>Provinciale</v>
      </c>
      <c r="X3" s="673" t="str">
        <f aca="false">J3</f>
        <v>Regionale</v>
      </c>
      <c r="Y3" s="673" t="str">
        <f aca="false">K3</f>
        <v>Statale</v>
      </c>
      <c r="Z3" s="673" t="str">
        <f aca="false">L3</f>
        <v>Autostrada</v>
      </c>
      <c r="AA3" s="673" t="str">
        <f aca="false">M3</f>
        <v>Altre strade</v>
      </c>
      <c r="AB3" s="673" t="s">
        <v>162</v>
      </c>
    </row>
    <row r="4" customFormat="false" ht="12.75" hidden="false" customHeight="false" outlineLevel="0" collapsed="false">
      <c r="C4" s="672" t="s">
        <v>117</v>
      </c>
      <c r="D4" s="674" t="n">
        <f aca="false">'Tab. RF.IS.5.4a'!D8</f>
        <v>10</v>
      </c>
      <c r="E4" s="674" t="n">
        <f aca="false">'Tab. RF.IS.5.4a'!F8</f>
        <v>179</v>
      </c>
      <c r="F4" s="674" t="n">
        <f aca="false">'Tab. RF.IS.5.4a'!H8</f>
        <v>1</v>
      </c>
      <c r="G4" s="674" t="n">
        <f aca="false">'Tab. RF.IS.5.4a'!J8</f>
        <v>53</v>
      </c>
      <c r="H4" s="674" t="n">
        <f aca="false">'Tab. RF.IS.5.4a'!L8</f>
        <v>9</v>
      </c>
      <c r="I4" s="674" t="n">
        <f aca="false">'Tab. RF.IS.5.4a'!N8</f>
        <v>1</v>
      </c>
      <c r="J4" s="674" t="n">
        <f aca="false">'Tab. RF.IS.5.4a'!P8</f>
        <v>19</v>
      </c>
      <c r="K4" s="674" t="n">
        <f aca="false">'Tab. RF.IS.5.4a'!R8</f>
        <v>69</v>
      </c>
      <c r="L4" s="674" t="n">
        <f aca="false">'Tab. RF.IS.5.4a'!T8</f>
        <v>29</v>
      </c>
      <c r="M4" s="674" t="n">
        <f aca="false">'Tab. RF.IS.5.4a'!V8</f>
        <v>0</v>
      </c>
      <c r="N4" s="674" t="n">
        <f aca="false">'Tab. RF.IS.5.4a'!X8</f>
        <v>370</v>
      </c>
      <c r="O4" s="675" t="n">
        <f aca="false">SUM(D4:M4)</f>
        <v>370</v>
      </c>
      <c r="P4" s="671"/>
      <c r="Q4" s="672" t="s">
        <v>118</v>
      </c>
      <c r="R4" s="672" t="n">
        <f aca="false">D4/100</f>
        <v>0.1</v>
      </c>
      <c r="S4" s="672" t="n">
        <f aca="false">E4/100</f>
        <v>1.79</v>
      </c>
      <c r="T4" s="672" t="n">
        <f aca="false">F4/100</f>
        <v>0.01</v>
      </c>
      <c r="U4" s="672" t="n">
        <f aca="false">G4/100</f>
        <v>0.53</v>
      </c>
      <c r="V4" s="672" t="n">
        <f aca="false">H4/100</f>
        <v>0.09</v>
      </c>
      <c r="W4" s="672" t="n">
        <f aca="false">I4/100</f>
        <v>0.01</v>
      </c>
      <c r="X4" s="672" t="n">
        <f aca="false">J4/100</f>
        <v>0.19</v>
      </c>
      <c r="Y4" s="672" t="n">
        <f aca="false">K4/100</f>
        <v>0.69</v>
      </c>
      <c r="Z4" s="672" t="n">
        <f aca="false">L4/100</f>
        <v>0.29</v>
      </c>
      <c r="AA4" s="672" t="n">
        <f aca="false">M4/100</f>
        <v>0</v>
      </c>
      <c r="AB4" s="672" t="n">
        <f aca="false">N4/100</f>
        <v>3.7</v>
      </c>
    </row>
    <row r="5" customFormat="false" ht="12.75" hidden="false" customHeight="false" outlineLevel="0" collapsed="false">
      <c r="C5" s="672" t="s">
        <v>119</v>
      </c>
      <c r="D5" s="674" t="n">
        <f aca="false">'Tab. RF.IS.5.4a'!D9</f>
        <v>1</v>
      </c>
      <c r="E5" s="674" t="n">
        <f aca="false">'Tab. RF.IS.5.4a'!F9</f>
        <v>2</v>
      </c>
      <c r="F5" s="674" t="n">
        <f aca="false">'Tab. RF.IS.5.4a'!H9</f>
        <v>0</v>
      </c>
      <c r="G5" s="674" t="n">
        <f aca="false">'Tab. RF.IS.5.4a'!J9</f>
        <v>4</v>
      </c>
      <c r="H5" s="674" t="n">
        <f aca="false">'Tab. RF.IS.5.4a'!L9</f>
        <v>0</v>
      </c>
      <c r="I5" s="674" t="n">
        <f aca="false">'Tab. RF.IS.5.4a'!N9</f>
        <v>0</v>
      </c>
      <c r="J5" s="674" t="n">
        <f aca="false">'Tab. RF.IS.5.4a'!P9</f>
        <v>1</v>
      </c>
      <c r="K5" s="674" t="n">
        <f aca="false">'Tab. RF.IS.5.4a'!R9</f>
        <v>3</v>
      </c>
      <c r="L5" s="674" t="n">
        <f aca="false">'Tab. RF.IS.5.4a'!T9</f>
        <v>0</v>
      </c>
      <c r="M5" s="674" t="n">
        <f aca="false">'Tab. RF.IS.5.4a'!V9</f>
        <v>0</v>
      </c>
      <c r="N5" s="674" t="n">
        <f aca="false">'Tab. RF.IS.5.4a'!X9</f>
        <v>11</v>
      </c>
      <c r="O5" s="675" t="n">
        <f aca="false">SUM(D5:M5)</f>
        <v>11</v>
      </c>
      <c r="P5" s="671"/>
      <c r="Q5" s="672" t="str">
        <f aca="false">C5</f>
        <v>Incidenti mortali 2010</v>
      </c>
      <c r="R5" s="672" t="n">
        <f aca="false">D5</f>
        <v>1</v>
      </c>
      <c r="S5" s="672" t="n">
        <f aca="false">E5</f>
        <v>2</v>
      </c>
      <c r="T5" s="672" t="n">
        <f aca="false">F5</f>
        <v>0</v>
      </c>
      <c r="U5" s="672" t="n">
        <f aca="false">G5</f>
        <v>4</v>
      </c>
      <c r="V5" s="672" t="n">
        <f aca="false">H5</f>
        <v>0</v>
      </c>
      <c r="W5" s="672" t="n">
        <f aca="false">I5</f>
        <v>0</v>
      </c>
      <c r="X5" s="672" t="n">
        <f aca="false">J5</f>
        <v>1</v>
      </c>
      <c r="Y5" s="672" t="n">
        <f aca="false">K5</f>
        <v>3</v>
      </c>
      <c r="Z5" s="672" t="n">
        <f aca="false">L5</f>
        <v>0</v>
      </c>
      <c r="AA5" s="672" t="n">
        <f aca="false">M5</f>
        <v>0</v>
      </c>
      <c r="AB5" s="672" t="n">
        <f aca="false">N5</f>
        <v>11</v>
      </c>
    </row>
    <row r="6" customFormat="false" ht="12.75" hidden="false" customHeight="false" outlineLevel="0" collapsed="false">
      <c r="C6" s="672" t="s">
        <v>120</v>
      </c>
      <c r="D6" s="674" t="n">
        <f aca="false">'Tab. RF.IS.5.4a'!D10</f>
        <v>1</v>
      </c>
      <c r="E6" s="674" t="n">
        <f aca="false">'Tab. RF.IS.5.4a'!F10</f>
        <v>2</v>
      </c>
      <c r="F6" s="674" t="n">
        <f aca="false">'Tab. RF.IS.5.4a'!H10</f>
        <v>0</v>
      </c>
      <c r="G6" s="674" t="n">
        <f aca="false">'Tab. RF.IS.5.4a'!J10</f>
        <v>4</v>
      </c>
      <c r="H6" s="674" t="n">
        <f aca="false">'Tab. RF.IS.5.4a'!L10</f>
        <v>0</v>
      </c>
      <c r="I6" s="674" t="n">
        <f aca="false">'Tab. RF.IS.5.4a'!N10</f>
        <v>0</v>
      </c>
      <c r="J6" s="674" t="n">
        <f aca="false">'Tab. RF.IS.5.4a'!P10</f>
        <v>1</v>
      </c>
      <c r="K6" s="674" t="n">
        <f aca="false">'Tab. RF.IS.5.4a'!R10</f>
        <v>3</v>
      </c>
      <c r="L6" s="674" t="n">
        <f aca="false">'Tab. RF.IS.5.4a'!T10</f>
        <v>0</v>
      </c>
      <c r="M6" s="674" t="n">
        <f aca="false">'Tab. RF.IS.5.4a'!V10</f>
        <v>0</v>
      </c>
      <c r="N6" s="674" t="n">
        <f aca="false">'Tab. RF.IS.5.4a'!X10</f>
        <v>11</v>
      </c>
      <c r="O6" s="675" t="n">
        <f aca="false">SUM(D6:M6)</f>
        <v>11</v>
      </c>
      <c r="P6" s="671"/>
      <c r="Q6" s="672" t="str">
        <f aca="false">C6</f>
        <v>Morti 2010</v>
      </c>
      <c r="R6" s="672" t="n">
        <f aca="false">D6</f>
        <v>1</v>
      </c>
      <c r="S6" s="672" t="n">
        <f aca="false">E6</f>
        <v>2</v>
      </c>
      <c r="T6" s="672" t="n">
        <f aca="false">F6</f>
        <v>0</v>
      </c>
      <c r="U6" s="672" t="n">
        <f aca="false">G6</f>
        <v>4</v>
      </c>
      <c r="V6" s="672" t="n">
        <f aca="false">H6</f>
        <v>0</v>
      </c>
      <c r="W6" s="672" t="n">
        <f aca="false">I6</f>
        <v>0</v>
      </c>
      <c r="X6" s="672" t="n">
        <f aca="false">J6</f>
        <v>1</v>
      </c>
      <c r="Y6" s="672" t="n">
        <f aca="false">K6</f>
        <v>3</v>
      </c>
      <c r="Z6" s="672" t="n">
        <f aca="false">L6</f>
        <v>0</v>
      </c>
      <c r="AA6" s="672" t="n">
        <f aca="false">M6</f>
        <v>0</v>
      </c>
      <c r="AB6" s="672" t="n">
        <f aca="false">N6</f>
        <v>11</v>
      </c>
    </row>
    <row r="7" customFormat="false" ht="12.75" hidden="false" customHeight="false" outlineLevel="0" collapsed="false">
      <c r="C7" s="672" t="s">
        <v>121</v>
      </c>
      <c r="D7" s="674" t="n">
        <f aca="false">'Tab. RF.IS.5.4a'!D11</f>
        <v>11</v>
      </c>
      <c r="E7" s="674" t="n">
        <f aca="false">'Tab. RF.IS.5.4a'!F11</f>
        <v>217</v>
      </c>
      <c r="F7" s="674" t="n">
        <f aca="false">'Tab. RF.IS.5.4a'!H11</f>
        <v>4</v>
      </c>
      <c r="G7" s="674" t="n">
        <f aca="false">'Tab. RF.IS.5.4a'!J11</f>
        <v>69</v>
      </c>
      <c r="H7" s="674" t="n">
        <f aca="false">'Tab. RF.IS.5.4a'!L11</f>
        <v>15</v>
      </c>
      <c r="I7" s="674" t="n">
        <f aca="false">'Tab. RF.IS.5.4a'!N11</f>
        <v>2</v>
      </c>
      <c r="J7" s="674" t="n">
        <f aca="false">'Tab. RF.IS.5.4a'!P11</f>
        <v>29</v>
      </c>
      <c r="K7" s="674" t="n">
        <f aca="false">'Tab. RF.IS.5.4a'!R11</f>
        <v>105</v>
      </c>
      <c r="L7" s="674" t="n">
        <f aca="false">'Tab. RF.IS.5.4a'!T11</f>
        <v>46</v>
      </c>
      <c r="M7" s="674" t="n">
        <f aca="false">'Tab. RF.IS.5.4a'!V11</f>
        <v>0</v>
      </c>
      <c r="N7" s="674" t="n">
        <f aca="false">'Tab. RF.IS.5.4a'!X11</f>
        <v>498</v>
      </c>
      <c r="O7" s="675" t="n">
        <f aca="false">SUM(D7:M7)</f>
        <v>498</v>
      </c>
      <c r="P7" s="671"/>
      <c r="Q7" s="672" t="s">
        <v>122</v>
      </c>
      <c r="R7" s="672" t="n">
        <f aca="false">D7/100</f>
        <v>0.11</v>
      </c>
      <c r="S7" s="672" t="n">
        <f aca="false">E7/100</f>
        <v>2.17</v>
      </c>
      <c r="T7" s="672" t="n">
        <f aca="false">F7/100</f>
        <v>0.04</v>
      </c>
      <c r="U7" s="672" t="n">
        <f aca="false">G7/100</f>
        <v>0.69</v>
      </c>
      <c r="V7" s="672" t="n">
        <f aca="false">H7/100</f>
        <v>0.15</v>
      </c>
      <c r="W7" s="672" t="n">
        <f aca="false">I7/100</f>
        <v>0.02</v>
      </c>
      <c r="X7" s="672" t="n">
        <f aca="false">J7/100</f>
        <v>0.29</v>
      </c>
      <c r="Y7" s="672" t="n">
        <f aca="false">K7/100</f>
        <v>1.05</v>
      </c>
      <c r="Z7" s="672" t="n">
        <f aca="false">L7/100</f>
        <v>0.46</v>
      </c>
      <c r="AA7" s="672" t="n">
        <f aca="false">M7/100</f>
        <v>0</v>
      </c>
      <c r="AB7" s="672" t="n">
        <f aca="false">N7/100</f>
        <v>4.98</v>
      </c>
    </row>
    <row r="8" customFormat="false" ht="12.75" hidden="false" customHeight="false" outlineLevel="0" collapsed="false">
      <c r="C8" s="672"/>
      <c r="D8" s="674"/>
      <c r="E8" s="674"/>
      <c r="F8" s="674"/>
      <c r="G8" s="674"/>
      <c r="H8" s="674"/>
      <c r="I8" s="674"/>
      <c r="J8" s="674"/>
      <c r="K8" s="674"/>
      <c r="L8" s="674"/>
      <c r="M8" s="674"/>
      <c r="N8" s="674"/>
      <c r="O8" s="675" t="s">
        <v>163</v>
      </c>
      <c r="P8" s="671"/>
      <c r="Q8" s="672"/>
      <c r="R8" s="672"/>
      <c r="S8" s="672"/>
      <c r="T8" s="672"/>
      <c r="U8" s="672"/>
      <c r="V8" s="672"/>
      <c r="W8" s="672"/>
      <c r="X8" s="672"/>
      <c r="Y8" s="672"/>
      <c r="Z8" s="672"/>
      <c r="AA8" s="672"/>
      <c r="AB8" s="672"/>
    </row>
    <row r="9" customFormat="false" ht="12.75" hidden="false" customHeight="false" outlineLevel="0" collapsed="false">
      <c r="C9" s="672" t="s">
        <v>104</v>
      </c>
      <c r="D9" s="678" t="n">
        <v>21</v>
      </c>
      <c r="E9" s="678" t="n">
        <v>134</v>
      </c>
      <c r="F9" s="678" t="n">
        <v>0</v>
      </c>
      <c r="G9" s="678" t="n">
        <v>26</v>
      </c>
      <c r="H9" s="678" t="n">
        <v>7</v>
      </c>
      <c r="I9" s="678" t="n">
        <v>0</v>
      </c>
      <c r="J9" s="678" t="n">
        <v>79</v>
      </c>
      <c r="K9" s="678" t="n">
        <v>22</v>
      </c>
      <c r="L9" s="678" t="n">
        <v>2</v>
      </c>
      <c r="M9" s="678" t="n">
        <v>22</v>
      </c>
      <c r="N9" s="678" t="n">
        <v>313</v>
      </c>
      <c r="O9" s="676" t="n">
        <f aca="false">SUM(D9:M9)</f>
        <v>313</v>
      </c>
      <c r="P9" s="671"/>
      <c r="Q9" s="676" t="s">
        <v>123</v>
      </c>
      <c r="R9" s="672" t="n">
        <f aca="false">D9/100</f>
        <v>0.21</v>
      </c>
      <c r="S9" s="672" t="n">
        <f aca="false">E9/100</f>
        <v>1.34</v>
      </c>
      <c r="T9" s="672" t="n">
        <f aca="false">F9/100</f>
        <v>0</v>
      </c>
      <c r="U9" s="672" t="n">
        <f aca="false">G9/100</f>
        <v>0.26</v>
      </c>
      <c r="V9" s="672" t="n">
        <f aca="false">H9/100</f>
        <v>0.07</v>
      </c>
      <c r="W9" s="672" t="n">
        <f aca="false">I9/100</f>
        <v>0</v>
      </c>
      <c r="X9" s="672" t="n">
        <f aca="false">J9/100</f>
        <v>0.79</v>
      </c>
      <c r="Y9" s="672" t="n">
        <f aca="false">K9/100</f>
        <v>0.22</v>
      </c>
      <c r="Z9" s="672" t="n">
        <f aca="false">L9/100</f>
        <v>0.02</v>
      </c>
      <c r="AA9" s="672" t="n">
        <f aca="false">M9/100</f>
        <v>0.22</v>
      </c>
      <c r="AB9" s="672" t="n">
        <f aca="false">N9/100</f>
        <v>3.13</v>
      </c>
    </row>
    <row r="10" customFormat="false" ht="12.75" hidden="false" customHeight="false" outlineLevel="0" collapsed="false">
      <c r="C10" s="672" t="s">
        <v>105</v>
      </c>
      <c r="D10" s="678" t="n">
        <v>1</v>
      </c>
      <c r="E10" s="678" t="n">
        <v>0</v>
      </c>
      <c r="F10" s="678" t="n">
        <v>0</v>
      </c>
      <c r="G10" s="678" t="n">
        <v>0</v>
      </c>
      <c r="H10" s="678" t="n">
        <v>0</v>
      </c>
      <c r="I10" s="678" t="n">
        <v>0</v>
      </c>
      <c r="J10" s="678" t="n">
        <v>3</v>
      </c>
      <c r="K10" s="678" t="n">
        <v>0</v>
      </c>
      <c r="L10" s="678" t="n">
        <v>0</v>
      </c>
      <c r="M10" s="678" t="n">
        <v>0</v>
      </c>
      <c r="N10" s="678" t="n">
        <v>4</v>
      </c>
      <c r="O10" s="676" t="n">
        <f aca="false">SUM(D10:M10)</f>
        <v>4</v>
      </c>
      <c r="P10" s="671"/>
      <c r="Q10" s="676" t="s">
        <v>105</v>
      </c>
      <c r="R10" s="672" t="n">
        <f aca="false">D10</f>
        <v>1</v>
      </c>
      <c r="S10" s="672" t="n">
        <f aca="false">E10</f>
        <v>0</v>
      </c>
      <c r="T10" s="672" t="n">
        <f aca="false">F10</f>
        <v>0</v>
      </c>
      <c r="U10" s="672" t="n">
        <f aca="false">G10</f>
        <v>0</v>
      </c>
      <c r="V10" s="672" t="n">
        <f aca="false">H10</f>
        <v>0</v>
      </c>
      <c r="W10" s="672" t="n">
        <f aca="false">I10</f>
        <v>0</v>
      </c>
      <c r="X10" s="672" t="n">
        <f aca="false">J10</f>
        <v>3</v>
      </c>
      <c r="Y10" s="672" t="n">
        <f aca="false">K10</f>
        <v>0</v>
      </c>
      <c r="Z10" s="672" t="n">
        <f aca="false">L10</f>
        <v>0</v>
      </c>
      <c r="AA10" s="672" t="n">
        <f aca="false">M10</f>
        <v>0</v>
      </c>
      <c r="AB10" s="672" t="n">
        <f aca="false">N10</f>
        <v>4</v>
      </c>
    </row>
    <row r="11" customFormat="false" ht="12.75" hidden="false" customHeight="false" outlineLevel="0" collapsed="false">
      <c r="C11" s="672" t="s">
        <v>106</v>
      </c>
      <c r="D11" s="678" t="n">
        <v>1</v>
      </c>
      <c r="E11" s="678" t="n">
        <v>0</v>
      </c>
      <c r="F11" s="678" t="n">
        <v>0</v>
      </c>
      <c r="G11" s="678" t="n">
        <v>0</v>
      </c>
      <c r="H11" s="678" t="n">
        <v>0</v>
      </c>
      <c r="I11" s="678" t="n">
        <v>0</v>
      </c>
      <c r="J11" s="678" t="n">
        <v>3</v>
      </c>
      <c r="K11" s="678" t="n">
        <v>0</v>
      </c>
      <c r="L11" s="678" t="n">
        <v>0</v>
      </c>
      <c r="M11" s="678" t="n">
        <v>0</v>
      </c>
      <c r="N11" s="678" t="n">
        <v>4</v>
      </c>
      <c r="O11" s="676" t="n">
        <f aca="false">SUM(D11:M11)</f>
        <v>4</v>
      </c>
      <c r="P11" s="671"/>
      <c r="Q11" s="676" t="s">
        <v>106</v>
      </c>
      <c r="R11" s="672" t="n">
        <f aca="false">D11</f>
        <v>1</v>
      </c>
      <c r="S11" s="672" t="n">
        <f aca="false">E11</f>
        <v>0</v>
      </c>
      <c r="T11" s="672" t="n">
        <f aca="false">F11</f>
        <v>0</v>
      </c>
      <c r="U11" s="672" t="n">
        <f aca="false">G11</f>
        <v>0</v>
      </c>
      <c r="V11" s="672" t="n">
        <f aca="false">H11</f>
        <v>0</v>
      </c>
      <c r="W11" s="672" t="n">
        <f aca="false">I11</f>
        <v>0</v>
      </c>
      <c r="X11" s="672" t="n">
        <f aca="false">J11</f>
        <v>3</v>
      </c>
      <c r="Y11" s="672" t="n">
        <f aca="false">K11</f>
        <v>0</v>
      </c>
      <c r="Z11" s="672" t="n">
        <f aca="false">L11</f>
        <v>0</v>
      </c>
      <c r="AA11" s="672" t="n">
        <f aca="false">M11</f>
        <v>0</v>
      </c>
      <c r="AB11" s="672" t="n">
        <f aca="false">N11</f>
        <v>4</v>
      </c>
    </row>
    <row r="12" customFormat="false" ht="12.75" hidden="false" customHeight="false" outlineLevel="0" collapsed="false">
      <c r="C12" s="672" t="s">
        <v>107</v>
      </c>
      <c r="D12" s="678" t="n">
        <v>30</v>
      </c>
      <c r="E12" s="678" t="n">
        <v>168</v>
      </c>
      <c r="F12" s="678" t="n">
        <v>0</v>
      </c>
      <c r="G12" s="678" t="n">
        <v>37</v>
      </c>
      <c r="H12" s="678" t="n">
        <v>11</v>
      </c>
      <c r="I12" s="678" t="n">
        <v>0</v>
      </c>
      <c r="J12" s="678" t="n">
        <v>122</v>
      </c>
      <c r="K12" s="678" t="n">
        <v>36</v>
      </c>
      <c r="L12" s="678" t="n">
        <v>5</v>
      </c>
      <c r="M12" s="678" t="n">
        <v>29</v>
      </c>
      <c r="N12" s="678" t="n">
        <v>438</v>
      </c>
      <c r="O12" s="676" t="n">
        <f aca="false">SUM(D12:M12)</f>
        <v>438</v>
      </c>
      <c r="P12" s="671"/>
      <c r="Q12" s="676" t="s">
        <v>124</v>
      </c>
      <c r="R12" s="672" t="n">
        <f aca="false">D12/100</f>
        <v>0.3</v>
      </c>
      <c r="S12" s="672" t="n">
        <f aca="false">E12/100</f>
        <v>1.68</v>
      </c>
      <c r="T12" s="672" t="n">
        <f aca="false">F12/100</f>
        <v>0</v>
      </c>
      <c r="U12" s="672" t="n">
        <f aca="false">G12/100</f>
        <v>0.37</v>
      </c>
      <c r="V12" s="672" t="n">
        <f aca="false">H12/100</f>
        <v>0.11</v>
      </c>
      <c r="W12" s="672" t="n">
        <f aca="false">I12/100</f>
        <v>0</v>
      </c>
      <c r="X12" s="672" t="n">
        <f aca="false">J12/100</f>
        <v>1.22</v>
      </c>
      <c r="Y12" s="672" t="n">
        <f aca="false">K12/100</f>
        <v>0.36</v>
      </c>
      <c r="Z12" s="672" t="n">
        <f aca="false">L12/100</f>
        <v>0.05</v>
      </c>
      <c r="AA12" s="672" t="n">
        <f aca="false">M12/100</f>
        <v>0.29</v>
      </c>
      <c r="AB12" s="672" t="n">
        <f aca="false">N12/100</f>
        <v>4.38</v>
      </c>
    </row>
    <row r="13" customFormat="false" ht="12.75" hidden="false" customHeight="false" outlineLevel="0" collapsed="false">
      <c r="C13" s="672"/>
      <c r="D13" s="678"/>
      <c r="E13" s="678"/>
      <c r="F13" s="678"/>
      <c r="G13" s="678"/>
      <c r="H13" s="678"/>
      <c r="I13" s="678"/>
      <c r="J13" s="678"/>
      <c r="K13" s="678"/>
      <c r="L13" s="678"/>
      <c r="M13" s="678"/>
      <c r="N13" s="678"/>
      <c r="O13" s="675"/>
      <c r="P13" s="671"/>
      <c r="Q13" s="672"/>
      <c r="R13" s="672"/>
      <c r="S13" s="672"/>
      <c r="T13" s="672"/>
      <c r="U13" s="672"/>
      <c r="V13" s="672"/>
      <c r="W13" s="672"/>
      <c r="X13" s="672"/>
      <c r="Y13" s="672"/>
      <c r="Z13" s="672"/>
      <c r="AA13" s="672"/>
      <c r="AB13" s="672"/>
    </row>
    <row r="14" customFormat="false" ht="12.75" hidden="false" customHeight="false" outlineLevel="0" collapsed="false">
      <c r="C14" s="672"/>
      <c r="D14" s="674"/>
      <c r="E14" s="674"/>
      <c r="F14" s="674"/>
      <c r="G14" s="674"/>
      <c r="H14" s="674"/>
      <c r="I14" s="674"/>
      <c r="J14" s="674"/>
      <c r="K14" s="674"/>
      <c r="L14" s="674"/>
      <c r="M14" s="674"/>
      <c r="N14" s="674"/>
      <c r="O14" s="671"/>
      <c r="P14" s="671"/>
      <c r="Q14" s="672"/>
      <c r="R14" s="672"/>
      <c r="S14" s="672"/>
      <c r="T14" s="672"/>
      <c r="U14" s="672"/>
      <c r="V14" s="672"/>
      <c r="W14" s="672"/>
      <c r="X14" s="672"/>
      <c r="Y14" s="672"/>
      <c r="Z14" s="672"/>
      <c r="AA14" s="672"/>
      <c r="AB14" s="672"/>
    </row>
    <row r="15" customFormat="false" ht="12.75" hidden="false" customHeight="false" outlineLevel="0" collapsed="false">
      <c r="C15" s="676" t="s">
        <v>108</v>
      </c>
      <c r="D15" s="676" t="n">
        <f aca="false">'Dati 2020 Incidenti'!C7</f>
        <v>9</v>
      </c>
      <c r="E15" s="676" t="n">
        <f aca="false">'Dati 2020 Incidenti'!D7</f>
        <v>86</v>
      </c>
      <c r="F15" s="676" t="n">
        <f aca="false">'Dati 2020 Incidenti'!E7</f>
        <v>0</v>
      </c>
      <c r="G15" s="676" t="n">
        <f aca="false">'Dati 2020 Incidenti'!F7</f>
        <v>7</v>
      </c>
      <c r="H15" s="676" t="n">
        <f aca="false">'Dati 2020 Incidenti'!G7</f>
        <v>1</v>
      </c>
      <c r="I15" s="676" t="n">
        <f aca="false">'Dati 2020 Incidenti'!H7</f>
        <v>0</v>
      </c>
      <c r="J15" s="676" t="n">
        <f aca="false">'Dati 2020 Incidenti'!I7</f>
        <v>48</v>
      </c>
      <c r="K15" s="676" t="n">
        <f aca="false">'Dati 2020 Incidenti'!J7</f>
        <v>13</v>
      </c>
      <c r="L15" s="676" t="n">
        <f aca="false">'Dati 2020 Incidenti'!K7</f>
        <v>5</v>
      </c>
      <c r="M15" s="676" t="n">
        <f aca="false">'Dati 2020 Incidenti'!L7</f>
        <v>25</v>
      </c>
      <c r="N15" s="676" t="n">
        <f aca="false">'Dati 2020 Incidenti'!M7</f>
        <v>194</v>
      </c>
      <c r="O15" s="676" t="n">
        <f aca="false">SUM(D15:M15)</f>
        <v>194</v>
      </c>
      <c r="P15" s="677"/>
      <c r="Q15" s="676" t="s">
        <v>125</v>
      </c>
      <c r="R15" s="676" t="n">
        <f aca="false">D15/100</f>
        <v>0.09</v>
      </c>
      <c r="S15" s="676" t="n">
        <f aca="false">E15/100</f>
        <v>0.86</v>
      </c>
      <c r="T15" s="676" t="n">
        <f aca="false">F15/100</f>
        <v>0</v>
      </c>
      <c r="U15" s="676" t="n">
        <f aca="false">G15/100</f>
        <v>0.07</v>
      </c>
      <c r="V15" s="676" t="n">
        <f aca="false">H15/100</f>
        <v>0.01</v>
      </c>
      <c r="W15" s="676" t="n">
        <f aca="false">I15/100</f>
        <v>0</v>
      </c>
      <c r="X15" s="676" t="n">
        <f aca="false">J15/100</f>
        <v>0.48</v>
      </c>
      <c r="Y15" s="676" t="n">
        <f aca="false">K15/100</f>
        <v>0.13</v>
      </c>
      <c r="Z15" s="676" t="n">
        <f aca="false">L15/100</f>
        <v>0.05</v>
      </c>
      <c r="AA15" s="672" t="n">
        <f aca="false">M15/100</f>
        <v>0.25</v>
      </c>
      <c r="AB15" s="672" t="n">
        <f aca="false">N15/100</f>
        <v>1.94</v>
      </c>
    </row>
    <row r="16" customFormat="false" ht="12.75" hidden="false" customHeight="false" outlineLevel="0" collapsed="false">
      <c r="C16" s="676" t="s">
        <v>111</v>
      </c>
      <c r="D16" s="676" t="n">
        <f aca="false">'Dati 2020 Inc. Mort.'!C7</f>
        <v>0</v>
      </c>
      <c r="E16" s="676" t="n">
        <f aca="false">'Dati 2020 Inc. Mort.'!D7</f>
        <v>0</v>
      </c>
      <c r="F16" s="676" t="n">
        <f aca="false">'Dati 2020 Inc. Mort.'!E7</f>
        <v>0</v>
      </c>
      <c r="G16" s="676" t="n">
        <f aca="false">'Dati 2020 Inc. Mort.'!F7</f>
        <v>0</v>
      </c>
      <c r="H16" s="676" t="n">
        <f aca="false">'Dati 2020 Inc. Mort.'!G7</f>
        <v>0</v>
      </c>
      <c r="I16" s="676" t="n">
        <f aca="false">'Dati 2020 Inc. Mort.'!H7</f>
        <v>0</v>
      </c>
      <c r="J16" s="676" t="n">
        <f aca="false">'Dati 2020 Inc. Mort.'!I7</f>
        <v>0</v>
      </c>
      <c r="K16" s="676" t="n">
        <f aca="false">'Dati 2020 Inc. Mort.'!J7</f>
        <v>0</v>
      </c>
      <c r="L16" s="676" t="n">
        <f aca="false">'Dati 2020 Inc. Mort.'!K7</f>
        <v>0</v>
      </c>
      <c r="M16" s="676" t="n">
        <f aca="false">'Dati 2020 Inc. Mort.'!L7</f>
        <v>0</v>
      </c>
      <c r="N16" s="676" t="n">
        <f aca="false">'Dati 2020 Inc. Mort.'!M7</f>
        <v>0</v>
      </c>
      <c r="O16" s="676" t="n">
        <f aca="false">SUM(D16:M16)</f>
        <v>0</v>
      </c>
      <c r="P16" s="677"/>
      <c r="Q16" s="676" t="s">
        <v>111</v>
      </c>
      <c r="R16" s="676" t="n">
        <f aca="false">D16</f>
        <v>0</v>
      </c>
      <c r="S16" s="676" t="n">
        <f aca="false">E16</f>
        <v>0</v>
      </c>
      <c r="T16" s="676" t="n">
        <f aca="false">F16</f>
        <v>0</v>
      </c>
      <c r="U16" s="676" t="n">
        <f aca="false">G16</f>
        <v>0</v>
      </c>
      <c r="V16" s="676" t="n">
        <f aca="false">H16</f>
        <v>0</v>
      </c>
      <c r="W16" s="676" t="n">
        <f aca="false">I16</f>
        <v>0</v>
      </c>
      <c r="X16" s="676" t="n">
        <f aca="false">J16</f>
        <v>0</v>
      </c>
      <c r="Y16" s="676" t="n">
        <f aca="false">K16</f>
        <v>0</v>
      </c>
      <c r="Z16" s="676" t="n">
        <f aca="false">L16</f>
        <v>0</v>
      </c>
      <c r="AA16" s="672" t="n">
        <f aca="false">M16</f>
        <v>0</v>
      </c>
      <c r="AB16" s="672" t="n">
        <f aca="false">N16</f>
        <v>0</v>
      </c>
    </row>
    <row r="17" customFormat="false" ht="12.75" hidden="false" customHeight="false" outlineLevel="0" collapsed="false">
      <c r="C17" s="676" t="s">
        <v>113</v>
      </c>
      <c r="D17" s="676" t="n">
        <f aca="false">'Dati 2020 Morti'!C7</f>
        <v>0</v>
      </c>
      <c r="E17" s="676" t="n">
        <f aca="false">'Dati 2020 Morti'!D7</f>
        <v>0</v>
      </c>
      <c r="F17" s="676" t="n">
        <f aca="false">'Dati 2020 Morti'!E7</f>
        <v>0</v>
      </c>
      <c r="G17" s="676" t="n">
        <f aca="false">'Dati 2020 Morti'!F7</f>
        <v>0</v>
      </c>
      <c r="H17" s="676" t="n">
        <f aca="false">'Dati 2020 Morti'!G7</f>
        <v>0</v>
      </c>
      <c r="I17" s="676" t="n">
        <f aca="false">'Dati 2020 Morti'!H7</f>
        <v>0</v>
      </c>
      <c r="J17" s="676" t="n">
        <f aca="false">'Dati 2020 Morti'!I7</f>
        <v>0</v>
      </c>
      <c r="K17" s="676" t="n">
        <f aca="false">'Dati 2020 Morti'!J7</f>
        <v>0</v>
      </c>
      <c r="L17" s="676" t="n">
        <f aca="false">'Dati 2020 Morti'!K7</f>
        <v>0</v>
      </c>
      <c r="M17" s="676" t="n">
        <f aca="false">'Dati 2020 Morti'!L7</f>
        <v>0</v>
      </c>
      <c r="N17" s="676" t="n">
        <f aca="false">'Dati 2020 Morti'!M7</f>
        <v>0</v>
      </c>
      <c r="O17" s="676" t="n">
        <f aca="false">SUM(D17:M17)</f>
        <v>0</v>
      </c>
      <c r="P17" s="677"/>
      <c r="Q17" s="676" t="s">
        <v>113</v>
      </c>
      <c r="R17" s="676" t="n">
        <f aca="false">D17</f>
        <v>0</v>
      </c>
      <c r="S17" s="676" t="n">
        <f aca="false">E17</f>
        <v>0</v>
      </c>
      <c r="T17" s="676" t="n">
        <f aca="false">F17</f>
        <v>0</v>
      </c>
      <c r="U17" s="676" t="n">
        <f aca="false">G17</f>
        <v>0</v>
      </c>
      <c r="V17" s="676" t="n">
        <f aca="false">H17</f>
        <v>0</v>
      </c>
      <c r="W17" s="676" t="n">
        <f aca="false">I17</f>
        <v>0</v>
      </c>
      <c r="X17" s="676" t="n">
        <f aca="false">J17</f>
        <v>0</v>
      </c>
      <c r="Y17" s="676" t="n">
        <f aca="false">K17</f>
        <v>0</v>
      </c>
      <c r="Z17" s="676" t="n">
        <f aca="false">L17</f>
        <v>0</v>
      </c>
      <c r="AA17" s="672" t="n">
        <f aca="false">M17</f>
        <v>0</v>
      </c>
      <c r="AB17" s="672" t="n">
        <f aca="false">N17</f>
        <v>0</v>
      </c>
    </row>
    <row r="18" customFormat="false" ht="12.75" hidden="false" customHeight="false" outlineLevel="0" collapsed="false">
      <c r="C18" s="676" t="s">
        <v>115</v>
      </c>
      <c r="D18" s="676" t="n">
        <f aca="false">'Dati 2020 Feriti'!C7</f>
        <v>17</v>
      </c>
      <c r="E18" s="676" t="n">
        <f aca="false">'Dati 2020 Feriti'!D7</f>
        <v>115</v>
      </c>
      <c r="F18" s="676" t="n">
        <f aca="false">'Dati 2020 Feriti'!E7</f>
        <v>0</v>
      </c>
      <c r="G18" s="676" t="n">
        <f aca="false">'Dati 2020 Feriti'!F7</f>
        <v>9</v>
      </c>
      <c r="H18" s="676" t="n">
        <f aca="false">'Dati 2020 Feriti'!G7</f>
        <v>2</v>
      </c>
      <c r="I18" s="676" t="n">
        <f aca="false">'Dati 2020 Feriti'!H7</f>
        <v>0</v>
      </c>
      <c r="J18" s="676" t="n">
        <f aca="false">'Dati 2020 Feriti'!I7</f>
        <v>71</v>
      </c>
      <c r="K18" s="676" t="n">
        <f aca="false">'Dati 2020 Feriti'!J7</f>
        <v>19</v>
      </c>
      <c r="L18" s="676" t="n">
        <f aca="false">'Dati 2020 Feriti'!K7</f>
        <v>8</v>
      </c>
      <c r="M18" s="676" t="n">
        <f aca="false">'Dati 2020 Feriti'!L7</f>
        <v>37</v>
      </c>
      <c r="N18" s="676" t="n">
        <f aca="false">'Dati 2020 Feriti'!M7</f>
        <v>278</v>
      </c>
      <c r="O18" s="676" t="n">
        <f aca="false">SUM(D18:M18)</f>
        <v>278</v>
      </c>
      <c r="P18" s="677"/>
      <c r="Q18" s="676" t="s">
        <v>126</v>
      </c>
      <c r="R18" s="676" t="n">
        <f aca="false">D18/100</f>
        <v>0.17</v>
      </c>
      <c r="S18" s="676" t="n">
        <f aca="false">E18/100</f>
        <v>1.15</v>
      </c>
      <c r="T18" s="676" t="n">
        <f aca="false">F18/100</f>
        <v>0</v>
      </c>
      <c r="U18" s="676" t="n">
        <f aca="false">G18/100</f>
        <v>0.09</v>
      </c>
      <c r="V18" s="676" t="n">
        <f aca="false">H18/100</f>
        <v>0.02</v>
      </c>
      <c r="W18" s="676" t="n">
        <f aca="false">I18/100</f>
        <v>0</v>
      </c>
      <c r="X18" s="676" t="n">
        <f aca="false">J18/100</f>
        <v>0.71</v>
      </c>
      <c r="Y18" s="676" t="n">
        <f aca="false">K18/100</f>
        <v>0.19</v>
      </c>
      <c r="Z18" s="676" t="n">
        <f aca="false">L18/100</f>
        <v>0.08</v>
      </c>
      <c r="AA18" s="672" t="n">
        <f aca="false">M18/100</f>
        <v>0.37</v>
      </c>
      <c r="AB18" s="672" t="n">
        <f aca="false">N18/100</f>
        <v>2.78</v>
      </c>
    </row>
    <row r="20" customFormat="false" ht="12.75" hidden="false" customHeight="false" outlineLevel="0" collapsed="false">
      <c r="C20" s="672"/>
      <c r="D20" s="678"/>
      <c r="E20" s="678"/>
      <c r="F20" s="678"/>
      <c r="G20" s="678"/>
      <c r="H20" s="678"/>
      <c r="I20" s="678"/>
      <c r="J20" s="678"/>
      <c r="K20" s="678"/>
      <c r="L20" s="678"/>
      <c r="M20" s="678"/>
      <c r="N20" s="678"/>
      <c r="O20" s="675"/>
      <c r="Q20" s="672"/>
      <c r="R20" s="672"/>
      <c r="S20" s="672"/>
      <c r="T20" s="672"/>
      <c r="U20" s="672"/>
      <c r="V20" s="672"/>
      <c r="W20" s="672"/>
      <c r="X20" s="672"/>
      <c r="Y20" s="672"/>
      <c r="Z20" s="672"/>
      <c r="AA20" s="672"/>
      <c r="AB20" s="672"/>
    </row>
    <row r="48" customFormat="false" ht="45" hidden="false" customHeight="false" outlineLevel="0" collapsed="false">
      <c r="C48" s="682" t="s">
        <v>18</v>
      </c>
      <c r="D48" s="673" t="s">
        <v>2</v>
      </c>
      <c r="E48" s="673" t="s">
        <v>3</v>
      </c>
      <c r="F48" s="673" t="s">
        <v>4</v>
      </c>
      <c r="G48" s="673" t="s">
        <v>5</v>
      </c>
      <c r="H48" s="673" t="s">
        <v>6</v>
      </c>
      <c r="I48" s="673" t="s">
        <v>7</v>
      </c>
      <c r="J48" s="673" t="s">
        <v>8</v>
      </c>
      <c r="K48" s="673" t="s">
        <v>9</v>
      </c>
      <c r="L48" s="673" t="s">
        <v>10</v>
      </c>
      <c r="M48" s="673" t="s">
        <v>11</v>
      </c>
      <c r="N48" s="673" t="s">
        <v>164</v>
      </c>
      <c r="Q48" s="682" t="s">
        <v>18</v>
      </c>
      <c r="R48" s="673" t="str">
        <f aca="false">D48</f>
        <v>Regionale entro l'abitato</v>
      </c>
      <c r="S48" s="673" t="str">
        <f aca="false">E48</f>
        <v>Strada urbana nell'abitato</v>
      </c>
      <c r="T48" s="673" t="str">
        <f aca="false">F48</f>
        <v>Provinciale entro l'abitato</v>
      </c>
      <c r="U48" s="673" t="str">
        <f aca="false">G48</f>
        <v>Statale entro l'abitato</v>
      </c>
      <c r="V48" s="673" t="str">
        <f aca="false">H48</f>
        <v>Comunale extraurbana</v>
      </c>
      <c r="W48" s="673" t="str">
        <f aca="false">I48</f>
        <v>Provinciale</v>
      </c>
      <c r="X48" s="673" t="str">
        <f aca="false">J48</f>
        <v>Regionale</v>
      </c>
      <c r="Y48" s="673" t="str">
        <f aca="false">K48</f>
        <v>Statale</v>
      </c>
      <c r="Z48" s="673" t="str">
        <f aca="false">L48</f>
        <v>Autostrada</v>
      </c>
      <c r="AA48" s="673" t="str">
        <f aca="false">M48</f>
        <v>Altre strade</v>
      </c>
      <c r="AB48" s="673" t="str">
        <f aca="false">N48</f>
        <v>Medie Valle d'Aosta</v>
      </c>
    </row>
    <row r="49" customFormat="false" ht="12.75" hidden="false" customHeight="false" outlineLevel="0" collapsed="false">
      <c r="C49" s="672" t="s">
        <v>134</v>
      </c>
      <c r="D49" s="679" t="n">
        <f aca="false">'Fig. RF.IS.1.5.4b'!D9</f>
        <v>10</v>
      </c>
      <c r="E49" s="679" t="n">
        <f aca="false">'Fig. RF.IS.1.5.4b'!E9</f>
        <v>1.117</v>
      </c>
      <c r="F49" s="679" t="n">
        <f aca="false">'Fig. RF.IS.1.5.4b'!F9</f>
        <v>0</v>
      </c>
      <c r="G49" s="679" t="n">
        <f aca="false">'Fig. RF.IS.1.5.4b'!G9</f>
        <v>7.547</v>
      </c>
      <c r="H49" s="679" t="n">
        <f aca="false">'Fig. RF.IS.1.5.4b'!H9</f>
        <v>0</v>
      </c>
      <c r="I49" s="679" t="n">
        <f aca="false">'Fig. RF.IS.1.5.4b'!I9</f>
        <v>0</v>
      </c>
      <c r="J49" s="679" t="n">
        <f aca="false">'Fig. RF.IS.1.5.4b'!J9</f>
        <v>5.263</v>
      </c>
      <c r="K49" s="679" t="n">
        <f aca="false">'Fig. RF.IS.1.5.4b'!K9</f>
        <v>4.348</v>
      </c>
      <c r="L49" s="679" t="n">
        <f aca="false">'Fig. RF.IS.1.5.4b'!L9</f>
        <v>0</v>
      </c>
      <c r="M49" s="679" t="n">
        <f aca="false">'Fig. RF.IS.1.5.4b'!M9</f>
        <v>0</v>
      </c>
      <c r="N49" s="679" t="n">
        <f aca="false">'Fig. RF.IS.1.5.4b'!N9</f>
        <v>2.973</v>
      </c>
      <c r="Q49" s="672" t="str">
        <f aca="false">C49</f>
        <v>Indice di mortalità 2010</v>
      </c>
      <c r="R49" s="679" t="n">
        <f aca="false">D49</f>
        <v>10</v>
      </c>
      <c r="S49" s="679" t="n">
        <f aca="false">E49</f>
        <v>1.117</v>
      </c>
      <c r="T49" s="679" t="n">
        <f aca="false">F49</f>
        <v>0</v>
      </c>
      <c r="U49" s="679" t="n">
        <f aca="false">G49</f>
        <v>7.547</v>
      </c>
      <c r="V49" s="679" t="n">
        <f aca="false">H49</f>
        <v>0</v>
      </c>
      <c r="W49" s="679" t="n">
        <f aca="false">I49</f>
        <v>0</v>
      </c>
      <c r="X49" s="679" t="n">
        <f aca="false">J49</f>
        <v>5.263</v>
      </c>
      <c r="Y49" s="679" t="n">
        <f aca="false">K49</f>
        <v>4.348</v>
      </c>
      <c r="Z49" s="679" t="n">
        <f aca="false">L49</f>
        <v>0</v>
      </c>
      <c r="AA49" s="679" t="n">
        <f aca="false">M49</f>
        <v>0</v>
      </c>
      <c r="AB49" s="679" t="n">
        <f aca="false">N49</f>
        <v>2.973</v>
      </c>
    </row>
    <row r="50" customFormat="false" ht="12.75" hidden="false" customHeight="false" outlineLevel="0" collapsed="false">
      <c r="C50" s="672" t="s">
        <v>135</v>
      </c>
      <c r="D50" s="679" t="n">
        <f aca="false">'Fig. RF.IS.1.5.4b'!D10</f>
        <v>100</v>
      </c>
      <c r="E50" s="679" t="n">
        <f aca="false">'Fig. RF.IS.1.5.4b'!E10</f>
        <v>100</v>
      </c>
      <c r="F50" s="679" t="n">
        <f aca="false">'Fig. RF.IS.1.5.4b'!F10</f>
        <v>0</v>
      </c>
      <c r="G50" s="679" t="n">
        <f aca="false">'Fig. RF.IS.1.5.4b'!G10</f>
        <v>100</v>
      </c>
      <c r="H50" s="679" t="n">
        <f aca="false">'Fig. RF.IS.1.5.4b'!H10</f>
        <v>0</v>
      </c>
      <c r="I50" s="679" t="n">
        <f aca="false">'Fig. RF.IS.1.5.4b'!I10</f>
        <v>0</v>
      </c>
      <c r="J50" s="679" t="n">
        <f aca="false">'Fig. RF.IS.1.5.4b'!J10</f>
        <v>100</v>
      </c>
      <c r="K50" s="679" t="n">
        <f aca="false">'Fig. RF.IS.1.5.4b'!K10</f>
        <v>100</v>
      </c>
      <c r="L50" s="679" t="n">
        <f aca="false">'Fig. RF.IS.1.5.4b'!L10</f>
        <v>0</v>
      </c>
      <c r="M50" s="679" t="n">
        <f aca="false">'Fig. RF.IS.1.5.4b'!M10</f>
        <v>0</v>
      </c>
      <c r="N50" s="679" t="n">
        <f aca="false">'Fig. RF.IS.1.5.4b'!N10</f>
        <v>100</v>
      </c>
      <c r="Q50" s="672" t="s">
        <v>136</v>
      </c>
      <c r="R50" s="679" t="n">
        <f aca="false">D50/100</f>
        <v>1</v>
      </c>
      <c r="S50" s="679" t="n">
        <f aca="false">E50/100</f>
        <v>1</v>
      </c>
      <c r="T50" s="679" t="n">
        <f aca="false">F50/100</f>
        <v>0</v>
      </c>
      <c r="U50" s="679" t="n">
        <f aca="false">G50/100</f>
        <v>1</v>
      </c>
      <c r="V50" s="679" t="n">
        <f aca="false">H50/100</f>
        <v>0</v>
      </c>
      <c r="W50" s="679" t="n">
        <f aca="false">I50/100</f>
        <v>0</v>
      </c>
      <c r="X50" s="679" t="n">
        <f aca="false">J50/100</f>
        <v>1</v>
      </c>
      <c r="Y50" s="679" t="n">
        <f aca="false">K50/100</f>
        <v>1</v>
      </c>
      <c r="Z50" s="679" t="n">
        <f aca="false">L50/100</f>
        <v>0</v>
      </c>
      <c r="AA50" s="679" t="n">
        <f aca="false">M50/100</f>
        <v>0</v>
      </c>
      <c r="AB50" s="679" t="n">
        <f aca="false">N50/100</f>
        <v>1</v>
      </c>
    </row>
    <row r="51" customFormat="false" ht="12.75" hidden="false" customHeight="false" outlineLevel="0" collapsed="false">
      <c r="C51" s="672" t="s">
        <v>137</v>
      </c>
      <c r="D51" s="679" t="n">
        <f aca="false">'Fig. RF.IS.1.5.4b'!D11</f>
        <v>10</v>
      </c>
      <c r="E51" s="679" t="n">
        <f aca="false">'Fig. RF.IS.1.5.4b'!E11</f>
        <v>1.117</v>
      </c>
      <c r="F51" s="679" t="n">
        <f aca="false">'Fig. RF.IS.1.5.4b'!F11</f>
        <v>0</v>
      </c>
      <c r="G51" s="679" t="n">
        <f aca="false">'Fig. RF.IS.1.5.4b'!G11</f>
        <v>7.547</v>
      </c>
      <c r="H51" s="679" t="n">
        <f aca="false">'Fig. RF.IS.1.5.4b'!H11</f>
        <v>0</v>
      </c>
      <c r="I51" s="679" t="n">
        <f aca="false">'Fig. RF.IS.1.5.4b'!I11</f>
        <v>0</v>
      </c>
      <c r="J51" s="679" t="n">
        <f aca="false">'Fig. RF.IS.1.5.4b'!J11</f>
        <v>5.263</v>
      </c>
      <c r="K51" s="679" t="n">
        <f aca="false">'Fig. RF.IS.1.5.4b'!K11</f>
        <v>4.348</v>
      </c>
      <c r="L51" s="679" t="n">
        <f aca="false">'Fig. RF.IS.1.5.4b'!L11</f>
        <v>0</v>
      </c>
      <c r="M51" s="679" t="n">
        <f aca="false">'Fig. RF.IS.1.5.4b'!M11</f>
        <v>0</v>
      </c>
      <c r="N51" s="679" t="n">
        <f aca="false">'Fig. RF.IS.1.5.4b'!N11</f>
        <v>2.973</v>
      </c>
      <c r="Q51" s="672" t="str">
        <f aca="false">C51</f>
        <v>Indice specifico di incidentalità 2010</v>
      </c>
      <c r="R51" s="679" t="n">
        <f aca="false">D51</f>
        <v>10</v>
      </c>
      <c r="S51" s="679" t="n">
        <f aca="false">E51</f>
        <v>1.117</v>
      </c>
      <c r="T51" s="679" t="n">
        <f aca="false">F51</f>
        <v>0</v>
      </c>
      <c r="U51" s="679" t="n">
        <f aca="false">G51</f>
        <v>7.547</v>
      </c>
      <c r="V51" s="679" t="n">
        <f aca="false">H51</f>
        <v>0</v>
      </c>
      <c r="W51" s="679" t="n">
        <f aca="false">I51</f>
        <v>0</v>
      </c>
      <c r="X51" s="679" t="n">
        <f aca="false">J51</f>
        <v>5.263</v>
      </c>
      <c r="Y51" s="679" t="n">
        <f aca="false">K51</f>
        <v>4.348</v>
      </c>
      <c r="Z51" s="679" t="n">
        <f aca="false">L51</f>
        <v>0</v>
      </c>
      <c r="AA51" s="679" t="n">
        <f aca="false">M51</f>
        <v>0</v>
      </c>
      <c r="AB51" s="679" t="n">
        <f aca="false">N51</f>
        <v>2.973</v>
      </c>
    </row>
    <row r="52" customFormat="false" ht="12.75" hidden="false" customHeight="false" outlineLevel="0" collapsed="false">
      <c r="C52" s="672" t="s">
        <v>138</v>
      </c>
      <c r="D52" s="679" t="n">
        <f aca="false">'Fig. RF.IS.1.5.4b'!D12</f>
        <v>110</v>
      </c>
      <c r="E52" s="679" t="n">
        <f aca="false">'Fig. RF.IS.1.5.4b'!E12</f>
        <v>121.229</v>
      </c>
      <c r="F52" s="679" t="n">
        <f aca="false">'Fig. RF.IS.1.5.4b'!F12</f>
        <v>400</v>
      </c>
      <c r="G52" s="679" t="n">
        <f aca="false">'Fig. RF.IS.1.5.4b'!G12</f>
        <v>130.189</v>
      </c>
      <c r="H52" s="679" t="n">
        <f aca="false">'Fig. RF.IS.1.5.4b'!H12</f>
        <v>166.667</v>
      </c>
      <c r="I52" s="679" t="n">
        <f aca="false">'Fig. RF.IS.1.5.4b'!I12</f>
        <v>200</v>
      </c>
      <c r="J52" s="679" t="n">
        <f aca="false">'Fig. RF.IS.1.5.4b'!J12</f>
        <v>152.632</v>
      </c>
      <c r="K52" s="679" t="n">
        <f aca="false">'Fig. RF.IS.1.5.4b'!K12</f>
        <v>152.174</v>
      </c>
      <c r="L52" s="679" t="n">
        <f aca="false">'Fig. RF.IS.1.5.4b'!L12</f>
        <v>158.621</v>
      </c>
      <c r="M52" s="679" t="n">
        <f aca="false">'Fig. RF.IS.1.5.4b'!M12</f>
        <v>0</v>
      </c>
      <c r="N52" s="679" t="n">
        <f aca="false">'Fig. RF.IS.1.5.4b'!N12</f>
        <v>134.595</v>
      </c>
      <c r="Q52" s="672" t="s">
        <v>139</v>
      </c>
      <c r="R52" s="679" t="n">
        <f aca="false">D52/100</f>
        <v>1.1</v>
      </c>
      <c r="S52" s="679" t="n">
        <f aca="false">E52/100</f>
        <v>1.21229</v>
      </c>
      <c r="T52" s="679" t="n">
        <f aca="false">F52/100</f>
        <v>4</v>
      </c>
      <c r="U52" s="679" t="n">
        <f aca="false">G52/100</f>
        <v>1.30189</v>
      </c>
      <c r="V52" s="679" t="n">
        <f aca="false">H52/100</f>
        <v>1.66667</v>
      </c>
      <c r="W52" s="679" t="n">
        <f aca="false">I52/100</f>
        <v>2</v>
      </c>
      <c r="X52" s="679" t="n">
        <f aca="false">J52/100</f>
        <v>1.52632</v>
      </c>
      <c r="Y52" s="679" t="n">
        <f aca="false">K52/100</f>
        <v>1.52174</v>
      </c>
      <c r="Z52" s="679" t="n">
        <f aca="false">L52/100</f>
        <v>1.58621</v>
      </c>
      <c r="AA52" s="679" t="n">
        <f aca="false">M52/100</f>
        <v>0</v>
      </c>
      <c r="AB52" s="679" t="n">
        <f aca="false">N52/100</f>
        <v>1.34595</v>
      </c>
    </row>
    <row r="53" customFormat="false" ht="12.75" hidden="false" customHeight="false" outlineLevel="0" collapsed="false">
      <c r="C53" s="672" t="s">
        <v>140</v>
      </c>
      <c r="D53" s="679" t="n">
        <f aca="false">'Fig. RF.IS.1.5.4b'!D13</f>
        <v>8.333</v>
      </c>
      <c r="E53" s="679" t="n">
        <f aca="false">'Fig. RF.IS.1.5.4b'!E13</f>
        <v>0.913</v>
      </c>
      <c r="F53" s="679" t="n">
        <f aca="false">'Fig. RF.IS.1.5.4b'!F13</f>
        <v>0</v>
      </c>
      <c r="G53" s="679" t="n">
        <f aca="false">'Fig. RF.IS.1.5.4b'!G13</f>
        <v>5.479</v>
      </c>
      <c r="H53" s="679" t="n">
        <f aca="false">'Fig. RF.IS.1.5.4b'!H13</f>
        <v>0</v>
      </c>
      <c r="I53" s="679" t="n">
        <f aca="false">'Fig. RF.IS.1.5.4b'!I13</f>
        <v>0</v>
      </c>
      <c r="J53" s="679" t="n">
        <f aca="false">'Fig. RF.IS.1.5.4b'!J13</f>
        <v>3.333</v>
      </c>
      <c r="K53" s="679" t="n">
        <f aca="false">'Fig. RF.IS.1.5.4b'!K13</f>
        <v>2.778</v>
      </c>
      <c r="L53" s="679" t="n">
        <f aca="false">'Fig. RF.IS.1.5.4b'!L13</f>
        <v>0</v>
      </c>
      <c r="M53" s="679" t="n">
        <f aca="false">'Fig. RF.IS.1.5.4b'!M13</f>
        <v>0</v>
      </c>
      <c r="N53" s="679" t="n">
        <f aca="false">'Fig. RF.IS.1.5.4b'!N13</f>
        <v>2.161</v>
      </c>
      <c r="Q53" s="672" t="str">
        <f aca="false">C53</f>
        <v>Indice di gravità 2010</v>
      </c>
      <c r="R53" s="679" t="n">
        <f aca="false">D53</f>
        <v>8.333</v>
      </c>
      <c r="S53" s="679" t="n">
        <f aca="false">E53</f>
        <v>0.913</v>
      </c>
      <c r="T53" s="679" t="n">
        <f aca="false">F53</f>
        <v>0</v>
      </c>
      <c r="U53" s="679" t="n">
        <f aca="false">G53</f>
        <v>5.479</v>
      </c>
      <c r="V53" s="679" t="n">
        <f aca="false">H53</f>
        <v>0</v>
      </c>
      <c r="W53" s="679" t="n">
        <f aca="false">I53</f>
        <v>0</v>
      </c>
      <c r="X53" s="679" t="n">
        <f aca="false">J53</f>
        <v>3.333</v>
      </c>
      <c r="Y53" s="679" t="n">
        <f aca="false">K53</f>
        <v>2.778</v>
      </c>
      <c r="Z53" s="679" t="n">
        <f aca="false">L53</f>
        <v>0</v>
      </c>
      <c r="AA53" s="679" t="n">
        <f aca="false">M53</f>
        <v>0</v>
      </c>
      <c r="AB53" s="679" t="n">
        <f aca="false">N53</f>
        <v>2.161</v>
      </c>
    </row>
    <row r="54" customFormat="false" ht="12.75" hidden="false" customHeight="false" outlineLevel="0" collapsed="false">
      <c r="C54" s="672"/>
      <c r="D54" s="683"/>
      <c r="E54" s="683"/>
      <c r="F54" s="683"/>
      <c r="G54" s="683"/>
      <c r="H54" s="683"/>
      <c r="I54" s="683"/>
      <c r="J54" s="683"/>
      <c r="K54" s="683"/>
      <c r="L54" s="683"/>
      <c r="M54" s="683"/>
      <c r="N54" s="683"/>
      <c r="O54" s="677"/>
      <c r="P54" s="677"/>
      <c r="Q54" s="672"/>
      <c r="R54" s="681"/>
      <c r="S54" s="681"/>
      <c r="T54" s="681"/>
      <c r="U54" s="681"/>
      <c r="V54" s="681"/>
      <c r="W54" s="681"/>
      <c r="X54" s="681"/>
      <c r="Y54" s="681"/>
      <c r="Z54" s="681"/>
      <c r="AA54" s="681"/>
      <c r="AB54" s="681"/>
      <c r="AC54" s="677"/>
    </row>
    <row r="55" customFormat="false" ht="12.75" hidden="false" customHeight="false" outlineLevel="0" collapsed="false">
      <c r="C55" s="676" t="s">
        <v>141</v>
      </c>
      <c r="D55" s="681" t="n">
        <f aca="false">IF(D9&gt;0,D11/D9,0)*100</f>
        <v>4.76190476190476</v>
      </c>
      <c r="E55" s="681" t="n">
        <f aca="false">IF(E9&gt;0,E11/E9,0)*100</f>
        <v>0</v>
      </c>
      <c r="F55" s="681" t="n">
        <f aca="false">IF(F9&gt;0,F11/F9,0)*100</f>
        <v>0</v>
      </c>
      <c r="G55" s="681" t="n">
        <f aca="false">IF(G9&gt;0,G11/G9,0)*100</f>
        <v>0</v>
      </c>
      <c r="H55" s="681" t="n">
        <f aca="false">IF(H9&gt;0,H11/H9,0)*100</f>
        <v>0</v>
      </c>
      <c r="I55" s="681" t="n">
        <f aca="false">IF(I9&gt;0,I11/I9,0)*100</f>
        <v>0</v>
      </c>
      <c r="J55" s="681" t="n">
        <f aca="false">IF(J9&gt;0,J11/J9,0)*100</f>
        <v>3.79746835443038</v>
      </c>
      <c r="K55" s="681" t="n">
        <f aca="false">IF(K9&gt;0,K11/K9,0)*100</f>
        <v>0</v>
      </c>
      <c r="L55" s="681" t="n">
        <f aca="false">IF(L9&gt;0,L11/L9,0)*100</f>
        <v>0</v>
      </c>
      <c r="M55" s="681" t="n">
        <f aca="false">IF(M9&gt;0,M11/M9,0)*100</f>
        <v>0</v>
      </c>
      <c r="N55" s="681" t="n">
        <f aca="false">IF(N9&gt;0,N11/N9,0)*100</f>
        <v>1.2779552715655</v>
      </c>
      <c r="O55" s="677"/>
      <c r="P55" s="677"/>
      <c r="Q55" s="676" t="s">
        <v>141</v>
      </c>
      <c r="R55" s="681" t="n">
        <f aca="false">R67</f>
        <v>2.85714285714286</v>
      </c>
      <c r="S55" s="681" t="n">
        <f aca="false">S67</f>
        <v>0</v>
      </c>
      <c r="T55" s="681" t="n">
        <f aca="false">T67</f>
        <v>0</v>
      </c>
      <c r="U55" s="681" t="n">
        <f aca="false">U67</f>
        <v>7.5</v>
      </c>
      <c r="V55" s="681" t="n">
        <f aca="false">V67</f>
        <v>0</v>
      </c>
      <c r="W55" s="681" t="n">
        <f aca="false">W67</f>
        <v>0</v>
      </c>
      <c r="X55" s="681" t="n">
        <f aca="false">X67</f>
        <v>4</v>
      </c>
      <c r="Y55" s="681" t="n">
        <f aca="false">Y67</f>
        <v>12.7272727272727</v>
      </c>
      <c r="Z55" s="681" t="n">
        <f aca="false">Z67</f>
        <v>5</v>
      </c>
      <c r="AA55" s="681" t="n">
        <f aca="false">AA67</f>
        <v>0</v>
      </c>
      <c r="AB55" s="681" t="n">
        <f aca="false">AB67</f>
        <v>4.40677966101695</v>
      </c>
      <c r="AC55" s="677"/>
    </row>
    <row r="56" customFormat="false" ht="12.75" hidden="false" customHeight="false" outlineLevel="0" collapsed="false">
      <c r="C56" s="676" t="s">
        <v>142</v>
      </c>
      <c r="D56" s="681" t="n">
        <f aca="false">IF(D10&gt;0,D11/D10,0)*100</f>
        <v>100</v>
      </c>
      <c r="E56" s="681" t="n">
        <f aca="false">IF(E10&gt;0,E11/E10,0)*100</f>
        <v>0</v>
      </c>
      <c r="F56" s="681" t="n">
        <f aca="false">IF(F10&gt;0,F11/F10,0)*100</f>
        <v>0</v>
      </c>
      <c r="G56" s="681" t="n">
        <f aca="false">IF(G10&gt;0,G11/G10,0)*100</f>
        <v>0</v>
      </c>
      <c r="H56" s="681" t="n">
        <f aca="false">IF(H10&gt;0,H11/H10,0)*100</f>
        <v>0</v>
      </c>
      <c r="I56" s="681" t="n">
        <f aca="false">IF(I10&gt;0,I11/I10,0)*100</f>
        <v>0</v>
      </c>
      <c r="J56" s="681" t="n">
        <f aca="false">IF(J10&gt;0,J11/J10,0)*100</f>
        <v>100</v>
      </c>
      <c r="K56" s="681" t="n">
        <f aca="false">IF(K10&gt;0,K11/K10,0)*100</f>
        <v>0</v>
      </c>
      <c r="L56" s="681" t="n">
        <f aca="false">IF(L10&gt;0,L11/L10,0)*100</f>
        <v>0</v>
      </c>
      <c r="M56" s="681" t="n">
        <f aca="false">IF(M10&gt;0,M11/M10,0)*100</f>
        <v>0</v>
      </c>
      <c r="N56" s="681" t="n">
        <f aca="false">IF(N10&gt;0,N11/N10,0)*100</f>
        <v>100</v>
      </c>
      <c r="O56" s="677"/>
      <c r="P56" s="677"/>
      <c r="Q56" s="676" t="s">
        <v>143</v>
      </c>
      <c r="R56" s="681" t="n">
        <f aca="false">R68</f>
        <v>1</v>
      </c>
      <c r="S56" s="681" t="n">
        <f aca="false">S68</f>
        <v>0</v>
      </c>
      <c r="T56" s="681" t="n">
        <f aca="false">T68</f>
        <v>0</v>
      </c>
      <c r="U56" s="681" t="n">
        <f aca="false">U68</f>
        <v>1</v>
      </c>
      <c r="V56" s="681" t="n">
        <f aca="false">V68</f>
        <v>0</v>
      </c>
      <c r="W56" s="681" t="n">
        <f aca="false">W68</f>
        <v>0</v>
      </c>
      <c r="X56" s="681" t="n">
        <f aca="false">X68</f>
        <v>1</v>
      </c>
      <c r="Y56" s="681" t="n">
        <f aca="false">Y68</f>
        <v>1</v>
      </c>
      <c r="Z56" s="681" t="n">
        <f aca="false">Z68</f>
        <v>1</v>
      </c>
      <c r="AA56" s="681" t="n">
        <f aca="false">AA68</f>
        <v>0</v>
      </c>
      <c r="AB56" s="681" t="n">
        <f aca="false">AB68</f>
        <v>1</v>
      </c>
      <c r="AC56" s="677"/>
    </row>
    <row r="57" customFormat="false" ht="12.75" hidden="false" customHeight="false" outlineLevel="0" collapsed="false">
      <c r="C57" s="676" t="s">
        <v>144</v>
      </c>
      <c r="D57" s="681" t="n">
        <f aca="false">IF(D9&gt;0,D10/D9,0)*100</f>
        <v>4.76190476190476</v>
      </c>
      <c r="E57" s="681" t="n">
        <f aca="false">IF(E9&gt;0,E10/E9,0)*100</f>
        <v>0</v>
      </c>
      <c r="F57" s="681" t="n">
        <f aca="false">IF(F9&gt;0,F10/F9,0)*100</f>
        <v>0</v>
      </c>
      <c r="G57" s="681" t="n">
        <f aca="false">IF(G9&gt;0,G10/G9,0)*100</f>
        <v>0</v>
      </c>
      <c r="H57" s="681" t="n">
        <f aca="false">IF(H9&gt;0,H10/H9,0)*100</f>
        <v>0</v>
      </c>
      <c r="I57" s="681" t="n">
        <f aca="false">IF(I9&gt;0,I10/I9,0)*100</f>
        <v>0</v>
      </c>
      <c r="J57" s="681" t="n">
        <f aca="false">IF(J9&gt;0,J10/J9,0)*100</f>
        <v>3.79746835443038</v>
      </c>
      <c r="K57" s="681" t="n">
        <f aca="false">IF(K9&gt;0,K10/K9,0)*100</f>
        <v>0</v>
      </c>
      <c r="L57" s="681" t="n">
        <f aca="false">IF(L9&gt;0,L10/L9,0)*100</f>
        <v>0</v>
      </c>
      <c r="M57" s="681" t="n">
        <f aca="false">IF(M9&gt;0,M10/M9,0)*100</f>
        <v>0</v>
      </c>
      <c r="N57" s="681" t="n">
        <f aca="false">IF(N9&gt;0,N10/N9,0)*100</f>
        <v>1.2779552715655</v>
      </c>
      <c r="O57" s="677"/>
      <c r="P57" s="677"/>
      <c r="Q57" s="676" t="s">
        <v>144</v>
      </c>
      <c r="R57" s="681" t="n">
        <f aca="false">R69</f>
        <v>2.85714285714286</v>
      </c>
      <c r="S57" s="681" t="n">
        <f aca="false">S69</f>
        <v>0</v>
      </c>
      <c r="T57" s="681" t="n">
        <f aca="false">T69</f>
        <v>0</v>
      </c>
      <c r="U57" s="681" t="n">
        <f aca="false">U69</f>
        <v>7.5</v>
      </c>
      <c r="V57" s="681" t="n">
        <f aca="false">V69</f>
        <v>0</v>
      </c>
      <c r="W57" s="681" t="n">
        <f aca="false">W69</f>
        <v>0</v>
      </c>
      <c r="X57" s="681" t="n">
        <f aca="false">X69</f>
        <v>4</v>
      </c>
      <c r="Y57" s="681" t="n">
        <f aca="false">Y69</f>
        <v>12.7272727272727</v>
      </c>
      <c r="Z57" s="681" t="n">
        <f aca="false">Z69</f>
        <v>5</v>
      </c>
      <c r="AA57" s="681" t="n">
        <f aca="false">AA69</f>
        <v>0</v>
      </c>
      <c r="AB57" s="681" t="n">
        <f aca="false">AB69</f>
        <v>4.40677966101695</v>
      </c>
      <c r="AC57" s="677"/>
    </row>
    <row r="58" customFormat="false" ht="12.75" hidden="false" customHeight="false" outlineLevel="0" collapsed="false">
      <c r="C58" s="676" t="s">
        <v>145</v>
      </c>
      <c r="D58" s="681" t="n">
        <f aca="false">IF(D9&gt;0,D12/D9,0)*100</f>
        <v>142.857142857143</v>
      </c>
      <c r="E58" s="681" t="n">
        <f aca="false">IF(E9&gt;0,E12/E9,0)*100</f>
        <v>125.373134328358</v>
      </c>
      <c r="F58" s="681" t="n">
        <f aca="false">IF(F9&gt;0,F12/F9,0)*100</f>
        <v>0</v>
      </c>
      <c r="G58" s="681" t="n">
        <f aca="false">IF(G9&gt;0,G12/G9,0)*100</f>
        <v>142.307692307692</v>
      </c>
      <c r="H58" s="681" t="n">
        <f aca="false">IF(H9&gt;0,H12/H9,0)*100</f>
        <v>157.142857142857</v>
      </c>
      <c r="I58" s="681" t="n">
        <f aca="false">IF(I9&gt;0,I12/I9,0)*100</f>
        <v>0</v>
      </c>
      <c r="J58" s="681" t="n">
        <f aca="false">IF(J9&gt;0,J12/J9,0)*100</f>
        <v>154.430379746835</v>
      </c>
      <c r="K58" s="681" t="n">
        <f aca="false">IF(K9&gt;0,K12/K9,0)*100</f>
        <v>163.636363636364</v>
      </c>
      <c r="L58" s="681" t="n">
        <f aca="false">IF(L9&gt;0,L12/L9,0)*100</f>
        <v>250</v>
      </c>
      <c r="M58" s="681" t="n">
        <f aca="false">IF(M9&gt;0,M12/M9,0)*100</f>
        <v>131.818181818182</v>
      </c>
      <c r="N58" s="681" t="n">
        <f aca="false">IF(N9&gt;0,N12/N9,0)*100</f>
        <v>139.936102236422</v>
      </c>
      <c r="O58" s="677"/>
      <c r="P58" s="677"/>
      <c r="Q58" s="676" t="s">
        <v>146</v>
      </c>
      <c r="R58" s="681" t="n">
        <f aca="false">R70</f>
        <v>1.37142857142857</v>
      </c>
      <c r="S58" s="681" t="n">
        <f aca="false">S70</f>
        <v>1.26086956521739</v>
      </c>
      <c r="T58" s="681" t="n">
        <f aca="false">T70</f>
        <v>0</v>
      </c>
      <c r="U58" s="681" t="n">
        <f aca="false">U70</f>
        <v>1.575</v>
      </c>
      <c r="V58" s="681" t="n">
        <f aca="false">V70</f>
        <v>1</v>
      </c>
      <c r="W58" s="681" t="n">
        <f aca="false">W70</f>
        <v>0</v>
      </c>
      <c r="X58" s="681" t="n">
        <f aca="false">X70</f>
        <v>1.68</v>
      </c>
      <c r="Y58" s="681" t="n">
        <f aca="false">Y70</f>
        <v>1.50909090909091</v>
      </c>
      <c r="Z58" s="681" t="n">
        <f aca="false">Z70</f>
        <v>1.25</v>
      </c>
      <c r="AA58" s="681" t="n">
        <f aca="false">AA70</f>
        <v>0</v>
      </c>
      <c r="AB58" s="681" t="n">
        <f aca="false">AB70</f>
        <v>1.39322033898305</v>
      </c>
      <c r="AC58" s="677"/>
    </row>
    <row r="59" customFormat="false" ht="12.75" hidden="false" customHeight="false" outlineLevel="0" collapsed="false">
      <c r="C59" s="676" t="s">
        <v>147</v>
      </c>
      <c r="D59" s="681" t="n">
        <f aca="false">IF(D11+D12&gt;0,D11/(D11+D12),0)*100</f>
        <v>3.2258064516129</v>
      </c>
      <c r="E59" s="681" t="n">
        <f aca="false">IF(E11+E12&gt;0,E11/(E11+E12),0)*100</f>
        <v>0</v>
      </c>
      <c r="F59" s="681" t="n">
        <f aca="false">IF(F11+F12&gt;0,F11/(F11+F12),0)*100</f>
        <v>0</v>
      </c>
      <c r="G59" s="681" t="n">
        <f aca="false">IF(G11+G12&gt;0,G11/(G11+G12),0)*100</f>
        <v>0</v>
      </c>
      <c r="H59" s="681" t="n">
        <f aca="false">IF(H11+H12&gt;0,H11/(H11+H12),0)*100</f>
        <v>0</v>
      </c>
      <c r="I59" s="681" t="n">
        <f aca="false">IF(I11+I12&gt;0,I11/(I11+I12),0)*100</f>
        <v>0</v>
      </c>
      <c r="J59" s="681" t="n">
        <f aca="false">IF(J11+J12&gt;0,J11/(J11+J12),0)*100</f>
        <v>2.4</v>
      </c>
      <c r="K59" s="681" t="n">
        <f aca="false">IF(K11+K12&gt;0,K11/(K11+K12),0)*100</f>
        <v>0</v>
      </c>
      <c r="L59" s="681" t="n">
        <f aca="false">IF(L11+L12&gt;0,L11/(L11+L12),0)*100</f>
        <v>0</v>
      </c>
      <c r="M59" s="681" t="n">
        <f aca="false">IF(M11+M12&gt;0,M11/(M11+M12),0)*100</f>
        <v>0</v>
      </c>
      <c r="N59" s="681" t="n">
        <f aca="false">IF(N11+N12&gt;0,N11/(N11+N12),0)*100</f>
        <v>0.904977375565611</v>
      </c>
      <c r="O59" s="677"/>
      <c r="P59" s="677"/>
      <c r="Q59" s="676" t="s">
        <v>147</v>
      </c>
      <c r="R59" s="681" t="n">
        <f aca="false">R71</f>
        <v>2.04081632653061</v>
      </c>
      <c r="S59" s="681" t="n">
        <f aca="false">S71</f>
        <v>0</v>
      </c>
      <c r="T59" s="681" t="n">
        <f aca="false">T71</f>
        <v>0</v>
      </c>
      <c r="U59" s="681" t="n">
        <f aca="false">U71</f>
        <v>4.54545454545455</v>
      </c>
      <c r="V59" s="681" t="n">
        <f aca="false">V71</f>
        <v>0</v>
      </c>
      <c r="W59" s="681" t="n">
        <f aca="false">W71</f>
        <v>0</v>
      </c>
      <c r="X59" s="681" t="n">
        <f aca="false">X71</f>
        <v>2.32558139534884</v>
      </c>
      <c r="Y59" s="681" t="n">
        <f aca="false">Y71</f>
        <v>7.77777777777778</v>
      </c>
      <c r="Z59" s="681" t="n">
        <f aca="false">Z71</f>
        <v>3.84615384615385</v>
      </c>
      <c r="AA59" s="681" t="n">
        <f aca="false">AA71</f>
        <v>0</v>
      </c>
      <c r="AB59" s="681" t="n">
        <f aca="false">AB71</f>
        <v>3.06603773584906</v>
      </c>
      <c r="AC59" s="677"/>
    </row>
    <row r="60" customFormat="false" ht="12.75" hidden="false" customHeight="false" outlineLevel="0" collapsed="false">
      <c r="C60" s="676"/>
      <c r="Q60" s="676"/>
      <c r="R60" s="684"/>
      <c r="S60" s="684"/>
      <c r="T60" s="684"/>
      <c r="U60" s="684"/>
      <c r="V60" s="684"/>
      <c r="W60" s="684"/>
      <c r="X60" s="684"/>
      <c r="Y60" s="684"/>
      <c r="Z60" s="684"/>
      <c r="AA60" s="684"/>
      <c r="AB60" s="684"/>
    </row>
    <row r="61" customFormat="false" ht="12.75" hidden="false" customHeight="false" outlineLevel="0" collapsed="false">
      <c r="C61" s="676" t="s">
        <v>148</v>
      </c>
      <c r="D61" s="681" t="n">
        <f aca="false">IF(D15&gt;0,D17/D15,0)*100</f>
        <v>0</v>
      </c>
      <c r="E61" s="681" t="n">
        <f aca="false">IF(E15&gt;0,E17/E15,0)*100</f>
        <v>0</v>
      </c>
      <c r="F61" s="681" t="n">
        <f aca="false">IF(F15&gt;0,F17/F15,0)*100</f>
        <v>0</v>
      </c>
      <c r="G61" s="681" t="n">
        <f aca="false">IF(G15&gt;0,G17/G15,0)*100</f>
        <v>0</v>
      </c>
      <c r="H61" s="681" t="n">
        <f aca="false">IF(H15&gt;0,H17/H15,0)*100</f>
        <v>0</v>
      </c>
      <c r="I61" s="681" t="n">
        <f aca="false">IF(I15&gt;0,I17/I15,0)*100</f>
        <v>0</v>
      </c>
      <c r="J61" s="681" t="n">
        <f aca="false">IF(J15&gt;0,J17/J15,0)*100</f>
        <v>0</v>
      </c>
      <c r="K61" s="681" t="n">
        <f aca="false">IF(K15&gt;0,K17/K15,0)*100</f>
        <v>0</v>
      </c>
      <c r="L61" s="681" t="n">
        <f aca="false">IF(L15&gt;0,L17/L15,0)*100</f>
        <v>0</v>
      </c>
      <c r="M61" s="681" t="n">
        <f aca="false">IF(M15&gt;0,M17/M15,0)*100</f>
        <v>0</v>
      </c>
      <c r="N61" s="681" t="n">
        <f aca="false">IF(N15&gt;0,N17/N15,0)*100</f>
        <v>0</v>
      </c>
      <c r="O61" s="677"/>
      <c r="P61" s="677"/>
      <c r="Q61" s="676" t="s">
        <v>148</v>
      </c>
      <c r="R61" s="681" t="n">
        <f aca="false">D61</f>
        <v>0</v>
      </c>
      <c r="S61" s="681" t="n">
        <f aca="false">E61</f>
        <v>0</v>
      </c>
      <c r="T61" s="681" t="n">
        <f aca="false">F61</f>
        <v>0</v>
      </c>
      <c r="U61" s="681" t="n">
        <f aca="false">G61</f>
        <v>0</v>
      </c>
      <c r="V61" s="681" t="n">
        <f aca="false">H61</f>
        <v>0</v>
      </c>
      <c r="W61" s="681" t="n">
        <f aca="false">I61</f>
        <v>0</v>
      </c>
      <c r="X61" s="681" t="n">
        <f aca="false">J61</f>
        <v>0</v>
      </c>
      <c r="Y61" s="681" t="n">
        <f aca="false">K61</f>
        <v>0</v>
      </c>
      <c r="Z61" s="681" t="n">
        <f aca="false">L61</f>
        <v>0</v>
      </c>
      <c r="AA61" s="681" t="n">
        <f aca="false">M61</f>
        <v>0</v>
      </c>
      <c r="AB61" s="684" t="n">
        <f aca="false">N61</f>
        <v>0</v>
      </c>
    </row>
    <row r="62" customFormat="false" ht="12.75" hidden="false" customHeight="false" outlineLevel="0" collapsed="false">
      <c r="C62" s="676" t="s">
        <v>149</v>
      </c>
      <c r="D62" s="681" t="n">
        <f aca="false">IF(D16&gt;0,D17/D16,0)*100</f>
        <v>0</v>
      </c>
      <c r="E62" s="681" t="n">
        <f aca="false">IF(E16&gt;0,E17/E16,0)*100</f>
        <v>0</v>
      </c>
      <c r="F62" s="681" t="n">
        <f aca="false">IF(F16&gt;0,F17/F16,0)*100</f>
        <v>0</v>
      </c>
      <c r="G62" s="681" t="n">
        <f aca="false">IF(G16&gt;0,G17/G16,0)*100</f>
        <v>0</v>
      </c>
      <c r="H62" s="681" t="n">
        <f aca="false">IF(H16&gt;0,H17/H16,0)*100</f>
        <v>0</v>
      </c>
      <c r="I62" s="681" t="n">
        <f aca="false">IF(I16&gt;0,I17/I16,0)*100</f>
        <v>0</v>
      </c>
      <c r="J62" s="681" t="n">
        <f aca="false">IF(J16&gt;0,J17/J16,0)*100</f>
        <v>0</v>
      </c>
      <c r="K62" s="681" t="n">
        <f aca="false">IF(K16&gt;0,K17/K16,0)*100</f>
        <v>0</v>
      </c>
      <c r="L62" s="681" t="n">
        <f aca="false">IF(L16&gt;0,L17/L16,0)*100</f>
        <v>0</v>
      </c>
      <c r="M62" s="681" t="n">
        <f aca="false">IF(M16&gt;0,M17/M16,0)*100</f>
        <v>0</v>
      </c>
      <c r="N62" s="681" t="n">
        <f aca="false">IF(N16&gt;0,N17/N16,0)*100</f>
        <v>0</v>
      </c>
      <c r="O62" s="677"/>
      <c r="P62" s="677"/>
      <c r="Q62" s="676" t="s">
        <v>150</v>
      </c>
      <c r="R62" s="681" t="n">
        <f aca="false">D62/100</f>
        <v>0</v>
      </c>
      <c r="S62" s="681" t="n">
        <f aca="false">E62/100</f>
        <v>0</v>
      </c>
      <c r="T62" s="681" t="n">
        <f aca="false">F62/100</f>
        <v>0</v>
      </c>
      <c r="U62" s="681" t="n">
        <f aca="false">G62/100</f>
        <v>0</v>
      </c>
      <c r="V62" s="681" t="n">
        <f aca="false">H62/100</f>
        <v>0</v>
      </c>
      <c r="W62" s="681" t="n">
        <f aca="false">I62/100</f>
        <v>0</v>
      </c>
      <c r="X62" s="681" t="n">
        <f aca="false">J62/100</f>
        <v>0</v>
      </c>
      <c r="Y62" s="681" t="n">
        <f aca="false">K62/100</f>
        <v>0</v>
      </c>
      <c r="Z62" s="681" t="n">
        <f aca="false">L62/100</f>
        <v>0</v>
      </c>
      <c r="AA62" s="681" t="n">
        <f aca="false">M62/100</f>
        <v>0</v>
      </c>
      <c r="AB62" s="684" t="n">
        <f aca="false">N62/100</f>
        <v>0</v>
      </c>
    </row>
    <row r="63" customFormat="false" ht="12.75" hidden="false" customHeight="false" outlineLevel="0" collapsed="false">
      <c r="C63" s="676" t="s">
        <v>151</v>
      </c>
      <c r="D63" s="681" t="n">
        <f aca="false">IF(D23&gt;0,D16/D15,0)*100</f>
        <v>0</v>
      </c>
      <c r="E63" s="681" t="n">
        <f aca="false">IF(E23&gt;0,E16/E15,0)*100</f>
        <v>0</v>
      </c>
      <c r="F63" s="681" t="n">
        <f aca="false">IF(F23&gt;0,F16/F15,0)*100</f>
        <v>0</v>
      </c>
      <c r="G63" s="681" t="n">
        <f aca="false">IF(G23&gt;0,G16/G15,0)*100</f>
        <v>0</v>
      </c>
      <c r="H63" s="681" t="n">
        <f aca="false">IF(H23&gt;0,H16/H15,0)*100</f>
        <v>0</v>
      </c>
      <c r="I63" s="681" t="n">
        <f aca="false">IF(I23&gt;0,I16/I15,0)*100</f>
        <v>0</v>
      </c>
      <c r="J63" s="681" t="n">
        <f aca="false">IF(J23&gt;0,J16/J15,0)*100</f>
        <v>0</v>
      </c>
      <c r="K63" s="681" t="n">
        <f aca="false">IF(K23&gt;0,K16/K15,0)*100</f>
        <v>0</v>
      </c>
      <c r="L63" s="681" t="n">
        <f aca="false">IF(L23&gt;0,L16/L15,0)*100</f>
        <v>0</v>
      </c>
      <c r="M63" s="681" t="n">
        <f aca="false">IF(M23&gt;0,M16/M15,0)*100</f>
        <v>0</v>
      </c>
      <c r="N63" s="681" t="n">
        <f aca="false">IF(N23&gt;0,N16/N15,0)*100</f>
        <v>0</v>
      </c>
      <c r="O63" s="677"/>
      <c r="P63" s="677"/>
      <c r="Q63" s="676" t="s">
        <v>151</v>
      </c>
      <c r="R63" s="681" t="n">
        <f aca="false">D63</f>
        <v>0</v>
      </c>
      <c r="S63" s="681" t="n">
        <f aca="false">E63</f>
        <v>0</v>
      </c>
      <c r="T63" s="681" t="n">
        <f aca="false">F63</f>
        <v>0</v>
      </c>
      <c r="U63" s="681" t="n">
        <f aca="false">G63</f>
        <v>0</v>
      </c>
      <c r="V63" s="681" t="n">
        <f aca="false">H63</f>
        <v>0</v>
      </c>
      <c r="W63" s="681" t="n">
        <f aca="false">I63</f>
        <v>0</v>
      </c>
      <c r="X63" s="681" t="n">
        <f aca="false">J63</f>
        <v>0</v>
      </c>
      <c r="Y63" s="681" t="n">
        <f aca="false">K63</f>
        <v>0</v>
      </c>
      <c r="Z63" s="681" t="n">
        <f aca="false">L63</f>
        <v>0</v>
      </c>
      <c r="AA63" s="681" t="n">
        <f aca="false">M63</f>
        <v>0</v>
      </c>
      <c r="AB63" s="684" t="n">
        <f aca="false">N63</f>
        <v>0</v>
      </c>
    </row>
    <row r="64" customFormat="false" ht="12.75" hidden="false" customHeight="false" outlineLevel="0" collapsed="false">
      <c r="C64" s="676" t="s">
        <v>152</v>
      </c>
      <c r="D64" s="681" t="n">
        <f aca="false">IF(D15&gt;0,D18/D15,0)*100</f>
        <v>188.888888888889</v>
      </c>
      <c r="E64" s="681" t="n">
        <f aca="false">IF(E15&gt;0,E18/E15,0)*100</f>
        <v>133.720930232558</v>
      </c>
      <c r="F64" s="681" t="n">
        <f aca="false">IF(F15&gt;0,F18/F15,0)*100</f>
        <v>0</v>
      </c>
      <c r="G64" s="681" t="n">
        <f aca="false">IF(G15&gt;0,G18/G15,0)*100</f>
        <v>128.571428571429</v>
      </c>
      <c r="H64" s="681" t="n">
        <f aca="false">IF(H15&gt;0,H18/H15,0)*100</f>
        <v>200</v>
      </c>
      <c r="I64" s="681" t="n">
        <f aca="false">IF(I15&gt;0,I18/I15,0)*100</f>
        <v>0</v>
      </c>
      <c r="J64" s="681" t="n">
        <f aca="false">IF(J15&gt;0,J18/J15,0)*100</f>
        <v>147.916666666667</v>
      </c>
      <c r="K64" s="681" t="n">
        <f aca="false">IF(K15&gt;0,K18/K15,0)*100</f>
        <v>146.153846153846</v>
      </c>
      <c r="L64" s="681" t="n">
        <f aca="false">IF(L15&gt;0,L18/L15,0)*100</f>
        <v>160</v>
      </c>
      <c r="M64" s="681" t="n">
        <f aca="false">IF(M15&gt;0,M18/M15,0)*100</f>
        <v>148</v>
      </c>
      <c r="N64" s="681" t="n">
        <f aca="false">IF(N15&gt;0,N18/N15,0)*100</f>
        <v>143.298969072165</v>
      </c>
      <c r="O64" s="677"/>
      <c r="P64" s="677"/>
      <c r="Q64" s="676" t="s">
        <v>153</v>
      </c>
      <c r="R64" s="681" t="n">
        <f aca="false">D64/100</f>
        <v>1.88888888888889</v>
      </c>
      <c r="S64" s="681" t="n">
        <f aca="false">E64/100</f>
        <v>1.33720930232558</v>
      </c>
      <c r="T64" s="681" t="n">
        <f aca="false">F64/100</f>
        <v>0</v>
      </c>
      <c r="U64" s="681" t="n">
        <f aca="false">G64/100</f>
        <v>1.28571428571429</v>
      </c>
      <c r="V64" s="681" t="n">
        <f aca="false">H64/100</f>
        <v>2</v>
      </c>
      <c r="W64" s="681" t="n">
        <f aca="false">I64/100</f>
        <v>0</v>
      </c>
      <c r="X64" s="681" t="n">
        <f aca="false">J64/100</f>
        <v>1.47916666666667</v>
      </c>
      <c r="Y64" s="681" t="n">
        <f aca="false">K64/100</f>
        <v>1.46153846153846</v>
      </c>
      <c r="Z64" s="681" t="n">
        <f aca="false">L64/100</f>
        <v>1.6</v>
      </c>
      <c r="AA64" s="681" t="n">
        <f aca="false">M64/100</f>
        <v>1.48</v>
      </c>
      <c r="AB64" s="684" t="n">
        <f aca="false">N64/100</f>
        <v>1.43298969072165</v>
      </c>
    </row>
    <row r="65" customFormat="false" ht="12.75" hidden="false" customHeight="false" outlineLevel="0" collapsed="false">
      <c r="C65" s="676" t="s">
        <v>154</v>
      </c>
      <c r="D65" s="681" t="n">
        <f aca="false">IF(D17+D18&gt;0,D17/(D17+D18),0)*100</f>
        <v>0</v>
      </c>
      <c r="E65" s="681" t="n">
        <f aca="false">IF(E17+E18&gt;0,E17/(E17+E18),0)*100</f>
        <v>0</v>
      </c>
      <c r="F65" s="681" t="n">
        <f aca="false">IF(F17+F18&gt;0,F17/(F17+F18),0)*100</f>
        <v>0</v>
      </c>
      <c r="G65" s="681" t="n">
        <f aca="false">IF(G17+G18&gt;0,G17/(G17+G18),0)*100</f>
        <v>0</v>
      </c>
      <c r="H65" s="681" t="n">
        <f aca="false">IF(H17+H18&gt;0,H17/(H17+H18),0)*100</f>
        <v>0</v>
      </c>
      <c r="I65" s="681" t="n">
        <f aca="false">IF(I17+I18&gt;0,I17/(I17+I18),0)*100</f>
        <v>0</v>
      </c>
      <c r="J65" s="681" t="n">
        <f aca="false">IF(J17+J18&gt;0,J17/(J17+J18),0)*100</f>
        <v>0</v>
      </c>
      <c r="K65" s="681" t="n">
        <f aca="false">IF(K17+K18&gt;0,K17/(K17+K18),0)*100</f>
        <v>0</v>
      </c>
      <c r="L65" s="681" t="n">
        <f aca="false">IF(L17+L18&gt;0,L17/(L17+L18),0)*100</f>
        <v>0</v>
      </c>
      <c r="M65" s="681" t="n">
        <f aca="false">IF(M17+M18&gt;0,M17/(M17+M18),0)*100</f>
        <v>0</v>
      </c>
      <c r="N65" s="681" t="n">
        <f aca="false">IF(N17+N18&gt;0,N17/(N17+N18),0)*100</f>
        <v>0</v>
      </c>
      <c r="O65" s="677"/>
      <c r="P65" s="677"/>
      <c r="Q65" s="676" t="s">
        <v>154</v>
      </c>
      <c r="R65" s="681" t="n">
        <f aca="false">D65</f>
        <v>0</v>
      </c>
      <c r="S65" s="681" t="n">
        <f aca="false">E65</f>
        <v>0</v>
      </c>
      <c r="T65" s="681" t="n">
        <f aca="false">F65</f>
        <v>0</v>
      </c>
      <c r="U65" s="681" t="n">
        <f aca="false">G65</f>
        <v>0</v>
      </c>
      <c r="V65" s="681" t="n">
        <f aca="false">H65</f>
        <v>0</v>
      </c>
      <c r="W65" s="681" t="n">
        <f aca="false">I65</f>
        <v>0</v>
      </c>
      <c r="X65" s="681" t="n">
        <f aca="false">J65</f>
        <v>0</v>
      </c>
      <c r="Y65" s="681" t="n">
        <f aca="false">K65</f>
        <v>0</v>
      </c>
      <c r="Z65" s="681" t="n">
        <f aca="false">L65</f>
        <v>0</v>
      </c>
      <c r="AA65" s="681" t="n">
        <f aca="false">M65</f>
        <v>0</v>
      </c>
      <c r="AB65" s="684" t="n">
        <f aca="false">N65</f>
        <v>0</v>
      </c>
    </row>
    <row r="67" customFormat="false" ht="12.75" hidden="true" customHeight="false" outlineLevel="0" collapsed="false">
      <c r="C67" s="672" t="s">
        <v>155</v>
      </c>
      <c r="D67" s="679" t="n">
        <f aca="false">'Tab. RF.IS.1.5.6b'!D9</f>
        <v>2.85714285714286</v>
      </c>
      <c r="E67" s="679" t="n">
        <f aca="false">'Tab. RF.IS.1.5.6b'!F9</f>
        <v>0</v>
      </c>
      <c r="F67" s="679" t="n">
        <f aca="false">'Tab. RF.IS.1.5.6b'!H9</f>
        <v>0</v>
      </c>
      <c r="G67" s="679" t="n">
        <f aca="false">'Tab. RF.IS.1.5.6b'!J9</f>
        <v>7.5</v>
      </c>
      <c r="H67" s="679" t="n">
        <f aca="false">'Tab. RF.IS.1.5.6b'!L9</f>
        <v>0</v>
      </c>
      <c r="I67" s="679" t="n">
        <f aca="false">'Tab. RF.IS.1.5.6b'!N9</f>
        <v>0</v>
      </c>
      <c r="J67" s="679" t="n">
        <f aca="false">'Tab. RF.IS.1.5.6b'!P9</f>
        <v>4</v>
      </c>
      <c r="K67" s="679" t="n">
        <f aca="false">'Tab. RF.IS.1.5.6b'!R9</f>
        <v>12.7272727272727</v>
      </c>
      <c r="L67" s="679" t="n">
        <f aca="false">'Tab. RF.IS.1.5.6b'!T9</f>
        <v>5</v>
      </c>
      <c r="M67" s="679" t="n">
        <f aca="false">'Tab. RF.IS.1.5.6b'!V9</f>
        <v>0</v>
      </c>
      <c r="N67" s="679" t="n">
        <f aca="false">'Tab. RF.IS.1.5.6b'!X9</f>
        <v>4.40677966101695</v>
      </c>
      <c r="Q67" s="672" t="str">
        <f aca="false">C67</f>
        <v>Indice di mortalità 2014</v>
      </c>
      <c r="R67" s="679" t="n">
        <f aca="false">D67</f>
        <v>2.85714285714286</v>
      </c>
      <c r="S67" s="679" t="n">
        <f aca="false">E67</f>
        <v>0</v>
      </c>
      <c r="T67" s="679" t="n">
        <f aca="false">F67</f>
        <v>0</v>
      </c>
      <c r="U67" s="679" t="n">
        <f aca="false">G67</f>
        <v>7.5</v>
      </c>
      <c r="V67" s="679" t="n">
        <f aca="false">H67</f>
        <v>0</v>
      </c>
      <c r="W67" s="679" t="n">
        <f aca="false">I67</f>
        <v>0</v>
      </c>
      <c r="X67" s="679" t="n">
        <f aca="false">J67</f>
        <v>4</v>
      </c>
      <c r="Y67" s="679" t="n">
        <f aca="false">K67</f>
        <v>12.7272727272727</v>
      </c>
      <c r="Z67" s="679" t="n">
        <f aca="false">L67</f>
        <v>5</v>
      </c>
      <c r="AA67" s="679" t="n">
        <f aca="false">M67</f>
        <v>0</v>
      </c>
      <c r="AB67" s="679" t="n">
        <f aca="false">N67</f>
        <v>4.40677966101695</v>
      </c>
    </row>
    <row r="68" customFormat="false" ht="12.75" hidden="true" customHeight="false" outlineLevel="0" collapsed="false">
      <c r="C68" s="672" t="s">
        <v>156</v>
      </c>
      <c r="D68" s="679" t="n">
        <f aca="false">'Tab. RF.IS.1.5.6b'!D10</f>
        <v>100</v>
      </c>
      <c r="E68" s="679" t="n">
        <f aca="false">'Tab. RF.IS.1.5.6b'!F10</f>
        <v>0</v>
      </c>
      <c r="F68" s="679" t="n">
        <f aca="false">'Tab. RF.IS.1.5.6b'!H10</f>
        <v>0</v>
      </c>
      <c r="G68" s="679" t="n">
        <f aca="false">'Tab. RF.IS.1.5.6b'!J10</f>
        <v>100</v>
      </c>
      <c r="H68" s="679" t="n">
        <f aca="false">'Tab. RF.IS.1.5.6b'!L10</f>
        <v>0</v>
      </c>
      <c r="I68" s="679" t="n">
        <f aca="false">'Tab. RF.IS.1.5.6b'!N10</f>
        <v>0</v>
      </c>
      <c r="J68" s="679" t="n">
        <f aca="false">'Tab. RF.IS.1.5.6b'!P10</f>
        <v>100</v>
      </c>
      <c r="K68" s="679" t="n">
        <f aca="false">'Tab. RF.IS.1.5.6b'!R10</f>
        <v>100</v>
      </c>
      <c r="L68" s="679" t="n">
        <f aca="false">'Tab. RF.IS.1.5.6b'!T10</f>
        <v>100</v>
      </c>
      <c r="M68" s="679" t="n">
        <f aca="false">'Tab. RF.IS.1.5.6b'!V10</f>
        <v>0</v>
      </c>
      <c r="N68" s="679" t="n">
        <f aca="false">'Tab. RF.IS.1.5.6b'!X10</f>
        <v>100</v>
      </c>
      <c r="Q68" s="672" t="s">
        <v>157</v>
      </c>
      <c r="R68" s="679" t="n">
        <f aca="false">D68/100</f>
        <v>1</v>
      </c>
      <c r="S68" s="679" t="n">
        <f aca="false">E68/100</f>
        <v>0</v>
      </c>
      <c r="T68" s="679" t="n">
        <f aca="false">F68/100</f>
        <v>0</v>
      </c>
      <c r="U68" s="679" t="n">
        <f aca="false">G68/100</f>
        <v>1</v>
      </c>
      <c r="V68" s="679" t="n">
        <f aca="false">H68/100</f>
        <v>0</v>
      </c>
      <c r="W68" s="679" t="n">
        <f aca="false">I68/100</f>
        <v>0</v>
      </c>
      <c r="X68" s="679" t="n">
        <f aca="false">J68/100</f>
        <v>1</v>
      </c>
      <c r="Y68" s="679" t="n">
        <f aca="false">K68/100</f>
        <v>1</v>
      </c>
      <c r="Z68" s="679" t="n">
        <f aca="false">L68/100</f>
        <v>1</v>
      </c>
      <c r="AA68" s="679" t="n">
        <f aca="false">M68/100</f>
        <v>0</v>
      </c>
      <c r="AB68" s="679" t="n">
        <f aca="false">N68/100</f>
        <v>1</v>
      </c>
    </row>
    <row r="69" customFormat="false" ht="12.75" hidden="true" customHeight="false" outlineLevel="0" collapsed="false">
      <c r="C69" s="672" t="s">
        <v>158</v>
      </c>
      <c r="D69" s="679" t="n">
        <f aca="false">'Tab. RF.IS.1.5.6b'!D11</f>
        <v>2.85714285714286</v>
      </c>
      <c r="E69" s="679" t="n">
        <f aca="false">'Tab. RF.IS.1.5.6b'!F11</f>
        <v>0</v>
      </c>
      <c r="F69" s="679" t="n">
        <f aca="false">'Tab. RF.IS.1.5.6b'!H11</f>
        <v>0</v>
      </c>
      <c r="G69" s="679" t="n">
        <f aca="false">'Tab. RF.IS.1.5.6b'!J11</f>
        <v>7.5</v>
      </c>
      <c r="H69" s="679" t="n">
        <f aca="false">'Tab. RF.IS.1.5.6b'!L11</f>
        <v>0</v>
      </c>
      <c r="I69" s="679" t="n">
        <f aca="false">'Tab. RF.IS.1.5.6b'!N11</f>
        <v>0</v>
      </c>
      <c r="J69" s="679" t="n">
        <f aca="false">'Tab. RF.IS.1.5.6b'!P11</f>
        <v>4</v>
      </c>
      <c r="K69" s="679" t="n">
        <f aca="false">'Tab. RF.IS.1.5.6b'!R11</f>
        <v>12.7272727272727</v>
      </c>
      <c r="L69" s="679" t="n">
        <f aca="false">'Tab. RF.IS.1.5.6b'!T11</f>
        <v>5</v>
      </c>
      <c r="M69" s="679" t="n">
        <f aca="false">'Tab. RF.IS.1.5.6b'!V11</f>
        <v>0</v>
      </c>
      <c r="N69" s="679" t="n">
        <f aca="false">'Tab. RF.IS.1.5.6b'!X11</f>
        <v>4.40677966101695</v>
      </c>
      <c r="Q69" s="672" t="str">
        <f aca="false">C69</f>
        <v>Indice specifico di incidentalità 2014</v>
      </c>
      <c r="R69" s="679" t="n">
        <f aca="false">D69</f>
        <v>2.85714285714286</v>
      </c>
      <c r="S69" s="679" t="n">
        <f aca="false">E69</f>
        <v>0</v>
      </c>
      <c r="T69" s="679" t="n">
        <f aca="false">F69</f>
        <v>0</v>
      </c>
      <c r="U69" s="679" t="n">
        <f aca="false">G69</f>
        <v>7.5</v>
      </c>
      <c r="V69" s="679" t="n">
        <f aca="false">H69</f>
        <v>0</v>
      </c>
      <c r="W69" s="679" t="n">
        <f aca="false">I69</f>
        <v>0</v>
      </c>
      <c r="X69" s="679" t="n">
        <f aca="false">J69</f>
        <v>4</v>
      </c>
      <c r="Y69" s="679" t="n">
        <f aca="false">K69</f>
        <v>12.7272727272727</v>
      </c>
      <c r="Z69" s="679" t="n">
        <f aca="false">L69</f>
        <v>5</v>
      </c>
      <c r="AA69" s="679" t="n">
        <f aca="false">M69</f>
        <v>0</v>
      </c>
      <c r="AB69" s="679" t="n">
        <f aca="false">N69</f>
        <v>4.40677966101695</v>
      </c>
    </row>
    <row r="70" customFormat="false" ht="12.75" hidden="true" customHeight="false" outlineLevel="0" collapsed="false">
      <c r="C70" s="672" t="s">
        <v>159</v>
      </c>
      <c r="D70" s="679" t="n">
        <f aca="false">'Tab. RF.IS.1.5.6b'!D12</f>
        <v>137.142857142857</v>
      </c>
      <c r="E70" s="679" t="n">
        <f aca="false">'Tab. RF.IS.1.5.6b'!F12</f>
        <v>126.086956521739</v>
      </c>
      <c r="F70" s="679" t="n">
        <f aca="false">'Tab. RF.IS.1.5.6b'!H12</f>
        <v>0</v>
      </c>
      <c r="G70" s="679" t="n">
        <f aca="false">'Tab. RF.IS.1.5.6b'!J12</f>
        <v>157.5</v>
      </c>
      <c r="H70" s="679" t="n">
        <f aca="false">'Tab. RF.IS.1.5.6b'!L12</f>
        <v>100</v>
      </c>
      <c r="I70" s="679" t="n">
        <f aca="false">'Tab. RF.IS.1.5.6b'!N12</f>
        <v>0</v>
      </c>
      <c r="J70" s="679" t="n">
        <f aca="false">'Tab. RF.IS.1.5.6b'!P12</f>
        <v>168</v>
      </c>
      <c r="K70" s="679" t="n">
        <f aca="false">'Tab. RF.IS.1.5.6b'!R12</f>
        <v>150.909090909091</v>
      </c>
      <c r="L70" s="679" t="n">
        <f aca="false">'Tab. RF.IS.1.5.6b'!T12</f>
        <v>125</v>
      </c>
      <c r="M70" s="679" t="n">
        <f aca="false">'Tab. RF.IS.1.5.6b'!V12</f>
        <v>0</v>
      </c>
      <c r="N70" s="679" t="n">
        <f aca="false">'Tab. RF.IS.1.5.6b'!X12</f>
        <v>139.322033898305</v>
      </c>
      <c r="Q70" s="672" t="s">
        <v>160</v>
      </c>
      <c r="R70" s="679" t="n">
        <f aca="false">D70/100</f>
        <v>1.37142857142857</v>
      </c>
      <c r="S70" s="679" t="n">
        <f aca="false">E70/100</f>
        <v>1.26086956521739</v>
      </c>
      <c r="T70" s="679" t="n">
        <f aca="false">F70/100</f>
        <v>0</v>
      </c>
      <c r="U70" s="679" t="n">
        <f aca="false">G70/100</f>
        <v>1.575</v>
      </c>
      <c r="V70" s="679" t="n">
        <f aca="false">H70/100</f>
        <v>1</v>
      </c>
      <c r="W70" s="679" t="n">
        <f aca="false">I70/100</f>
        <v>0</v>
      </c>
      <c r="X70" s="679" t="n">
        <f aca="false">J70/100</f>
        <v>1.68</v>
      </c>
      <c r="Y70" s="679" t="n">
        <f aca="false">K70/100</f>
        <v>1.50909090909091</v>
      </c>
      <c r="Z70" s="679" t="n">
        <f aca="false">L70/100</f>
        <v>1.25</v>
      </c>
      <c r="AA70" s="679" t="n">
        <f aca="false">M70/100</f>
        <v>0</v>
      </c>
      <c r="AB70" s="679" t="n">
        <f aca="false">N70/100</f>
        <v>1.39322033898305</v>
      </c>
    </row>
    <row r="71" customFormat="false" ht="12.75" hidden="true" customHeight="false" outlineLevel="0" collapsed="false">
      <c r="C71" s="672" t="s">
        <v>161</v>
      </c>
      <c r="D71" s="679" t="n">
        <f aca="false">'Tab. RF.IS.1.5.6b'!D13</f>
        <v>2.04081632653061</v>
      </c>
      <c r="E71" s="679" t="n">
        <f aca="false">'Tab. RF.IS.1.5.6b'!F13</f>
        <v>0</v>
      </c>
      <c r="F71" s="679" t="n">
        <f aca="false">'Tab. RF.IS.1.5.6b'!H13</f>
        <v>0</v>
      </c>
      <c r="G71" s="679" t="n">
        <f aca="false">'Tab. RF.IS.1.5.6b'!J13</f>
        <v>4.54545454545455</v>
      </c>
      <c r="H71" s="679" t="n">
        <f aca="false">'Tab. RF.IS.1.5.6b'!L13</f>
        <v>0</v>
      </c>
      <c r="I71" s="679" t="n">
        <f aca="false">'Tab. RF.IS.1.5.6b'!N13</f>
        <v>0</v>
      </c>
      <c r="J71" s="679" t="n">
        <f aca="false">'Tab. RF.IS.1.5.6b'!P13</f>
        <v>2.32558139534884</v>
      </c>
      <c r="K71" s="679" t="n">
        <f aca="false">'Tab. RF.IS.1.5.6b'!R13</f>
        <v>7.77777777777778</v>
      </c>
      <c r="L71" s="679" t="n">
        <f aca="false">'Tab. RF.IS.1.5.6b'!T13</f>
        <v>3.84615384615385</v>
      </c>
      <c r="M71" s="679" t="n">
        <f aca="false">'Tab. RF.IS.1.5.6b'!V13</f>
        <v>0</v>
      </c>
      <c r="N71" s="679" t="n">
        <f aca="false">'Tab. RF.IS.1.5.6b'!X13</f>
        <v>3.06603773584906</v>
      </c>
      <c r="Q71" s="672" t="str">
        <f aca="false">C71</f>
        <v>Indice di gravità 2014</v>
      </c>
      <c r="R71" s="679" t="n">
        <f aca="false">D71</f>
        <v>2.04081632653061</v>
      </c>
      <c r="S71" s="679" t="n">
        <f aca="false">E71</f>
        <v>0</v>
      </c>
      <c r="T71" s="679" t="n">
        <f aca="false">F71</f>
        <v>0</v>
      </c>
      <c r="U71" s="679" t="n">
        <f aca="false">G71</f>
        <v>4.54545454545455</v>
      </c>
      <c r="V71" s="679" t="n">
        <f aca="false">H71</f>
        <v>0</v>
      </c>
      <c r="W71" s="679" t="n">
        <f aca="false">I71</f>
        <v>0</v>
      </c>
      <c r="X71" s="679" t="n">
        <f aca="false">J71</f>
        <v>2.32558139534884</v>
      </c>
      <c r="Y71" s="679" t="n">
        <f aca="false">K71</f>
        <v>7.77777777777778</v>
      </c>
      <c r="Z71" s="679" t="n">
        <f aca="false">L71</f>
        <v>3.84615384615385</v>
      </c>
      <c r="AA71" s="679" t="n">
        <f aca="false">M71</f>
        <v>0</v>
      </c>
      <c r="AB71" s="679" t="n">
        <f aca="false">N71</f>
        <v>3.066037735849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8"/>
    <col collapsed="false" customWidth="true" hidden="false" outlineLevel="0" max="6" min="6" style="2" width="5.41"/>
    <col collapsed="false" customWidth="true" hidden="false" outlineLevel="0" max="23" min="7" style="2" width="5.28"/>
    <col collapsed="false" customWidth="true" hidden="false" outlineLevel="0" max="24" min="24" style="2" width="5.71"/>
    <col collapsed="false" customWidth="true" hidden="false" outlineLevel="0" max="25" min="25" style="0" width="5.28"/>
  </cols>
  <sheetData>
    <row r="1" customFormat="false" ht="15.75" hidden="false" customHeight="false" outlineLevel="0" collapsed="false">
      <c r="A1" s="3" t="s">
        <v>51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12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5" hidden="false" customHeight="true" outlineLevel="0" collapsed="false">
      <c r="A4" s="11" t="s">
        <v>13</v>
      </c>
      <c r="B4" s="12" t="s">
        <v>14</v>
      </c>
      <c r="C4" s="13"/>
      <c r="D4" s="14" t="n">
        <v>0</v>
      </c>
      <c r="E4" s="15" t="n">
        <f aca="false">SUM((D4*100)/X4)</f>
        <v>0</v>
      </c>
      <c r="F4" s="14" t="n">
        <v>7032</v>
      </c>
      <c r="G4" s="15" t="n">
        <f aca="false">SUM((F4*100)/X4)</f>
        <v>62.4567013056222</v>
      </c>
      <c r="H4" s="14" t="n">
        <v>1068</v>
      </c>
      <c r="I4" s="15" t="n">
        <f aca="false">SUM((H4*100)/X4)</f>
        <v>9.4857447375433</v>
      </c>
      <c r="J4" s="14" t="n">
        <v>213</v>
      </c>
      <c r="K4" s="15" t="n">
        <f aca="false">SUM((J4*100)/X4)</f>
        <v>1.89181987743139</v>
      </c>
      <c r="L4" s="14" t="n">
        <v>119</v>
      </c>
      <c r="M4" s="15" t="n">
        <f aca="false">SUM((L4*100)/X4)</f>
        <v>1.05693223199218</v>
      </c>
      <c r="N4" s="14" t="n">
        <v>1758</v>
      </c>
      <c r="O4" s="15" t="n">
        <f aca="false">SUM((N4*100)/X4)</f>
        <v>15.6141753264055</v>
      </c>
      <c r="P4" s="14" t="n">
        <v>0</v>
      </c>
      <c r="Q4" s="15" t="n">
        <f aca="false">SUM((P4*100)/X4)</f>
        <v>0</v>
      </c>
      <c r="R4" s="14" t="n">
        <v>301</v>
      </c>
      <c r="S4" s="15" t="n">
        <f aca="false">SUM((R4*100)/X4)</f>
        <v>2.67341682209788</v>
      </c>
      <c r="T4" s="14" t="n">
        <v>746</v>
      </c>
      <c r="U4" s="15" t="n">
        <f aca="false">SUM((T4*100)/X4)</f>
        <v>6.62581046274092</v>
      </c>
      <c r="V4" s="14" t="n">
        <v>22</v>
      </c>
      <c r="W4" s="15" t="n">
        <f aca="false">SUM((V4*100)/X4)</f>
        <v>0.195399236166622</v>
      </c>
      <c r="X4" s="16" t="n">
        <f aca="false">SUM(D4,F4,H4,J4,L4,N4,P4,R4,T4,V4)</f>
        <v>11259</v>
      </c>
      <c r="Y4" s="17" t="n">
        <f aca="false">SUM(E4,G4,I4,K4,M4,O4,Q4,S4,U4,W4)</f>
        <v>100</v>
      </c>
    </row>
    <row r="5" customFormat="false" ht="15.95" hidden="false" customHeight="true" outlineLevel="0" collapsed="false">
      <c r="A5" s="11"/>
      <c r="B5" s="18" t="s">
        <v>15</v>
      </c>
      <c r="C5" s="19"/>
      <c r="D5" s="20" t="n">
        <v>0</v>
      </c>
      <c r="E5" s="21" t="n">
        <f aca="false">SUM((D5*100)/X5)</f>
        <v>0</v>
      </c>
      <c r="F5" s="20" t="n">
        <v>78</v>
      </c>
      <c r="G5" s="21" t="n">
        <f aca="false">SUM((F5*100)/X5)</f>
        <v>32.0987654320988</v>
      </c>
      <c r="H5" s="20" t="n">
        <v>29</v>
      </c>
      <c r="I5" s="21" t="n">
        <f aca="false">SUM((H5*100)/X5)</f>
        <v>11.9341563786008</v>
      </c>
      <c r="J5" s="20" t="n">
        <v>4</v>
      </c>
      <c r="K5" s="21" t="n">
        <f aca="false">SUM((J5*100)/X5)</f>
        <v>1.64609053497942</v>
      </c>
      <c r="L5" s="20" t="n">
        <v>7</v>
      </c>
      <c r="M5" s="21" t="n">
        <f aca="false">SUM((L5*100)/X5)</f>
        <v>2.88065843621399</v>
      </c>
      <c r="N5" s="20" t="n">
        <v>91</v>
      </c>
      <c r="O5" s="21" t="n">
        <f aca="false">SUM((N5*100)/X5)</f>
        <v>37.4485596707819</v>
      </c>
      <c r="P5" s="20" t="n">
        <v>0</v>
      </c>
      <c r="Q5" s="21" t="n">
        <f aca="false">SUM((P5*100)/X5)</f>
        <v>0</v>
      </c>
      <c r="R5" s="20" t="n">
        <v>16</v>
      </c>
      <c r="S5" s="21" t="n">
        <f aca="false">SUM((R5*100)/X5)</f>
        <v>6.5843621399177</v>
      </c>
      <c r="T5" s="20" t="n">
        <v>17</v>
      </c>
      <c r="U5" s="21" t="n">
        <f aca="false">SUM((T5*100)/X5)</f>
        <v>6.99588477366255</v>
      </c>
      <c r="V5" s="20" t="n">
        <v>1</v>
      </c>
      <c r="W5" s="21" t="n">
        <f aca="false">SUM((V5*100)/X5)</f>
        <v>0.411522633744856</v>
      </c>
      <c r="X5" s="22" t="n">
        <f aca="false">SUM(D5,F5,H5,J5,L5,N5,P5,R5,T5,V5)</f>
        <v>243</v>
      </c>
      <c r="Y5" s="23" t="n">
        <f aca="false">SUM(E5,G5,I5,K5,M5,O5,Q5,S5,U5,W5)</f>
        <v>100</v>
      </c>
    </row>
    <row r="6" customFormat="false" ht="15.95" hidden="false" customHeight="true" outlineLevel="0" collapsed="false">
      <c r="A6" s="11"/>
      <c r="B6" s="24" t="s">
        <v>16</v>
      </c>
      <c r="C6" s="13"/>
      <c r="D6" s="20" t="n">
        <v>0</v>
      </c>
      <c r="E6" s="21" t="n">
        <f aca="false">SUM((D6*100)/X6)</f>
        <v>0</v>
      </c>
      <c r="F6" s="20" t="n">
        <v>79</v>
      </c>
      <c r="G6" s="21" t="n">
        <f aca="false">SUM((F6*100)/X6)</f>
        <v>30.5019305019305</v>
      </c>
      <c r="H6" s="20" t="n">
        <v>30</v>
      </c>
      <c r="I6" s="21" t="n">
        <f aca="false">SUM((H6*100)/X6)</f>
        <v>11.5830115830116</v>
      </c>
      <c r="J6" s="20" t="n">
        <v>4</v>
      </c>
      <c r="K6" s="21" t="n">
        <f aca="false">SUM((J6*100)/X6)</f>
        <v>1.54440154440154</v>
      </c>
      <c r="L6" s="20" t="n">
        <v>7</v>
      </c>
      <c r="M6" s="21" t="n">
        <f aca="false">SUM((L6*100)/X6)</f>
        <v>2.7027027027027</v>
      </c>
      <c r="N6" s="20" t="n">
        <v>102</v>
      </c>
      <c r="O6" s="21" t="n">
        <f aca="false">SUM((N6*100)/X6)</f>
        <v>39.3822393822394</v>
      </c>
      <c r="P6" s="20" t="n">
        <v>0</v>
      </c>
      <c r="Q6" s="21" t="n">
        <f aca="false">SUM((P6*100)/X6)</f>
        <v>0</v>
      </c>
      <c r="R6" s="20" t="n">
        <v>16</v>
      </c>
      <c r="S6" s="21" t="n">
        <f aca="false">SUM((R6*100)/X6)</f>
        <v>6.17760617760618</v>
      </c>
      <c r="T6" s="20" t="n">
        <v>20</v>
      </c>
      <c r="U6" s="21" t="n">
        <f aca="false">SUM((T6*100)/X6)</f>
        <v>7.72200772200772</v>
      </c>
      <c r="V6" s="20" t="n">
        <v>1</v>
      </c>
      <c r="W6" s="21" t="n">
        <f aca="false">SUM((V6*100)/X6)</f>
        <v>0.386100386100386</v>
      </c>
      <c r="X6" s="22" t="n">
        <f aca="false">SUM(D6,F6,H6,J6,L6,N6,P6,R6,T6,V6)</f>
        <v>259</v>
      </c>
      <c r="Y6" s="23" t="n">
        <f aca="false">SUM(E6,G6,I6,K6,M6,O6,Q6,S6,U6,W6)</f>
        <v>100</v>
      </c>
    </row>
    <row r="7" customFormat="false" ht="15.95" hidden="false" customHeight="true" outlineLevel="0" collapsed="false">
      <c r="A7" s="11"/>
      <c r="B7" s="25" t="s">
        <v>17</v>
      </c>
      <c r="C7" s="13"/>
      <c r="D7" s="26" t="n">
        <v>0</v>
      </c>
      <c r="E7" s="27" t="n">
        <f aca="false">SUM((D7*100)/X7)</f>
        <v>0</v>
      </c>
      <c r="F7" s="26" t="n">
        <v>9847</v>
      </c>
      <c r="G7" s="27" t="n">
        <f aca="false">SUM((F7*100)/X7)</f>
        <v>60.1380236961036</v>
      </c>
      <c r="H7" s="26" t="n">
        <v>1571</v>
      </c>
      <c r="I7" s="27" t="n">
        <f aca="false">SUM((H7*100)/X7)</f>
        <v>9.59447905215586</v>
      </c>
      <c r="J7" s="26" t="n">
        <v>340</v>
      </c>
      <c r="K7" s="27" t="n">
        <f aca="false">SUM((J7*100)/X7)</f>
        <v>2.07646268474411</v>
      </c>
      <c r="L7" s="26" t="n">
        <v>171</v>
      </c>
      <c r="M7" s="27" t="n">
        <f aca="false">SUM((L7*100)/X7)</f>
        <v>1.04433858556248</v>
      </c>
      <c r="N7" s="26" t="n">
        <v>2755</v>
      </c>
      <c r="O7" s="27" t="n">
        <f aca="false">SUM((N7*100)/X7)</f>
        <v>16.8254549896177</v>
      </c>
      <c r="P7" s="26" t="n">
        <v>0</v>
      </c>
      <c r="Q7" s="27" t="n">
        <f aca="false">SUM((P7*100)/X7)</f>
        <v>0</v>
      </c>
      <c r="R7" s="26" t="n">
        <v>454</v>
      </c>
      <c r="S7" s="27" t="n">
        <f aca="false">SUM((R7*100)/X7)</f>
        <v>2.77268840845242</v>
      </c>
      <c r="T7" s="26" t="n">
        <v>1208</v>
      </c>
      <c r="U7" s="27" t="n">
        <f aca="false">SUM((T7*100)/X7)</f>
        <v>7.377549774032</v>
      </c>
      <c r="V7" s="26" t="n">
        <v>28</v>
      </c>
      <c r="W7" s="27" t="n">
        <f aca="false">SUM((V7*100)/X7)</f>
        <v>0.171002809331868</v>
      </c>
      <c r="X7" s="22" t="n">
        <f aca="false">SUM(D7,F7,H7,J7,L7,N7,P7,R7,T7,V7)</f>
        <v>16374</v>
      </c>
      <c r="Y7" s="23" t="n">
        <f aca="false">SUM(E7,G7,I7,K7,M7,O7,Q7,S7,U7,W7)</f>
        <v>100</v>
      </c>
    </row>
    <row r="8" customFormat="false" ht="15.95" hidden="false" customHeight="true" outlineLevel="0" collapsed="false">
      <c r="A8" s="58"/>
      <c r="B8" s="24"/>
      <c r="C8" s="13"/>
      <c r="D8" s="20"/>
      <c r="E8" s="21"/>
      <c r="F8" s="20"/>
      <c r="G8" s="21"/>
      <c r="H8" s="20"/>
      <c r="I8" s="21"/>
      <c r="J8" s="20"/>
      <c r="K8" s="21"/>
      <c r="L8" s="20"/>
      <c r="M8" s="21"/>
      <c r="N8" s="20"/>
      <c r="O8" s="21"/>
      <c r="P8" s="20"/>
      <c r="Q8" s="21"/>
      <c r="R8" s="20"/>
      <c r="S8" s="21"/>
      <c r="T8" s="20"/>
      <c r="U8" s="21"/>
      <c r="V8" s="20"/>
      <c r="W8" s="21"/>
      <c r="X8" s="22"/>
      <c r="Y8" s="23"/>
    </row>
    <row r="9" customFormat="false" ht="15.95" hidden="false" customHeight="true" outlineLevel="0" collapsed="false">
      <c r="A9" s="11" t="s">
        <v>18</v>
      </c>
      <c r="B9" s="12" t="s">
        <v>14</v>
      </c>
      <c r="C9" s="13"/>
      <c r="D9" s="14" t="n">
        <v>20</v>
      </c>
      <c r="E9" s="15" t="n">
        <f aca="false">SUM((D9*100)/X9)</f>
        <v>6.34920634920635</v>
      </c>
      <c r="F9" s="14" t="n">
        <v>147</v>
      </c>
      <c r="G9" s="15" t="n">
        <f aca="false">SUM((F9*100)/X9)</f>
        <v>46.6666666666667</v>
      </c>
      <c r="H9" s="20" t="n">
        <v>0</v>
      </c>
      <c r="I9" s="15" t="n">
        <f aca="false">SUM((H9*100)/X9)</f>
        <v>0</v>
      </c>
      <c r="J9" s="20" t="n">
        <v>31</v>
      </c>
      <c r="K9" s="15" t="n">
        <f aca="false">SUM((J9*100)/X9)</f>
        <v>9.84126984126984</v>
      </c>
      <c r="L9" s="20" t="n">
        <v>13</v>
      </c>
      <c r="M9" s="15" t="n">
        <f aca="false">SUM((L9*100)/X9)</f>
        <v>4.12698412698413</v>
      </c>
      <c r="N9" s="20" t="n">
        <v>1</v>
      </c>
      <c r="O9" s="15" t="n">
        <f aca="false">SUM((N9*100)/X9)</f>
        <v>0.317460317460317</v>
      </c>
      <c r="P9" s="20" t="n">
        <v>23</v>
      </c>
      <c r="Q9" s="15" t="n">
        <f aca="false">SUM((P9*100)/X9)</f>
        <v>7.3015873015873</v>
      </c>
      <c r="R9" s="20" t="n">
        <v>54</v>
      </c>
      <c r="S9" s="15" t="n">
        <f aca="false">SUM((R9*100)/X9)</f>
        <v>17.1428571428571</v>
      </c>
      <c r="T9" s="20" t="n">
        <v>23</v>
      </c>
      <c r="U9" s="15" t="n">
        <f aca="false">SUM((T9*100)/X9)</f>
        <v>7.3015873015873</v>
      </c>
      <c r="V9" s="20" t="n">
        <v>3</v>
      </c>
      <c r="W9" s="15" t="n">
        <f aca="false">SUM((V9*100)/X9)</f>
        <v>0.952380952380952</v>
      </c>
      <c r="X9" s="16" t="n">
        <f aca="false">SUM(D9,F9,H9,J9,L9,N9,P9,R9,T9,V9)</f>
        <v>315</v>
      </c>
      <c r="Y9" s="17" t="n">
        <f aca="false">SUM(E9,G9,I9,K9,M9,O9,Q9,S9,U9,W9)</f>
        <v>100</v>
      </c>
    </row>
    <row r="10" customFormat="false" ht="15.95" hidden="false" customHeight="true" outlineLevel="0" collapsed="false">
      <c r="A10" s="11"/>
      <c r="B10" s="18" t="s">
        <v>15</v>
      </c>
      <c r="C10" s="19"/>
      <c r="D10" s="20" t="n">
        <v>1</v>
      </c>
      <c r="E10" s="21" t="n">
        <f aca="false">SUM((D10*100)/X10)</f>
        <v>14.2857142857143</v>
      </c>
      <c r="F10" s="20" t="n">
        <v>1</v>
      </c>
      <c r="G10" s="21" t="n">
        <f aca="false">SUM((F10*100)/X10)</f>
        <v>14.2857142857143</v>
      </c>
      <c r="H10" s="20" t="n">
        <v>0</v>
      </c>
      <c r="I10" s="21" t="n">
        <f aca="false">SUM((H10*100)/X10)</f>
        <v>0</v>
      </c>
      <c r="J10" s="20" t="n">
        <v>0</v>
      </c>
      <c r="K10" s="21" t="n">
        <f aca="false">SUM((J10*100)/X10)</f>
        <v>0</v>
      </c>
      <c r="L10" s="20" t="n">
        <v>1</v>
      </c>
      <c r="M10" s="21" t="n">
        <f aca="false">SUM((L10*100)/X10)</f>
        <v>14.2857142857143</v>
      </c>
      <c r="N10" s="20" t="n">
        <v>0</v>
      </c>
      <c r="O10" s="21" t="n">
        <f aca="false">SUM((N10*100)/X10)</f>
        <v>0</v>
      </c>
      <c r="P10" s="20" t="n">
        <v>0</v>
      </c>
      <c r="Q10" s="21" t="n">
        <f aca="false">SUM((P10*100)/X10)</f>
        <v>0</v>
      </c>
      <c r="R10" s="20" t="n">
        <v>2</v>
      </c>
      <c r="S10" s="21" t="n">
        <f aca="false">SUM((R10*100)/X10)</f>
        <v>28.5714285714286</v>
      </c>
      <c r="T10" s="20" t="n">
        <v>2</v>
      </c>
      <c r="U10" s="21" t="n">
        <f aca="false">SUM((T10*100)/X10)</f>
        <v>28.5714285714286</v>
      </c>
      <c r="V10" s="20" t="n">
        <v>0</v>
      </c>
      <c r="W10" s="21" t="n">
        <f aca="false">SUM((V10*100)/X10)</f>
        <v>0</v>
      </c>
      <c r="X10" s="22" t="n">
        <f aca="false">SUM(D10,F10,H10,J10,L10,N10,P10,R10,T10,V10)</f>
        <v>7</v>
      </c>
      <c r="Y10" s="23" t="n">
        <f aca="false">SUM(E10,G10,I10,K10,M10,O10,Q10,S10,U10,W10)</f>
        <v>100</v>
      </c>
    </row>
    <row r="11" customFormat="false" ht="15.95" hidden="false" customHeight="true" outlineLevel="0" collapsed="false">
      <c r="A11" s="11"/>
      <c r="B11" s="24" t="s">
        <v>16</v>
      </c>
      <c r="C11" s="13"/>
      <c r="D11" s="20" t="n">
        <v>1</v>
      </c>
      <c r="E11" s="21" t="n">
        <f aca="false">SUM((D11*100)/X11)</f>
        <v>14.2857142857143</v>
      </c>
      <c r="F11" s="20" t="n">
        <v>1</v>
      </c>
      <c r="G11" s="21" t="n">
        <f aca="false">SUM((F11*100)/X11)</f>
        <v>14.2857142857143</v>
      </c>
      <c r="H11" s="20" t="n">
        <v>0</v>
      </c>
      <c r="I11" s="21" t="n">
        <f aca="false">SUM((H11*100)/X11)</f>
        <v>0</v>
      </c>
      <c r="J11" s="20" t="n">
        <v>0</v>
      </c>
      <c r="K11" s="21" t="n">
        <f aca="false">SUM((J11*100)/X11)</f>
        <v>0</v>
      </c>
      <c r="L11" s="20" t="n">
        <v>1</v>
      </c>
      <c r="M11" s="21" t="n">
        <f aca="false">SUM((L11*100)/X11)</f>
        <v>14.2857142857143</v>
      </c>
      <c r="N11" s="20" t="n">
        <v>0</v>
      </c>
      <c r="O11" s="21" t="n">
        <f aca="false">SUM((N11*100)/X11)</f>
        <v>0</v>
      </c>
      <c r="P11" s="20" t="n">
        <v>0</v>
      </c>
      <c r="Q11" s="21" t="n">
        <f aca="false">SUM((P11*100)/X11)</f>
        <v>0</v>
      </c>
      <c r="R11" s="20" t="n">
        <v>2</v>
      </c>
      <c r="S11" s="21" t="n">
        <f aca="false">SUM((R11*100)/X11)</f>
        <v>28.5714285714286</v>
      </c>
      <c r="T11" s="20" t="n">
        <v>2</v>
      </c>
      <c r="U11" s="21" t="n">
        <f aca="false">SUM((T11*100)/X11)</f>
        <v>28.5714285714286</v>
      </c>
      <c r="V11" s="20" t="n">
        <v>0</v>
      </c>
      <c r="W11" s="21" t="n">
        <f aca="false">SUM((V11*100)/X11)</f>
        <v>0</v>
      </c>
      <c r="X11" s="22" t="n">
        <f aca="false">SUM(D11,F11,H11,J11,L11,N11,P11,R11,T11,V11)</f>
        <v>7</v>
      </c>
      <c r="Y11" s="23" t="n">
        <f aca="false">SUM(E11,G11,I11,K11,M11,O11,Q11,S11,U11,W11)</f>
        <v>100</v>
      </c>
    </row>
    <row r="12" customFormat="false" ht="15.95" hidden="false" customHeight="true" outlineLevel="0" collapsed="false">
      <c r="A12" s="11"/>
      <c r="B12" s="25" t="s">
        <v>17</v>
      </c>
      <c r="C12" s="13"/>
      <c r="D12" s="26" t="n">
        <v>26</v>
      </c>
      <c r="E12" s="27" t="n">
        <f aca="false">SUM((D12*100)/X12)</f>
        <v>5.80357142857143</v>
      </c>
      <c r="F12" s="26" t="n">
        <v>192</v>
      </c>
      <c r="G12" s="27" t="n">
        <f aca="false">SUM((F12*100)/X12)</f>
        <v>42.8571428571429</v>
      </c>
      <c r="H12" s="26" t="n">
        <v>0</v>
      </c>
      <c r="I12" s="27" t="n">
        <f aca="false">SUM((H12*100)/X12)</f>
        <v>0</v>
      </c>
      <c r="J12" s="26" t="n">
        <v>52</v>
      </c>
      <c r="K12" s="27" t="n">
        <f aca="false">SUM((J12*100)/X12)</f>
        <v>11.6071428571429</v>
      </c>
      <c r="L12" s="26" t="n">
        <v>19</v>
      </c>
      <c r="M12" s="27" t="n">
        <f aca="false">SUM((L12*100)/X12)</f>
        <v>4.24107142857143</v>
      </c>
      <c r="N12" s="26" t="n">
        <v>1</v>
      </c>
      <c r="O12" s="27" t="n">
        <f aca="false">SUM((N12*100)/X12)</f>
        <v>0.223214285714286</v>
      </c>
      <c r="P12" s="26" t="n">
        <v>30</v>
      </c>
      <c r="Q12" s="27" t="n">
        <f aca="false">SUM((P12*100)/X12)</f>
        <v>6.69642857142857</v>
      </c>
      <c r="R12" s="26" t="n">
        <v>90</v>
      </c>
      <c r="S12" s="27" t="n">
        <f aca="false">SUM((R12*100)/X12)</f>
        <v>20.0892857142857</v>
      </c>
      <c r="T12" s="26" t="n">
        <v>34</v>
      </c>
      <c r="U12" s="27" t="n">
        <f aca="false">SUM((T12*100)/X12)</f>
        <v>7.58928571428571</v>
      </c>
      <c r="V12" s="26" t="n">
        <v>4</v>
      </c>
      <c r="W12" s="27" t="n">
        <f aca="false">SUM((V12*100)/X12)</f>
        <v>0.892857142857143</v>
      </c>
      <c r="X12" s="28" t="n">
        <f aca="false">SUM(D12,F12,H12,J12,L12,N12,P12,R12,T12,V12)</f>
        <v>448</v>
      </c>
      <c r="Y12" s="29" t="n">
        <f aca="false">SUM(E12,G12,I12,K12,M12,O12,Q12,S12,U12,W12)</f>
        <v>100</v>
      </c>
    </row>
    <row r="13" customFormat="false" ht="15.95" hidden="false" customHeight="true" outlineLevel="0" collapsed="false">
      <c r="A13" s="58"/>
      <c r="B13" s="24"/>
      <c r="C13" s="13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20"/>
      <c r="W13" s="21"/>
      <c r="X13" s="22"/>
      <c r="Y13" s="23"/>
    </row>
    <row r="14" customFormat="false" ht="15.95" hidden="false" customHeight="true" outlineLevel="0" collapsed="false">
      <c r="A14" s="11" t="s">
        <v>19</v>
      </c>
      <c r="B14" s="12" t="s">
        <v>14</v>
      </c>
      <c r="C14" s="30"/>
      <c r="D14" s="14" t="n">
        <v>0</v>
      </c>
      <c r="E14" s="15" t="n">
        <f aca="false">SUM((D14*100)/X14)</f>
        <v>0</v>
      </c>
      <c r="F14" s="14" t="n">
        <v>23950</v>
      </c>
      <c r="G14" s="15" t="n">
        <f aca="false">SUM((F14*100)/X14)</f>
        <v>70.447392416978</v>
      </c>
      <c r="H14" s="14" t="n">
        <v>2834</v>
      </c>
      <c r="I14" s="15" t="n">
        <f aca="false">SUM((H14*100)/X14)</f>
        <v>8.33602964967497</v>
      </c>
      <c r="J14" s="14" t="n">
        <v>485</v>
      </c>
      <c r="K14" s="15" t="n">
        <f aca="false">SUM((J14*100)/X14)</f>
        <v>1.42659646439392</v>
      </c>
      <c r="L14" s="14" t="n">
        <v>455</v>
      </c>
      <c r="M14" s="15" t="n">
        <f aca="false">SUM((L14*100)/X14)</f>
        <v>1.33835338412213</v>
      </c>
      <c r="N14" s="14" t="n">
        <v>3716</v>
      </c>
      <c r="O14" s="15" t="n">
        <f aca="false">SUM((N14*100)/X14)</f>
        <v>10.9303762096656</v>
      </c>
      <c r="P14" s="14" t="n">
        <v>0</v>
      </c>
      <c r="Q14" s="15" t="n">
        <f aca="false">SUM((P14*100)/X14)</f>
        <v>0</v>
      </c>
      <c r="R14" s="14" t="n">
        <v>936</v>
      </c>
      <c r="S14" s="15" t="n">
        <f aca="false">SUM((R14*100)/X14)</f>
        <v>2.75318410447981</v>
      </c>
      <c r="T14" s="14" t="n">
        <v>1518</v>
      </c>
      <c r="U14" s="15" t="n">
        <f aca="false">SUM((T14*100)/X14)</f>
        <v>4.46509986175251</v>
      </c>
      <c r="V14" s="14" t="n">
        <v>103</v>
      </c>
      <c r="W14" s="15" t="n">
        <f aca="false">SUM((V14*100)/X14)</f>
        <v>0.302967908933141</v>
      </c>
      <c r="X14" s="16" t="n">
        <f aca="false">SUM(D14,F14,H14,J14,L14,N14,P14,R14,T14,V14)</f>
        <v>33997</v>
      </c>
      <c r="Y14" s="17" t="n">
        <f aca="false">SUM(E14,G14,I14,K14,M14,O14,Q14,S14,U14,W14)</f>
        <v>100</v>
      </c>
    </row>
    <row r="15" customFormat="false" ht="15.95" hidden="false" customHeight="true" outlineLevel="0" collapsed="false">
      <c r="A15" s="11"/>
      <c r="B15" s="18" t="s">
        <v>15</v>
      </c>
      <c r="C15" s="30"/>
      <c r="D15" s="20" t="n">
        <v>0</v>
      </c>
      <c r="E15" s="21" t="n">
        <f aca="false">SUM((D15*100)/X15)</f>
        <v>0</v>
      </c>
      <c r="F15" s="20" t="n">
        <v>145</v>
      </c>
      <c r="G15" s="21" t="n">
        <f aca="false">SUM((F15*100)/X15)</f>
        <v>34.6062052505967</v>
      </c>
      <c r="H15" s="20" t="n">
        <v>36</v>
      </c>
      <c r="I15" s="21" t="n">
        <f aca="false">SUM((H15*100)/X15)</f>
        <v>8.59188544152745</v>
      </c>
      <c r="J15" s="20" t="n">
        <v>12</v>
      </c>
      <c r="K15" s="21" t="n">
        <f aca="false">SUM((J15*100)/X15)</f>
        <v>2.86396181384248</v>
      </c>
      <c r="L15" s="20" t="n">
        <v>12</v>
      </c>
      <c r="M15" s="21" t="n">
        <f aca="false">SUM((L15*100)/X15)</f>
        <v>2.86396181384248</v>
      </c>
      <c r="N15" s="20" t="n">
        <v>143</v>
      </c>
      <c r="O15" s="21" t="n">
        <f aca="false">SUM((N15*100)/X15)</f>
        <v>34.1288782816229</v>
      </c>
      <c r="P15" s="20" t="n">
        <v>0</v>
      </c>
      <c r="Q15" s="21" t="n">
        <f aca="false">SUM((P15*100)/X15)</f>
        <v>0</v>
      </c>
      <c r="R15" s="20" t="n">
        <v>30</v>
      </c>
      <c r="S15" s="21" t="n">
        <f aca="false">SUM((R15*100)/X15)</f>
        <v>7.15990453460621</v>
      </c>
      <c r="T15" s="20" t="n">
        <v>41</v>
      </c>
      <c r="U15" s="21" t="n">
        <f aca="false">SUM((T15*100)/X15)</f>
        <v>9.78520286396181</v>
      </c>
      <c r="V15" s="20" t="n">
        <v>0</v>
      </c>
      <c r="W15" s="21" t="n">
        <f aca="false">SUM((V15*100)/X15)</f>
        <v>0</v>
      </c>
      <c r="X15" s="22" t="n">
        <f aca="false">SUM(D15,F15,H15,J15,L15,N15,P15,R15,T15,V15)</f>
        <v>419</v>
      </c>
      <c r="Y15" s="23" t="n">
        <f aca="false">SUM(E15,G15,I15,K15,M15,O15,Q15,S15,U15,W15)</f>
        <v>100</v>
      </c>
    </row>
    <row r="16" customFormat="false" ht="15.95" hidden="false" customHeight="true" outlineLevel="0" collapsed="false">
      <c r="A16" s="11"/>
      <c r="B16" s="24" t="s">
        <v>16</v>
      </c>
      <c r="C16" s="30"/>
      <c r="D16" s="20" t="n">
        <v>0</v>
      </c>
      <c r="E16" s="21" t="n">
        <f aca="false">SUM((D16*100)/X16)</f>
        <v>0</v>
      </c>
      <c r="F16" s="20" t="n">
        <v>147</v>
      </c>
      <c r="G16" s="21" t="n">
        <f aca="false">SUM((F16*100)/X16)</f>
        <v>33.5616438356164</v>
      </c>
      <c r="H16" s="20" t="n">
        <v>36</v>
      </c>
      <c r="I16" s="21" t="n">
        <f aca="false">SUM((H16*100)/X16)</f>
        <v>8.21917808219178</v>
      </c>
      <c r="J16" s="20" t="n">
        <v>12</v>
      </c>
      <c r="K16" s="21" t="n">
        <f aca="false">SUM((J16*100)/X16)</f>
        <v>2.73972602739726</v>
      </c>
      <c r="L16" s="20" t="n">
        <v>12</v>
      </c>
      <c r="M16" s="21" t="n">
        <f aca="false">SUM((L16*100)/X16)</f>
        <v>2.73972602739726</v>
      </c>
      <c r="N16" s="20" t="n">
        <v>153</v>
      </c>
      <c r="O16" s="21" t="n">
        <f aca="false">SUM((N16*100)/X16)</f>
        <v>34.9315068493151</v>
      </c>
      <c r="P16" s="20" t="n">
        <v>0</v>
      </c>
      <c r="Q16" s="21" t="n">
        <f aca="false">SUM((P16*100)/X16)</f>
        <v>0</v>
      </c>
      <c r="R16" s="20" t="n">
        <v>35</v>
      </c>
      <c r="S16" s="21" t="n">
        <f aca="false">SUM((R16*100)/X16)</f>
        <v>7.99086757990868</v>
      </c>
      <c r="T16" s="20" t="n">
        <v>43</v>
      </c>
      <c r="U16" s="21" t="n">
        <f aca="false">SUM((T16*100)/X16)</f>
        <v>9.81735159817352</v>
      </c>
      <c r="V16" s="20" t="n">
        <v>0</v>
      </c>
      <c r="W16" s="21" t="n">
        <f aca="false">SUM((V16*100)/X16)</f>
        <v>0</v>
      </c>
      <c r="X16" s="22" t="n">
        <f aca="false">SUM(D16,F16,H16,J16,L16,N16,P16,R16,T16,V16)</f>
        <v>438</v>
      </c>
      <c r="Y16" s="23" t="n">
        <f aca="false">SUM(E16,G16,I16,K16,M16,O16,Q16,S16,U16,W16)</f>
        <v>100</v>
      </c>
    </row>
    <row r="17" customFormat="false" ht="15.95" hidden="false" customHeight="true" outlineLevel="0" collapsed="false">
      <c r="A17" s="11"/>
      <c r="B17" s="25" t="s">
        <v>17</v>
      </c>
      <c r="C17" s="30"/>
      <c r="D17" s="26" t="n">
        <v>0</v>
      </c>
      <c r="E17" s="27" t="n">
        <f aca="false">SUM((D17*100)/X17)</f>
        <v>0</v>
      </c>
      <c r="F17" s="26" t="n">
        <v>31332</v>
      </c>
      <c r="G17" s="27" t="n">
        <f aca="false">SUM((F17*100)/X17)</f>
        <v>66.7177718155104</v>
      </c>
      <c r="H17" s="26" t="n">
        <v>4201</v>
      </c>
      <c r="I17" s="27" t="n">
        <f aca="false">SUM((H17*100)/X17)</f>
        <v>8.94553042885737</v>
      </c>
      <c r="J17" s="26" t="n">
        <v>762</v>
      </c>
      <c r="K17" s="27" t="n">
        <f aca="false">SUM((J17*100)/X17)</f>
        <v>1.62258847578894</v>
      </c>
      <c r="L17" s="26" t="n">
        <v>663</v>
      </c>
      <c r="M17" s="27" t="n">
        <f aca="false">SUM((L17*100)/X17)</f>
        <v>1.41177973680848</v>
      </c>
      <c r="N17" s="26" t="n">
        <v>5909</v>
      </c>
      <c r="O17" s="27" t="n">
        <f aca="false">SUM((N17*100)/X17)</f>
        <v>12.5825135215706</v>
      </c>
      <c r="P17" s="26" t="n">
        <v>0</v>
      </c>
      <c r="Q17" s="27" t="n">
        <f aca="false">SUM((P17*100)/X17)</f>
        <v>0</v>
      </c>
      <c r="R17" s="26" t="n">
        <v>1521</v>
      </c>
      <c r="S17" s="27" t="n">
        <f aca="false">SUM((R17*100)/X17)</f>
        <v>3.2387888079724</v>
      </c>
      <c r="T17" s="26" t="n">
        <v>2440</v>
      </c>
      <c r="U17" s="27" t="n">
        <f aca="false">SUM((T17*100)/X17)</f>
        <v>5.19569013244751</v>
      </c>
      <c r="V17" s="26" t="n">
        <v>134</v>
      </c>
      <c r="W17" s="27" t="n">
        <f aca="false">SUM((V17*100)/X17)</f>
        <v>0.285337081044249</v>
      </c>
      <c r="X17" s="28" t="n">
        <f aca="false">SUM(D17,F17,H17,J17,L17,N17,P17,R17,T17,V17)</f>
        <v>46962</v>
      </c>
      <c r="Y17" s="29" t="n">
        <f aca="false">SUM(E17,G17,I17,K17,M17,O17,Q17,S17,U17,W17)</f>
        <v>100</v>
      </c>
    </row>
    <row r="18" customFormat="false" ht="15.95" hidden="false" customHeight="true" outlineLevel="0" collapsed="false">
      <c r="A18" s="58"/>
      <c r="B18" s="24"/>
      <c r="C18" s="30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0"/>
      <c r="O18" s="21"/>
      <c r="P18" s="20"/>
      <c r="Q18" s="21"/>
      <c r="R18" s="20"/>
      <c r="S18" s="21"/>
      <c r="T18" s="20"/>
      <c r="U18" s="21"/>
      <c r="V18" s="20"/>
      <c r="W18" s="21"/>
      <c r="X18" s="22"/>
      <c r="Y18" s="23"/>
    </row>
    <row r="19" customFormat="false" ht="15.95" hidden="false" customHeight="true" outlineLevel="0" collapsed="false">
      <c r="A19" s="11" t="s">
        <v>20</v>
      </c>
      <c r="B19" s="12" t="s">
        <v>14</v>
      </c>
      <c r="C19" s="30"/>
      <c r="D19" s="14" t="n">
        <v>0</v>
      </c>
      <c r="E19" s="15" t="n">
        <f aca="false">SUM((D19*100)/X19)</f>
        <v>0</v>
      </c>
      <c r="F19" s="14" t="n">
        <v>842</v>
      </c>
      <c r="G19" s="15" t="n">
        <f aca="false">SUM((F19*100)/X19)</f>
        <v>49.8224852071006</v>
      </c>
      <c r="H19" s="14" t="n">
        <v>80</v>
      </c>
      <c r="I19" s="15" t="n">
        <f aca="false">SUM((H19*100)/X19)</f>
        <v>4.73372781065089</v>
      </c>
      <c r="J19" s="14" t="n">
        <v>99</v>
      </c>
      <c r="K19" s="15" t="n">
        <f aca="false">SUM((J19*100)/X19)</f>
        <v>5.85798816568047</v>
      </c>
      <c r="L19" s="14" t="n">
        <v>38</v>
      </c>
      <c r="M19" s="15" t="n">
        <f aca="false">SUM((L19*100)/X19)</f>
        <v>2.24852071005917</v>
      </c>
      <c r="N19" s="14" t="n">
        <v>163</v>
      </c>
      <c r="O19" s="15" t="n">
        <f aca="false">SUM((N19*100)/X19)</f>
        <v>9.64497041420118</v>
      </c>
      <c r="P19" s="14" t="n">
        <v>0</v>
      </c>
      <c r="Q19" s="15" t="n">
        <f aca="false">SUM((P19*100)/X19)</f>
        <v>0</v>
      </c>
      <c r="R19" s="14" t="n">
        <v>367</v>
      </c>
      <c r="S19" s="15" t="n">
        <f aca="false">SUM((R19*100)/X19)</f>
        <v>21.7159763313609</v>
      </c>
      <c r="T19" s="14" t="n">
        <v>79</v>
      </c>
      <c r="U19" s="15" t="n">
        <f aca="false">SUM((T19*100)/X19)</f>
        <v>4.67455621301775</v>
      </c>
      <c r="V19" s="14" t="n">
        <v>22</v>
      </c>
      <c r="W19" s="15" t="n">
        <f aca="false">SUM((V19*100)/X19)</f>
        <v>1.30177514792899</v>
      </c>
      <c r="X19" s="16" t="n">
        <f aca="false">SUM(D19,F19,H19,J19,L19,N19,P19,R19,T19,V19)</f>
        <v>1690</v>
      </c>
      <c r="Y19" s="17" t="n">
        <f aca="false">SUM(E19,G19,I19,K19,M19,O19,Q19,S19,U19,W19)</f>
        <v>100</v>
      </c>
    </row>
    <row r="20" customFormat="false" ht="15.95" hidden="false" customHeight="true" outlineLevel="0" collapsed="false">
      <c r="A20" s="11"/>
      <c r="B20" s="18" t="s">
        <v>15</v>
      </c>
      <c r="C20" s="30"/>
      <c r="D20" s="20" t="n">
        <v>0</v>
      </c>
      <c r="E20" s="21" t="n">
        <f aca="false">SUM((D20*100)/X20)</f>
        <v>0</v>
      </c>
      <c r="F20" s="20" t="n">
        <v>5</v>
      </c>
      <c r="G20" s="21" t="n">
        <f aca="false">SUM((F20*100)/X20)</f>
        <v>16.6666666666667</v>
      </c>
      <c r="H20" s="20" t="n">
        <v>1</v>
      </c>
      <c r="I20" s="21" t="n">
        <f aca="false">SUM((H20*100)/X20)</f>
        <v>3.33333333333333</v>
      </c>
      <c r="J20" s="20" t="n">
        <v>2</v>
      </c>
      <c r="K20" s="21" t="n">
        <f aca="false">SUM((J20*100)/X20)</f>
        <v>6.66666666666667</v>
      </c>
      <c r="L20" s="20" t="n">
        <v>1</v>
      </c>
      <c r="M20" s="21" t="n">
        <f aca="false">SUM((L20*100)/X20)</f>
        <v>3.33333333333333</v>
      </c>
      <c r="N20" s="20" t="n">
        <v>7</v>
      </c>
      <c r="O20" s="21" t="n">
        <f aca="false">SUM((N20*100)/X20)</f>
        <v>23.3333333333333</v>
      </c>
      <c r="P20" s="20" t="n">
        <v>0</v>
      </c>
      <c r="Q20" s="21" t="n">
        <f aca="false">SUM((P20*100)/X20)</f>
        <v>0</v>
      </c>
      <c r="R20" s="20" t="n">
        <v>12</v>
      </c>
      <c r="S20" s="21" t="n">
        <f aca="false">SUM((R20*100)/X20)</f>
        <v>40</v>
      </c>
      <c r="T20" s="20" t="n">
        <v>0</v>
      </c>
      <c r="U20" s="21" t="n">
        <f aca="false">SUM((T20*100)/X20)</f>
        <v>0</v>
      </c>
      <c r="V20" s="20" t="n">
        <v>2</v>
      </c>
      <c r="W20" s="21" t="n">
        <f aca="false">SUM((V20*100)/X20)</f>
        <v>6.66666666666667</v>
      </c>
      <c r="X20" s="22" t="n">
        <f aca="false">SUM(D20,F20,H20,J20,L20,N20,P20,R20,T20,V20)</f>
        <v>30</v>
      </c>
      <c r="Y20" s="23" t="n">
        <f aca="false">SUM(E20,G20,I20,K20,M20,O20,Q20,S20,U20,W20)</f>
        <v>100</v>
      </c>
    </row>
    <row r="21" customFormat="false" ht="15.95" hidden="false" customHeight="true" outlineLevel="0" collapsed="false">
      <c r="A21" s="11"/>
      <c r="B21" s="24" t="s">
        <v>16</v>
      </c>
      <c r="C21" s="30"/>
      <c r="D21" s="20" t="n">
        <v>0</v>
      </c>
      <c r="E21" s="21" t="n">
        <f aca="false">SUM((D21*100)/X21)</f>
        <v>0</v>
      </c>
      <c r="F21" s="20" t="n">
        <v>5</v>
      </c>
      <c r="G21" s="21" t="n">
        <f aca="false">SUM((F21*100)/X21)</f>
        <v>16.1290322580645</v>
      </c>
      <c r="H21" s="20" t="n">
        <v>1</v>
      </c>
      <c r="I21" s="21" t="n">
        <f aca="false">SUM((H21*100)/X21)</f>
        <v>3.2258064516129</v>
      </c>
      <c r="J21" s="20" t="n">
        <v>2</v>
      </c>
      <c r="K21" s="21" t="n">
        <f aca="false">SUM((J21*100)/X21)</f>
        <v>6.45161290322581</v>
      </c>
      <c r="L21" s="20" t="n">
        <v>1</v>
      </c>
      <c r="M21" s="21" t="n">
        <f aca="false">SUM((L21*100)/X21)</f>
        <v>3.2258064516129</v>
      </c>
      <c r="N21" s="20" t="n">
        <v>8</v>
      </c>
      <c r="O21" s="21" t="n">
        <f aca="false">SUM((N21*100)/X21)</f>
        <v>25.8064516129032</v>
      </c>
      <c r="P21" s="20" t="n">
        <v>0</v>
      </c>
      <c r="Q21" s="21" t="n">
        <f aca="false">SUM((P21*100)/X21)</f>
        <v>0</v>
      </c>
      <c r="R21" s="20" t="n">
        <v>12</v>
      </c>
      <c r="S21" s="21" t="n">
        <f aca="false">SUM((R21*100)/X21)</f>
        <v>38.7096774193548</v>
      </c>
      <c r="T21" s="20" t="n">
        <v>0</v>
      </c>
      <c r="U21" s="21" t="n">
        <f aca="false">SUM((T21*100)/X21)</f>
        <v>0</v>
      </c>
      <c r="V21" s="20" t="n">
        <v>2</v>
      </c>
      <c r="W21" s="21" t="n">
        <f aca="false">SUM((V21*100)/X21)</f>
        <v>6.45161290322581</v>
      </c>
      <c r="X21" s="22" t="n">
        <f aca="false">SUM(D21,F21,H21,J21,L21,N21,P21,R21,T21,V21)</f>
        <v>31</v>
      </c>
      <c r="Y21" s="23" t="n">
        <f aca="false">SUM(E21,G21,I21,K21,M21,O21,Q21,S21,U21,W21)</f>
        <v>100</v>
      </c>
    </row>
    <row r="22" customFormat="false" ht="15.95" hidden="false" customHeight="true" outlineLevel="0" collapsed="false">
      <c r="A22" s="11"/>
      <c r="B22" s="25" t="s">
        <v>17</v>
      </c>
      <c r="C22" s="30"/>
      <c r="D22" s="26" t="n">
        <v>0</v>
      </c>
      <c r="E22" s="27" t="n">
        <f aca="false">SUM((D22*100)/X22)</f>
        <v>0</v>
      </c>
      <c r="F22" s="26" t="n">
        <v>971</v>
      </c>
      <c r="G22" s="27" t="n">
        <f aca="false">SUM((F22*100)/X22)</f>
        <v>44.5208619899129</v>
      </c>
      <c r="H22" s="26" t="n">
        <v>101</v>
      </c>
      <c r="I22" s="27" t="n">
        <f aca="false">SUM((H22*100)/X22)</f>
        <v>4.63090325538744</v>
      </c>
      <c r="J22" s="26" t="n">
        <v>129</v>
      </c>
      <c r="K22" s="27" t="n">
        <f aca="false">SUM((J22*100)/X22)</f>
        <v>5.91471801925722</v>
      </c>
      <c r="L22" s="26" t="n">
        <v>44</v>
      </c>
      <c r="M22" s="27" t="n">
        <f aca="false">SUM((L22*100)/X22)</f>
        <v>2.0174232003668</v>
      </c>
      <c r="N22" s="26" t="n">
        <v>227</v>
      </c>
      <c r="O22" s="27" t="n">
        <f aca="false">SUM((N22*100)/X22)</f>
        <v>10.4080696928015</v>
      </c>
      <c r="P22" s="26" t="n">
        <v>0</v>
      </c>
      <c r="Q22" s="27" t="n">
        <f aca="false">SUM((P22*100)/X22)</f>
        <v>0</v>
      </c>
      <c r="R22" s="26" t="n">
        <v>558</v>
      </c>
      <c r="S22" s="27" t="n">
        <f aca="false">SUM((R22*100)/X22)</f>
        <v>25.5845942228336</v>
      </c>
      <c r="T22" s="26" t="n">
        <v>128</v>
      </c>
      <c r="U22" s="27" t="n">
        <f aca="false">SUM((T22*100)/X22)</f>
        <v>5.86886749197616</v>
      </c>
      <c r="V22" s="26" t="n">
        <v>23</v>
      </c>
      <c r="W22" s="27" t="n">
        <f aca="false">SUM((V22*100)/X22)</f>
        <v>1.05456212746447</v>
      </c>
      <c r="X22" s="28" t="n">
        <f aca="false">SUM(D22,F22,H22,J22,L22,N22,P22,R22,T22,V22)</f>
        <v>2181</v>
      </c>
      <c r="Y22" s="29" t="n">
        <f aca="false">SUM(E22,G22,I22,K22,M22,O22,Q22,S22,U22,W22)</f>
        <v>100</v>
      </c>
    </row>
    <row r="23" customFormat="false" ht="15.95" hidden="false" customHeight="true" outlineLevel="0" collapsed="false">
      <c r="A23" s="58"/>
      <c r="B23" s="24"/>
      <c r="C23" s="30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0"/>
      <c r="O23" s="21"/>
      <c r="P23" s="20"/>
      <c r="Q23" s="21"/>
      <c r="R23" s="20"/>
      <c r="S23" s="21"/>
      <c r="T23" s="20"/>
      <c r="U23" s="21"/>
      <c r="V23" s="20"/>
      <c r="W23" s="21"/>
      <c r="X23" s="22"/>
      <c r="Y23" s="23"/>
    </row>
    <row r="24" customFormat="false" ht="15.95" hidden="false" customHeight="true" outlineLevel="0" collapsed="false">
      <c r="A24" s="11" t="s">
        <v>21</v>
      </c>
      <c r="B24" s="12" t="s">
        <v>14</v>
      </c>
      <c r="C24" s="30"/>
      <c r="D24" s="20" t="n">
        <v>0</v>
      </c>
      <c r="E24" s="15" t="n">
        <v>0</v>
      </c>
      <c r="F24" s="20" t="n">
        <v>606</v>
      </c>
      <c r="G24" s="15" t="n">
        <f aca="false">SUM((F24*100)/X24)</f>
        <v>40.973630831643</v>
      </c>
      <c r="H24" s="20" t="n">
        <v>307</v>
      </c>
      <c r="I24" s="21" t="n">
        <f aca="false">SUM((H24*100)/X24)</f>
        <v>20.7572684246112</v>
      </c>
      <c r="J24" s="20" t="n">
        <v>0</v>
      </c>
      <c r="K24" s="21" t="n">
        <f aca="false">SUM((J24*100)/X24)</f>
        <v>0</v>
      </c>
      <c r="L24" s="20" t="n">
        <v>76</v>
      </c>
      <c r="M24" s="21" t="n">
        <f aca="false">SUM((L24*100)/X24)</f>
        <v>5.13860716700473</v>
      </c>
      <c r="N24" s="20" t="n">
        <v>441</v>
      </c>
      <c r="O24" s="21" t="n">
        <f aca="false">SUM((N24*100)/X24)</f>
        <v>29.8174442190669</v>
      </c>
      <c r="P24" s="20" t="n">
        <v>0</v>
      </c>
      <c r="Q24" s="21" t="n">
        <f aca="false">SUM((P24*100)/X24)</f>
        <v>0</v>
      </c>
      <c r="R24" s="20" t="n">
        <v>1</v>
      </c>
      <c r="S24" s="21" t="n">
        <f aca="false">SUM((R24*100)/X24)</f>
        <v>0.0676132521974307</v>
      </c>
      <c r="T24" s="20" t="n">
        <v>38</v>
      </c>
      <c r="U24" s="21" t="n">
        <f aca="false">SUM((T24*100)/X24)</f>
        <v>2.56930358350237</v>
      </c>
      <c r="V24" s="20" t="n">
        <v>10</v>
      </c>
      <c r="W24" s="21" t="n">
        <f aca="false">SUM((V24*100)/X24)</f>
        <v>0.676132521974307</v>
      </c>
      <c r="X24" s="22" t="n">
        <f aca="false">SUM(D24,F24,H24,J24,L24,N24,P24,R24,T24,V24)</f>
        <v>1479</v>
      </c>
      <c r="Y24" s="17" t="n">
        <f aca="false">SUM(E24,G24,I24,K24,M24,O24,Q24,S24,U24,W24)</f>
        <v>100</v>
      </c>
    </row>
    <row r="25" customFormat="false" ht="15.95" hidden="false" customHeight="true" outlineLevel="0" collapsed="false">
      <c r="A25" s="11"/>
      <c r="B25" s="18" t="s">
        <v>15</v>
      </c>
      <c r="C25" s="30"/>
      <c r="D25" s="20" t="n">
        <v>0</v>
      </c>
      <c r="E25" s="21" t="n">
        <v>0</v>
      </c>
      <c r="F25" s="20" t="n">
        <v>4</v>
      </c>
      <c r="G25" s="21" t="n">
        <f aca="false">SUM((F25*100)/X25)</f>
        <v>16</v>
      </c>
      <c r="H25" s="20" t="n">
        <v>3</v>
      </c>
      <c r="I25" s="21" t="n">
        <f aca="false">SUM((H25*100)/X25)</f>
        <v>12</v>
      </c>
      <c r="J25" s="20" t="n">
        <v>0</v>
      </c>
      <c r="K25" s="21" t="n">
        <f aca="false">SUM((J25*100)/X25)</f>
        <v>0</v>
      </c>
      <c r="L25" s="20" t="n">
        <v>0</v>
      </c>
      <c r="M25" s="21" t="n">
        <f aca="false">SUM((L25*100)/X25)</f>
        <v>0</v>
      </c>
      <c r="N25" s="20" t="n">
        <v>16</v>
      </c>
      <c r="O25" s="21" t="n">
        <f aca="false">SUM((N25*100)/X25)</f>
        <v>64</v>
      </c>
      <c r="P25" s="20" t="n">
        <v>0</v>
      </c>
      <c r="Q25" s="21" t="n">
        <f aca="false">SUM((P25*100)/X25)</f>
        <v>0</v>
      </c>
      <c r="R25" s="20" t="n">
        <v>0</v>
      </c>
      <c r="S25" s="21" t="n">
        <f aca="false">SUM((R25*100)/X25)</f>
        <v>0</v>
      </c>
      <c r="T25" s="20" t="n">
        <v>1</v>
      </c>
      <c r="U25" s="21" t="n">
        <f aca="false">SUM((T25*100)/X25)</f>
        <v>4</v>
      </c>
      <c r="V25" s="20" t="n">
        <v>1</v>
      </c>
      <c r="W25" s="21" t="n">
        <f aca="false">SUM((V25*100)/X25)</f>
        <v>4</v>
      </c>
      <c r="X25" s="22" t="n">
        <f aca="false">SUM(D25,F25,H25,J25,L25,N25,P25,R25,T25,V25)</f>
        <v>25</v>
      </c>
      <c r="Y25" s="23" t="n">
        <f aca="false">SUM(E25,G25,I25,K25,M25,O25,Q25,S25,U25,W25)</f>
        <v>100</v>
      </c>
    </row>
    <row r="26" customFormat="false" ht="15.95" hidden="false" customHeight="true" outlineLevel="0" collapsed="false">
      <c r="A26" s="11"/>
      <c r="B26" s="24" t="s">
        <v>16</v>
      </c>
      <c r="C26" s="30"/>
      <c r="D26" s="20" t="n">
        <v>0</v>
      </c>
      <c r="E26" s="21" t="n">
        <v>0</v>
      </c>
      <c r="F26" s="20" t="n">
        <v>4</v>
      </c>
      <c r="G26" s="21" t="n">
        <f aca="false">SUM((F26*100)/X26)</f>
        <v>14.2857142857143</v>
      </c>
      <c r="H26" s="20" t="n">
        <v>3</v>
      </c>
      <c r="I26" s="21" t="n">
        <f aca="false">SUM((H26*100)/X26)</f>
        <v>10.7142857142857</v>
      </c>
      <c r="J26" s="20" t="n">
        <v>0</v>
      </c>
      <c r="K26" s="21" t="n">
        <f aca="false">SUM((J26*100)/X26)</f>
        <v>0</v>
      </c>
      <c r="L26" s="20" t="n">
        <v>0</v>
      </c>
      <c r="M26" s="21" t="n">
        <f aca="false">SUM((L26*100)/X26)</f>
        <v>0</v>
      </c>
      <c r="N26" s="20" t="n">
        <v>19</v>
      </c>
      <c r="O26" s="21" t="n">
        <f aca="false">SUM((N26*100)/X26)</f>
        <v>67.8571428571429</v>
      </c>
      <c r="P26" s="20" t="n">
        <v>0</v>
      </c>
      <c r="Q26" s="21" t="n">
        <f aca="false">SUM((P26*100)/X26)</f>
        <v>0</v>
      </c>
      <c r="R26" s="20" t="n">
        <v>0</v>
      </c>
      <c r="S26" s="21" t="n">
        <f aca="false">SUM((R26*100)/X26)</f>
        <v>0</v>
      </c>
      <c r="T26" s="20" t="n">
        <v>1</v>
      </c>
      <c r="U26" s="21" t="n">
        <f aca="false">SUM((T26*100)/X26)</f>
        <v>3.57142857142857</v>
      </c>
      <c r="V26" s="20" t="n">
        <v>1</v>
      </c>
      <c r="W26" s="21" t="n">
        <f aca="false">SUM((V26*100)/X26)</f>
        <v>3.57142857142857</v>
      </c>
      <c r="X26" s="22" t="n">
        <f aca="false">SUM(D26,F26,H26,J26,L26,N26,P26,R26,T26,V26)</f>
        <v>28</v>
      </c>
      <c r="Y26" s="23" t="n">
        <f aca="false">SUM(E26,G26,I26,K26,M26,O26,Q26,S26,U26,W26)</f>
        <v>100</v>
      </c>
    </row>
    <row r="27" customFormat="false" ht="15.95" hidden="false" customHeight="true" outlineLevel="0" collapsed="false">
      <c r="A27" s="11"/>
      <c r="B27" s="25" t="s">
        <v>17</v>
      </c>
      <c r="C27" s="30"/>
      <c r="D27" s="26" t="n">
        <v>0</v>
      </c>
      <c r="E27" s="27" t="n">
        <v>0</v>
      </c>
      <c r="F27" s="26" t="n">
        <v>750</v>
      </c>
      <c r="G27" s="27" t="n">
        <f aca="false">SUM((F27*100)/X27)</f>
        <v>37.5187593796899</v>
      </c>
      <c r="H27" s="26" t="n">
        <v>418</v>
      </c>
      <c r="I27" s="27" t="n">
        <f aca="false">SUM((H27*100)/X27)</f>
        <v>20.9104552276138</v>
      </c>
      <c r="J27" s="26" t="n">
        <v>0</v>
      </c>
      <c r="K27" s="27" t="n">
        <f aca="false">SUM((J27*100)/X27)</f>
        <v>0</v>
      </c>
      <c r="L27" s="26" t="n">
        <v>97</v>
      </c>
      <c r="M27" s="27" t="n">
        <f aca="false">SUM((L27*100)/X27)</f>
        <v>4.85242621310655</v>
      </c>
      <c r="N27" s="26" t="n">
        <v>651</v>
      </c>
      <c r="O27" s="27" t="n">
        <f aca="false">SUM((N27*100)/X27)</f>
        <v>32.5662831415708</v>
      </c>
      <c r="P27" s="26" t="n">
        <v>0</v>
      </c>
      <c r="Q27" s="27" t="n">
        <f aca="false">SUM((P27*100)/X27)</f>
        <v>0</v>
      </c>
      <c r="R27" s="26" t="n">
        <v>1</v>
      </c>
      <c r="S27" s="27" t="n">
        <f aca="false">SUM((R27*100)/X27)</f>
        <v>0.0500250125062531</v>
      </c>
      <c r="T27" s="26" t="n">
        <v>72</v>
      </c>
      <c r="U27" s="27" t="n">
        <f aca="false">SUM((T27*100)/X27)</f>
        <v>3.60180090045023</v>
      </c>
      <c r="V27" s="26" t="n">
        <v>10</v>
      </c>
      <c r="W27" s="27" t="n">
        <f aca="false">SUM((V27*100)/X27)</f>
        <v>0.500250125062531</v>
      </c>
      <c r="X27" s="28" t="n">
        <f aca="false">SUM(D27,F27,H27,J27,L27,N27,P27,R27,T27,V27)</f>
        <v>1999</v>
      </c>
      <c r="Y27" s="29" t="n">
        <f aca="false">SUM(E27,G27,I27,K27,M27,O27,Q27,S27,U27,W27)</f>
        <v>100</v>
      </c>
    </row>
    <row r="28" customFormat="false" ht="15.95" hidden="false" customHeight="true" outlineLevel="0" collapsed="false">
      <c r="A28" s="58"/>
      <c r="B28" s="24"/>
      <c r="C28" s="30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0"/>
      <c r="O28" s="21"/>
      <c r="P28" s="20"/>
      <c r="Q28" s="21"/>
      <c r="R28" s="20"/>
      <c r="S28" s="21"/>
      <c r="T28" s="20"/>
      <c r="U28" s="21"/>
      <c r="V28" s="20"/>
      <c r="W28" s="21"/>
      <c r="X28" s="22"/>
      <c r="Y28" s="23"/>
    </row>
    <row r="29" customFormat="false" ht="15.95" hidden="false" customHeight="true" outlineLevel="0" collapsed="false">
      <c r="A29" s="11" t="s">
        <v>22</v>
      </c>
      <c r="B29" s="12" t="s">
        <v>14</v>
      </c>
      <c r="C29" s="30"/>
      <c r="D29" s="20" t="n">
        <f aca="false">D19+D24</f>
        <v>0</v>
      </c>
      <c r="E29" s="21" t="n">
        <v>0</v>
      </c>
      <c r="F29" s="20" t="n">
        <f aca="false">F19+F24</f>
        <v>1448</v>
      </c>
      <c r="G29" s="21" t="n">
        <f aca="false">SUM((F29*100)/X29)</f>
        <v>45.6926475228779</v>
      </c>
      <c r="H29" s="20" t="n">
        <f aca="false">H19+H24</f>
        <v>387</v>
      </c>
      <c r="I29" s="21" t="n">
        <f aca="false">SUM((H29*100)/X29)</f>
        <v>12.2120542757968</v>
      </c>
      <c r="J29" s="20" t="n">
        <f aca="false">J19+J24</f>
        <v>99</v>
      </c>
      <c r="K29" s="21" t="n">
        <f aca="false">SUM((J29*100)/X29)</f>
        <v>3.12401388450615</v>
      </c>
      <c r="L29" s="20" t="n">
        <f aca="false">L19+L24</f>
        <v>114</v>
      </c>
      <c r="M29" s="21" t="n">
        <f aca="false">SUM((L29*100)/X29)</f>
        <v>3.59734932155254</v>
      </c>
      <c r="N29" s="20" t="n">
        <f aca="false">N19+N24</f>
        <v>604</v>
      </c>
      <c r="O29" s="21" t="n">
        <f aca="false">SUM((N29*100)/X29)</f>
        <v>19.0596402650678</v>
      </c>
      <c r="P29" s="20" t="n">
        <f aca="false">P19+P24</f>
        <v>0</v>
      </c>
      <c r="Q29" s="21" t="n">
        <f aca="false">SUM((P29*100)/X29)</f>
        <v>0</v>
      </c>
      <c r="R29" s="20" t="n">
        <f aca="false">R19+R24</f>
        <v>368</v>
      </c>
      <c r="S29" s="21" t="n">
        <f aca="false">SUM((R29*100)/X29)</f>
        <v>11.612496055538</v>
      </c>
      <c r="T29" s="20" t="n">
        <f aca="false">T19+T24</f>
        <v>117</v>
      </c>
      <c r="U29" s="21" t="n">
        <f aca="false">SUM((T29*100)/X29)</f>
        <v>3.69201640896182</v>
      </c>
      <c r="V29" s="20" t="n">
        <f aca="false">V19+V24</f>
        <v>32</v>
      </c>
      <c r="W29" s="21" t="n">
        <f aca="false">SUM((V29*100)/X29)</f>
        <v>1.00978226569896</v>
      </c>
      <c r="X29" s="22" t="n">
        <f aca="false">X19+X24</f>
        <v>3169</v>
      </c>
      <c r="Y29" s="23" t="n">
        <f aca="false">SUM(E29,G29,I29,K29,M29,O29,Q29,S29,U29,W29)</f>
        <v>100</v>
      </c>
    </row>
    <row r="30" customFormat="false" ht="15.95" hidden="false" customHeight="true" outlineLevel="0" collapsed="false">
      <c r="A30" s="11"/>
      <c r="B30" s="18" t="s">
        <v>15</v>
      </c>
      <c r="C30" s="30"/>
      <c r="D30" s="20" t="n">
        <f aca="false">D20+D25</f>
        <v>0</v>
      </c>
      <c r="E30" s="21" t="n">
        <v>0</v>
      </c>
      <c r="F30" s="20" t="n">
        <f aca="false">F20+F25</f>
        <v>9</v>
      </c>
      <c r="G30" s="21" t="n">
        <f aca="false">SUM((F30*100)/X30)</f>
        <v>16.3636363636364</v>
      </c>
      <c r="H30" s="20" t="n">
        <f aca="false">H20+H25</f>
        <v>4</v>
      </c>
      <c r="I30" s="21" t="n">
        <f aca="false">SUM((H30*100)/X30)</f>
        <v>7.27272727272727</v>
      </c>
      <c r="J30" s="20" t="n">
        <f aca="false">J20+J25</f>
        <v>2</v>
      </c>
      <c r="K30" s="21" t="n">
        <f aca="false">SUM((J30*100)/X30)</f>
        <v>3.63636363636364</v>
      </c>
      <c r="L30" s="20" t="n">
        <f aca="false">L20+L25</f>
        <v>1</v>
      </c>
      <c r="M30" s="21" t="n">
        <f aca="false">SUM((L30*100)/X30)</f>
        <v>1.81818181818182</v>
      </c>
      <c r="N30" s="20" t="n">
        <f aca="false">N20+N25</f>
        <v>23</v>
      </c>
      <c r="O30" s="21" t="n">
        <f aca="false">SUM((N30*100)/X30)</f>
        <v>41.8181818181818</v>
      </c>
      <c r="P30" s="20" t="n">
        <f aca="false">P20+P25</f>
        <v>0</v>
      </c>
      <c r="Q30" s="21" t="n">
        <f aca="false">SUM((P30*100)/X30)</f>
        <v>0</v>
      </c>
      <c r="R30" s="20" t="n">
        <f aca="false">R20+R25</f>
        <v>12</v>
      </c>
      <c r="S30" s="21" t="n">
        <f aca="false">SUM((R30*100)/X30)</f>
        <v>21.8181818181818</v>
      </c>
      <c r="T30" s="20" t="n">
        <f aca="false">T20+T25</f>
        <v>1</v>
      </c>
      <c r="U30" s="21" t="n">
        <f aca="false">SUM((T30*100)/X30)</f>
        <v>1.81818181818182</v>
      </c>
      <c r="V30" s="20" t="n">
        <f aca="false">V20+V25</f>
        <v>3</v>
      </c>
      <c r="W30" s="21" t="n">
        <f aca="false">SUM((V30*100)/X30)</f>
        <v>5.45454545454545</v>
      </c>
      <c r="X30" s="22" t="n">
        <f aca="false">X20+X25</f>
        <v>55</v>
      </c>
      <c r="Y30" s="23" t="n">
        <f aca="false">SUM(E30,G30,I30,K30,M30,O30,Q30,S30,U30,W30)</f>
        <v>100</v>
      </c>
    </row>
    <row r="31" customFormat="false" ht="15.95" hidden="false" customHeight="true" outlineLevel="0" collapsed="false">
      <c r="A31" s="11"/>
      <c r="B31" s="24" t="s">
        <v>16</v>
      </c>
      <c r="C31" s="30"/>
      <c r="D31" s="20" t="n">
        <f aca="false">D21+D26</f>
        <v>0</v>
      </c>
      <c r="E31" s="21" t="n">
        <v>0</v>
      </c>
      <c r="F31" s="20" t="n">
        <f aca="false">F21+F26</f>
        <v>9</v>
      </c>
      <c r="G31" s="21" t="n">
        <f aca="false">SUM((F31*100)/X31)</f>
        <v>15.2542372881356</v>
      </c>
      <c r="H31" s="20" t="n">
        <f aca="false">H21+H26</f>
        <v>4</v>
      </c>
      <c r="I31" s="21" t="n">
        <f aca="false">SUM((H31*100)/X31)</f>
        <v>6.77966101694915</v>
      </c>
      <c r="J31" s="20" t="n">
        <f aca="false">J21+J26</f>
        <v>2</v>
      </c>
      <c r="K31" s="21" t="n">
        <f aca="false">SUM((J31*100)/X31)</f>
        <v>3.38983050847458</v>
      </c>
      <c r="L31" s="20" t="n">
        <f aca="false">L21+L26</f>
        <v>1</v>
      </c>
      <c r="M31" s="21" t="n">
        <f aca="false">SUM((L31*100)/X31)</f>
        <v>1.69491525423729</v>
      </c>
      <c r="N31" s="20" t="n">
        <f aca="false">N21+N26</f>
        <v>27</v>
      </c>
      <c r="O31" s="21" t="n">
        <f aca="false">SUM((N31*100)/X31)</f>
        <v>45.7627118644068</v>
      </c>
      <c r="P31" s="20" t="n">
        <f aca="false">P21+P26</f>
        <v>0</v>
      </c>
      <c r="Q31" s="21" t="n">
        <f aca="false">SUM((P31*100)/X31)</f>
        <v>0</v>
      </c>
      <c r="R31" s="20" t="n">
        <f aca="false">R21+R26</f>
        <v>12</v>
      </c>
      <c r="S31" s="21" t="n">
        <f aca="false">SUM((R31*100)/X31)</f>
        <v>20.3389830508475</v>
      </c>
      <c r="T31" s="20" t="n">
        <f aca="false">T21+T26</f>
        <v>1</v>
      </c>
      <c r="U31" s="21" t="n">
        <f aca="false">SUM((T31*100)/X31)</f>
        <v>1.69491525423729</v>
      </c>
      <c r="V31" s="20" t="n">
        <f aca="false">V21+V26</f>
        <v>3</v>
      </c>
      <c r="W31" s="21" t="n">
        <f aca="false">SUM((V31*100)/X31)</f>
        <v>5.08474576271186</v>
      </c>
      <c r="X31" s="22" t="n">
        <f aca="false">X21+X26</f>
        <v>59</v>
      </c>
      <c r="Y31" s="23" t="n">
        <f aca="false">SUM(E31,G31,I31,K31,M31,O31,Q31,S31,U31,W31)</f>
        <v>100</v>
      </c>
    </row>
    <row r="32" customFormat="false" ht="15.95" hidden="false" customHeight="true" outlineLevel="0" collapsed="false">
      <c r="A32" s="11"/>
      <c r="B32" s="25" t="s">
        <v>17</v>
      </c>
      <c r="C32" s="30"/>
      <c r="D32" s="20" t="n">
        <f aca="false">D22+D27</f>
        <v>0</v>
      </c>
      <c r="E32" s="27" t="n">
        <v>0</v>
      </c>
      <c r="F32" s="20" t="n">
        <f aca="false">F22+F27</f>
        <v>1721</v>
      </c>
      <c r="G32" s="27" t="n">
        <f aca="false">SUM((F32*100)/X32)</f>
        <v>41.1722488038278</v>
      </c>
      <c r="H32" s="20" t="n">
        <f aca="false">H22+H27</f>
        <v>519</v>
      </c>
      <c r="I32" s="27" t="n">
        <f aca="false">SUM((H32*100)/X32)</f>
        <v>12.4162679425837</v>
      </c>
      <c r="J32" s="20" t="n">
        <f aca="false">J22+J27</f>
        <v>129</v>
      </c>
      <c r="K32" s="27" t="n">
        <f aca="false">SUM((J32*100)/X32)</f>
        <v>3.08612440191388</v>
      </c>
      <c r="L32" s="20" t="n">
        <f aca="false">L22+L27</f>
        <v>141</v>
      </c>
      <c r="M32" s="27" t="n">
        <f aca="false">SUM((L32*100)/X32)</f>
        <v>3.37320574162679</v>
      </c>
      <c r="N32" s="20" t="n">
        <f aca="false">N22+N27</f>
        <v>878</v>
      </c>
      <c r="O32" s="27" t="n">
        <f aca="false">SUM((N32*100)/X32)</f>
        <v>21.0047846889952</v>
      </c>
      <c r="P32" s="20" t="n">
        <f aca="false">P22+P27</f>
        <v>0</v>
      </c>
      <c r="Q32" s="27" t="n">
        <f aca="false">SUM((P32*100)/X32)</f>
        <v>0</v>
      </c>
      <c r="R32" s="20" t="n">
        <f aca="false">R22+R27</f>
        <v>559</v>
      </c>
      <c r="S32" s="27" t="n">
        <f aca="false">SUM((R32*100)/X32)</f>
        <v>13.3732057416268</v>
      </c>
      <c r="T32" s="20" t="n">
        <f aca="false">T22+T27</f>
        <v>200</v>
      </c>
      <c r="U32" s="27" t="n">
        <f aca="false">SUM((T32*100)/X32)</f>
        <v>4.78468899521531</v>
      </c>
      <c r="V32" s="20" t="n">
        <f aca="false">V22+V27</f>
        <v>33</v>
      </c>
      <c r="W32" s="27" t="n">
        <f aca="false">SUM((V32*100)/X32)</f>
        <v>0.789473684210526</v>
      </c>
      <c r="X32" s="22" t="n">
        <f aca="false">X22+X27</f>
        <v>4180</v>
      </c>
      <c r="Y32" s="29" t="n">
        <f aca="false">SUM(E32,G32,I32,K32,M32,O32,Q32,S32,U32,W32)</f>
        <v>100</v>
      </c>
    </row>
    <row r="33" customFormat="false" ht="15.95" hidden="false" customHeight="true" outlineLevel="0" collapsed="false">
      <c r="A33" s="58"/>
      <c r="B33" s="24"/>
      <c r="C33" s="30"/>
      <c r="D33" s="20"/>
      <c r="E33" s="21"/>
      <c r="F33" s="20"/>
      <c r="G33" s="21"/>
      <c r="H33" s="20"/>
      <c r="I33" s="21"/>
      <c r="J33" s="20"/>
      <c r="K33" s="21"/>
      <c r="L33" s="20"/>
      <c r="M33" s="21"/>
      <c r="N33" s="20"/>
      <c r="O33" s="21"/>
      <c r="P33" s="20"/>
      <c r="Q33" s="21"/>
      <c r="R33" s="20"/>
      <c r="S33" s="21"/>
      <c r="T33" s="20"/>
      <c r="U33" s="21"/>
      <c r="V33" s="20"/>
      <c r="W33" s="21"/>
      <c r="X33" s="22"/>
      <c r="Y33" s="23"/>
    </row>
    <row r="34" customFormat="false" ht="15.95" hidden="false" customHeight="true" outlineLevel="0" collapsed="false">
      <c r="A34" s="11" t="s">
        <v>23</v>
      </c>
      <c r="B34" s="12" t="s">
        <v>14</v>
      </c>
      <c r="C34" s="30"/>
      <c r="D34" s="14" t="n">
        <v>511</v>
      </c>
      <c r="E34" s="15" t="n">
        <f aca="false">SUM((D34*100)/X34)</f>
        <v>3.70450920690155</v>
      </c>
      <c r="F34" s="14" t="n">
        <v>7388</v>
      </c>
      <c r="G34" s="15" t="n">
        <f aca="false">SUM((F34*100)/X34)</f>
        <v>53.559518631289</v>
      </c>
      <c r="H34" s="14" t="n">
        <v>1634</v>
      </c>
      <c r="I34" s="15" t="n">
        <f aca="false">SUM((H34*100)/X34)</f>
        <v>11.8457300275482</v>
      </c>
      <c r="J34" s="14" t="n">
        <v>294</v>
      </c>
      <c r="K34" s="15" t="n">
        <f aca="false">SUM((J34*100)/X34)</f>
        <v>2.131361461505</v>
      </c>
      <c r="L34" s="14" t="n">
        <v>497</v>
      </c>
      <c r="M34" s="15" t="n">
        <f aca="false">SUM((L34*100)/X34)</f>
        <v>3.60301580397274</v>
      </c>
      <c r="N34" s="14" t="n">
        <v>1638</v>
      </c>
      <c r="O34" s="15" t="n">
        <f aca="false">SUM((N34*100)/X34)</f>
        <v>11.8747281426707</v>
      </c>
      <c r="P34" s="14" t="n">
        <v>684</v>
      </c>
      <c r="Q34" s="15" t="n">
        <f aca="false">SUM((P34*100)/X34)</f>
        <v>4.95867768595041</v>
      </c>
      <c r="R34" s="14" t="n">
        <v>527</v>
      </c>
      <c r="S34" s="15" t="n">
        <f aca="false">SUM((R34*100)/X34)</f>
        <v>3.82050166739162</v>
      </c>
      <c r="T34" s="14" t="n">
        <v>560</v>
      </c>
      <c r="U34" s="15" t="n">
        <f aca="false">SUM((T34*100)/X34)</f>
        <v>4.05973611715239</v>
      </c>
      <c r="V34" s="14" t="n">
        <v>61</v>
      </c>
      <c r="W34" s="15" t="n">
        <f aca="false">SUM((V34*100)/X34)</f>
        <v>0.442221255618385</v>
      </c>
      <c r="X34" s="16" t="n">
        <f aca="false">SUM(D34,F34,H34,J34,L34,N34,P34,R34,T34,V34)</f>
        <v>13794</v>
      </c>
      <c r="Y34" s="17" t="n">
        <f aca="false">SUM(E34,G34,I34,K34,M34,O34,Q34,S34,U34,W34)</f>
        <v>100</v>
      </c>
    </row>
    <row r="35" customFormat="false" ht="15.95" hidden="false" customHeight="true" outlineLevel="0" collapsed="false">
      <c r="A35" s="11"/>
      <c r="B35" s="18" t="s">
        <v>15</v>
      </c>
      <c r="C35" s="30"/>
      <c r="D35" s="20" t="n">
        <v>6</v>
      </c>
      <c r="E35" s="21" t="n">
        <f aca="false">SUM((D35*100)/X35)</f>
        <v>2.0979020979021</v>
      </c>
      <c r="F35" s="20" t="n">
        <v>62</v>
      </c>
      <c r="G35" s="21" t="n">
        <f aca="false">SUM((F35*100)/X35)</f>
        <v>21.6783216783217</v>
      </c>
      <c r="H35" s="20" t="n">
        <v>43</v>
      </c>
      <c r="I35" s="21" t="n">
        <f aca="false">SUM((H35*100)/X35)</f>
        <v>15.034965034965</v>
      </c>
      <c r="J35" s="20" t="n">
        <v>5</v>
      </c>
      <c r="K35" s="21" t="n">
        <f aca="false">SUM((J35*100)/X35)</f>
        <v>1.74825174825175</v>
      </c>
      <c r="L35" s="20" t="n">
        <v>22</v>
      </c>
      <c r="M35" s="21" t="n">
        <f aca="false">SUM((L35*100)/X35)</f>
        <v>7.69230769230769</v>
      </c>
      <c r="N35" s="20" t="n">
        <v>81</v>
      </c>
      <c r="O35" s="21" t="n">
        <f aca="false">SUM((N35*100)/X35)</f>
        <v>28.3216783216783</v>
      </c>
      <c r="P35" s="20" t="n">
        <v>29</v>
      </c>
      <c r="Q35" s="21" t="n">
        <f aca="false">SUM((P35*100)/X35)</f>
        <v>10.1398601398601</v>
      </c>
      <c r="R35" s="20" t="n">
        <v>21</v>
      </c>
      <c r="S35" s="21" t="n">
        <f aca="false">SUM((R35*100)/X35)</f>
        <v>7.34265734265734</v>
      </c>
      <c r="T35" s="20" t="n">
        <v>12</v>
      </c>
      <c r="U35" s="21" t="n">
        <f aca="false">SUM((T35*100)/X35)</f>
        <v>4.1958041958042</v>
      </c>
      <c r="V35" s="20" t="n">
        <v>5</v>
      </c>
      <c r="W35" s="21" t="n">
        <f aca="false">SUM((V35*100)/X35)</f>
        <v>1.74825174825175</v>
      </c>
      <c r="X35" s="22" t="n">
        <f aca="false">SUM(D35,F35,H35,J35,L35,N35,P35,R35,T35,V35)</f>
        <v>286</v>
      </c>
      <c r="Y35" s="23" t="n">
        <f aca="false">SUM(E35,G35,I35,K35,M35,O35,Q35,S35,U35,W35)</f>
        <v>100</v>
      </c>
    </row>
    <row r="36" customFormat="false" ht="15.95" hidden="false" customHeight="true" outlineLevel="0" collapsed="false">
      <c r="A36" s="11"/>
      <c r="B36" s="24" t="s">
        <v>16</v>
      </c>
      <c r="C36" s="30"/>
      <c r="D36" s="20" t="n">
        <v>7</v>
      </c>
      <c r="E36" s="21" t="n">
        <f aca="false">SUM((D36*100)/X36)</f>
        <v>2.34113712374582</v>
      </c>
      <c r="F36" s="20" t="n">
        <v>64</v>
      </c>
      <c r="G36" s="21" t="n">
        <f aca="false">SUM((F36*100)/X36)</f>
        <v>21.4046822742475</v>
      </c>
      <c r="H36" s="20" t="n">
        <v>43</v>
      </c>
      <c r="I36" s="21" t="n">
        <f aca="false">SUM((H36*100)/X36)</f>
        <v>14.38127090301</v>
      </c>
      <c r="J36" s="20" t="n">
        <v>5</v>
      </c>
      <c r="K36" s="21" t="n">
        <f aca="false">SUM((J36*100)/X36)</f>
        <v>1.67224080267559</v>
      </c>
      <c r="L36" s="20" t="n">
        <v>23</v>
      </c>
      <c r="M36" s="21" t="n">
        <f aca="false">SUM((L36*100)/X36)</f>
        <v>7.69230769230769</v>
      </c>
      <c r="N36" s="20" t="n">
        <v>87</v>
      </c>
      <c r="O36" s="21" t="n">
        <f aca="false">SUM((N36*100)/X36)</f>
        <v>29.0969899665552</v>
      </c>
      <c r="P36" s="20" t="n">
        <v>31</v>
      </c>
      <c r="Q36" s="21" t="n">
        <f aca="false">SUM((P36*100)/X36)</f>
        <v>10.3678929765886</v>
      </c>
      <c r="R36" s="20" t="n">
        <v>22</v>
      </c>
      <c r="S36" s="21" t="n">
        <f aca="false">SUM((R36*100)/X36)</f>
        <v>7.35785953177258</v>
      </c>
      <c r="T36" s="20" t="n">
        <v>12</v>
      </c>
      <c r="U36" s="21" t="n">
        <f aca="false">SUM((T36*100)/X36)</f>
        <v>4.01337792642141</v>
      </c>
      <c r="V36" s="20" t="n">
        <v>5</v>
      </c>
      <c r="W36" s="21" t="n">
        <f aca="false">SUM((V36*100)/X36)</f>
        <v>1.67224080267559</v>
      </c>
      <c r="X36" s="22" t="n">
        <f aca="false">SUM(D36,F36,H36,J36,L36,N36,P36,R36,T36,V36)</f>
        <v>299</v>
      </c>
      <c r="Y36" s="23" t="n">
        <f aca="false">SUM(E36,G36,I36,K36,M36,O36,Q36,S36,U36,W36)</f>
        <v>100</v>
      </c>
    </row>
    <row r="37" customFormat="false" ht="15.95" hidden="false" customHeight="true" outlineLevel="0" collapsed="false">
      <c r="A37" s="11"/>
      <c r="B37" s="25" t="s">
        <v>17</v>
      </c>
      <c r="C37" s="30"/>
      <c r="D37" s="26" t="n">
        <v>762</v>
      </c>
      <c r="E37" s="27" t="n">
        <f aca="false">SUM((D37*100)/X37)</f>
        <v>4.01454085664612</v>
      </c>
      <c r="F37" s="26" t="n">
        <v>9457</v>
      </c>
      <c r="G37" s="27" t="n">
        <f aca="false">SUM((F37*100)/X37)</f>
        <v>49.8235077182446</v>
      </c>
      <c r="H37" s="26" t="n">
        <v>2254</v>
      </c>
      <c r="I37" s="27" t="n">
        <f aca="false">SUM((H37*100)/X37)</f>
        <v>11.8750329276645</v>
      </c>
      <c r="J37" s="26" t="n">
        <v>430</v>
      </c>
      <c r="K37" s="27" t="n">
        <f aca="false">SUM((J37*100)/X37)</f>
        <v>2.2654233180549</v>
      </c>
      <c r="L37" s="26" t="n">
        <v>687</v>
      </c>
      <c r="M37" s="27" t="n">
        <f aca="false">SUM((L37*100)/X37)</f>
        <v>3.61940888256678</v>
      </c>
      <c r="N37" s="26" t="n">
        <v>2456</v>
      </c>
      <c r="O37" s="27" t="n">
        <f aca="false">SUM((N37*100)/X37)</f>
        <v>12.9392550445182</v>
      </c>
      <c r="P37" s="26" t="n">
        <v>1059</v>
      </c>
      <c r="Q37" s="27" t="n">
        <f aca="false">SUM((P37*100)/X37)</f>
        <v>5.57926347400032</v>
      </c>
      <c r="R37" s="26" t="n">
        <v>896</v>
      </c>
      <c r="S37" s="27" t="n">
        <f aca="false">SUM((R37*100)/X37)</f>
        <v>4.72050998366788</v>
      </c>
      <c r="T37" s="26" t="n">
        <v>900</v>
      </c>
      <c r="U37" s="27" t="n">
        <f aca="false">SUM((T37*100)/X37)</f>
        <v>4.74158368895211</v>
      </c>
      <c r="V37" s="26" t="n">
        <v>80</v>
      </c>
      <c r="W37" s="27" t="n">
        <f aca="false">SUM((V37*100)/X37)</f>
        <v>0.421474105684632</v>
      </c>
      <c r="X37" s="28" t="n">
        <f aca="false">SUM(D37,F37,H37,J37,L37,N37,P37,R37,T37,V37)</f>
        <v>18981</v>
      </c>
      <c r="Y37" s="29" t="n">
        <f aca="false">SUM(E37,G37,I37,K37,M37,O37,Q37,S37,U37,W37)</f>
        <v>100</v>
      </c>
    </row>
    <row r="38" customFormat="false" ht="15.95" hidden="false" customHeight="true" outlineLevel="0" collapsed="false">
      <c r="A38" s="58"/>
      <c r="B38" s="24"/>
      <c r="C38" s="30"/>
      <c r="D38" s="20"/>
      <c r="E38" s="21"/>
      <c r="F38" s="20"/>
      <c r="G38" s="21"/>
      <c r="H38" s="20"/>
      <c r="I38" s="21"/>
      <c r="J38" s="20"/>
      <c r="K38" s="21"/>
      <c r="L38" s="20"/>
      <c r="M38" s="21"/>
      <c r="N38" s="20"/>
      <c r="O38" s="21"/>
      <c r="P38" s="20"/>
      <c r="Q38" s="21"/>
      <c r="R38" s="20"/>
      <c r="S38" s="21"/>
      <c r="T38" s="20"/>
      <c r="U38" s="21"/>
      <c r="V38" s="20"/>
      <c r="W38" s="21"/>
      <c r="X38" s="22"/>
      <c r="Y38" s="23"/>
    </row>
    <row r="39" customFormat="false" ht="15.95" hidden="false" customHeight="true" outlineLevel="0" collapsed="false">
      <c r="A39" s="11" t="s">
        <v>24</v>
      </c>
      <c r="B39" s="12" t="s">
        <v>14</v>
      </c>
      <c r="C39" s="30"/>
      <c r="D39" s="14" t="n">
        <v>248</v>
      </c>
      <c r="E39" s="15" t="n">
        <f aca="false">SUM((D39*100)/X39)</f>
        <v>7.50605326876513</v>
      </c>
      <c r="F39" s="14" t="n">
        <v>1886</v>
      </c>
      <c r="G39" s="15" t="n">
        <f aca="false">SUM((F39*100)/X39)</f>
        <v>57.0823244552058</v>
      </c>
      <c r="H39" s="14" t="n">
        <v>230</v>
      </c>
      <c r="I39" s="15" t="n">
        <f aca="false">SUM((H39*100)/X39)</f>
        <v>6.96125907990315</v>
      </c>
      <c r="J39" s="14" t="n">
        <v>26</v>
      </c>
      <c r="K39" s="15" t="n">
        <f aca="false">SUM((J39*100)/X39)</f>
        <v>0.786924939467312</v>
      </c>
      <c r="L39" s="14" t="n">
        <v>76</v>
      </c>
      <c r="M39" s="15" t="n">
        <f aca="false">SUM((L39*100)/X39)</f>
        <v>2.30024213075061</v>
      </c>
      <c r="N39" s="14" t="n">
        <v>304</v>
      </c>
      <c r="O39" s="15" t="n">
        <f aca="false">SUM((N39*100)/X39)</f>
        <v>9.20096852300242</v>
      </c>
      <c r="P39" s="14" t="n">
        <v>316</v>
      </c>
      <c r="Q39" s="15" t="n">
        <f aca="false">SUM((P39*100)/X39)</f>
        <v>9.56416464891041</v>
      </c>
      <c r="R39" s="14" t="n">
        <v>49</v>
      </c>
      <c r="S39" s="15" t="n">
        <f aca="false">SUM((R39*100)/X39)</f>
        <v>1.48305084745763</v>
      </c>
      <c r="T39" s="14" t="n">
        <v>151</v>
      </c>
      <c r="U39" s="15" t="n">
        <f aca="false">SUM((T39*100)/X39)</f>
        <v>4.57021791767555</v>
      </c>
      <c r="V39" s="14" t="n">
        <v>18</v>
      </c>
      <c r="W39" s="15" t="n">
        <f aca="false">SUM((V39*100)/X39)</f>
        <v>0.544794188861986</v>
      </c>
      <c r="X39" s="16" t="n">
        <f aca="false">SUM(D39,F39,H39,J39,L39,N39,P39,R39,T39,V39)</f>
        <v>3304</v>
      </c>
      <c r="Y39" s="17" t="n">
        <f aca="false">SUM(E39,G39,I39,K39,M39,O39,Q39,S39,U39,W39)</f>
        <v>100</v>
      </c>
    </row>
    <row r="40" customFormat="false" ht="15.95" hidden="false" customHeight="true" outlineLevel="0" collapsed="false">
      <c r="A40" s="11"/>
      <c r="B40" s="18" t="s">
        <v>15</v>
      </c>
      <c r="C40" s="30"/>
      <c r="D40" s="20" t="n">
        <v>6</v>
      </c>
      <c r="E40" s="21" t="n">
        <f aca="false">SUM((D40*100)/X40)</f>
        <v>7.5</v>
      </c>
      <c r="F40" s="20" t="n">
        <v>31</v>
      </c>
      <c r="G40" s="21" t="n">
        <f aca="false">SUM((F40*100)/X40)</f>
        <v>38.75</v>
      </c>
      <c r="H40" s="20" t="n">
        <v>3</v>
      </c>
      <c r="I40" s="21" t="n">
        <f aca="false">SUM((H40*100)/X40)</f>
        <v>3.75</v>
      </c>
      <c r="J40" s="20" t="n">
        <v>0</v>
      </c>
      <c r="K40" s="21" t="n">
        <f aca="false">SUM((J40*100)/X40)</f>
        <v>0</v>
      </c>
      <c r="L40" s="20" t="n">
        <v>4</v>
      </c>
      <c r="M40" s="21" t="n">
        <f aca="false">SUM((L40*100)/X40)</f>
        <v>5</v>
      </c>
      <c r="N40" s="20" t="n">
        <v>15</v>
      </c>
      <c r="O40" s="21" t="n">
        <f aca="false">SUM((N40*100)/X40)</f>
        <v>18.75</v>
      </c>
      <c r="P40" s="20" t="n">
        <v>18</v>
      </c>
      <c r="Q40" s="21" t="n">
        <f aca="false">SUM((P40*100)/X40)</f>
        <v>22.5</v>
      </c>
      <c r="R40" s="20" t="n">
        <v>1</v>
      </c>
      <c r="S40" s="21" t="n">
        <f aca="false">SUM((R40*100)/X40)</f>
        <v>1.25</v>
      </c>
      <c r="T40" s="20" t="n">
        <v>2</v>
      </c>
      <c r="U40" s="21" t="n">
        <f aca="false">SUM((T40*100)/X40)</f>
        <v>2.5</v>
      </c>
      <c r="V40" s="20" t="n">
        <v>0</v>
      </c>
      <c r="W40" s="21" t="n">
        <f aca="false">SUM((V40*100)/X40)</f>
        <v>0</v>
      </c>
      <c r="X40" s="22" t="n">
        <f aca="false">SUM(D40,F40,H40,J40,L40,N40,P40,R40,T40,V40)</f>
        <v>80</v>
      </c>
      <c r="Y40" s="23" t="n">
        <f aca="false">SUM(E40,G40,I40,K40,M40,O40,Q40,S40,U40,W40)</f>
        <v>100</v>
      </c>
    </row>
    <row r="41" customFormat="false" ht="15.95" hidden="false" customHeight="true" outlineLevel="0" collapsed="false">
      <c r="A41" s="11"/>
      <c r="B41" s="24" t="s">
        <v>16</v>
      </c>
      <c r="C41" s="30"/>
      <c r="D41" s="20" t="n">
        <v>6</v>
      </c>
      <c r="E41" s="21" t="n">
        <f aca="false">SUM((D41*100)/X41)</f>
        <v>7.2289156626506</v>
      </c>
      <c r="F41" s="20" t="n">
        <v>32</v>
      </c>
      <c r="G41" s="21" t="n">
        <f aca="false">SUM((F41*100)/X41)</f>
        <v>38.5542168674699</v>
      </c>
      <c r="H41" s="20" t="n">
        <v>3</v>
      </c>
      <c r="I41" s="21" t="n">
        <f aca="false">SUM((H41*100)/X41)</f>
        <v>3.6144578313253</v>
      </c>
      <c r="J41" s="20" t="n">
        <v>0</v>
      </c>
      <c r="K41" s="21" t="n">
        <f aca="false">SUM((J41*100)/X41)</f>
        <v>0</v>
      </c>
      <c r="L41" s="20" t="n">
        <v>4</v>
      </c>
      <c r="M41" s="21" t="n">
        <f aca="false">SUM((L41*100)/X41)</f>
        <v>4.81927710843374</v>
      </c>
      <c r="N41" s="20" t="n">
        <v>15</v>
      </c>
      <c r="O41" s="21" t="n">
        <f aca="false">SUM((N41*100)/X41)</f>
        <v>18.0722891566265</v>
      </c>
      <c r="P41" s="20" t="n">
        <v>18</v>
      </c>
      <c r="Q41" s="21" t="n">
        <f aca="false">SUM((P41*100)/X41)</f>
        <v>21.6867469879518</v>
      </c>
      <c r="R41" s="20" t="n">
        <v>1</v>
      </c>
      <c r="S41" s="21" t="n">
        <f aca="false">SUM((R41*100)/X41)</f>
        <v>1.20481927710843</v>
      </c>
      <c r="T41" s="20" t="n">
        <v>4</v>
      </c>
      <c r="U41" s="21" t="n">
        <f aca="false">SUM((T41*100)/X41)</f>
        <v>4.81927710843374</v>
      </c>
      <c r="V41" s="20" t="n">
        <v>0</v>
      </c>
      <c r="W41" s="21" t="n">
        <f aca="false">SUM((V41*100)/X41)</f>
        <v>0</v>
      </c>
      <c r="X41" s="22" t="n">
        <f aca="false">SUM(D41,F41,H41,J41,L41,N41,P41,R41,T41,V41)</f>
        <v>83</v>
      </c>
      <c r="Y41" s="23" t="n">
        <f aca="false">SUM(E41,G41,I41,K41,M41,O41,Q41,S41,U41,W41)</f>
        <v>100</v>
      </c>
    </row>
    <row r="42" customFormat="false" ht="15.95" hidden="false" customHeight="true" outlineLevel="0" collapsed="false">
      <c r="A42" s="11"/>
      <c r="B42" s="25" t="s">
        <v>17</v>
      </c>
      <c r="C42" s="30"/>
      <c r="D42" s="26" t="n">
        <v>360</v>
      </c>
      <c r="E42" s="27" t="n">
        <f aca="false">SUM((D42*100)/X42)</f>
        <v>7.84313725490196</v>
      </c>
      <c r="F42" s="26" t="n">
        <v>2436</v>
      </c>
      <c r="G42" s="27" t="n">
        <f aca="false">SUM((F42*100)/X42)</f>
        <v>53.0718954248366</v>
      </c>
      <c r="H42" s="26" t="n">
        <v>326</v>
      </c>
      <c r="I42" s="27" t="n">
        <f aca="false">SUM((H42*100)/X42)</f>
        <v>7.10239651416122</v>
      </c>
      <c r="J42" s="26" t="n">
        <v>38</v>
      </c>
      <c r="K42" s="27" t="n">
        <f aca="false">SUM((J42*100)/X42)</f>
        <v>0.827886710239651</v>
      </c>
      <c r="L42" s="26" t="n">
        <v>102</v>
      </c>
      <c r="M42" s="27" t="n">
        <f aca="false">SUM((L42*100)/X42)</f>
        <v>2.22222222222222</v>
      </c>
      <c r="N42" s="26" t="n">
        <v>449</v>
      </c>
      <c r="O42" s="27" t="n">
        <f aca="false">SUM((N42*100)/X42)</f>
        <v>9.78213507625272</v>
      </c>
      <c r="P42" s="26" t="n">
        <v>498</v>
      </c>
      <c r="Q42" s="27" t="n">
        <f aca="false">SUM((P42*100)/X42)</f>
        <v>10.8496732026144</v>
      </c>
      <c r="R42" s="26" t="n">
        <v>68</v>
      </c>
      <c r="S42" s="27" t="n">
        <f aca="false">SUM((R42*100)/X42)</f>
        <v>1.48148148148148</v>
      </c>
      <c r="T42" s="26" t="n">
        <v>277</v>
      </c>
      <c r="U42" s="27" t="n">
        <f aca="false">SUM((T42*100)/X42)</f>
        <v>6.03485838779956</v>
      </c>
      <c r="V42" s="26" t="n">
        <v>36</v>
      </c>
      <c r="W42" s="27" t="n">
        <f aca="false">SUM((V42*100)/X42)</f>
        <v>0.784313725490196</v>
      </c>
      <c r="X42" s="28" t="n">
        <f aca="false">SUM(D42,F42,H42,J42,L42,N42,P42,R42,T42,V42)</f>
        <v>4590</v>
      </c>
      <c r="Y42" s="29" t="n">
        <f aca="false">SUM(E42,G42,I42,K42,M42,O42,Q42,S42,U42,W42)</f>
        <v>100</v>
      </c>
    </row>
    <row r="43" customFormat="false" ht="15.95" hidden="false" customHeight="true" outlineLevel="0" collapsed="false">
      <c r="A43" s="58"/>
      <c r="B43" s="24"/>
      <c r="C43" s="30"/>
      <c r="D43" s="20"/>
      <c r="E43" s="21"/>
      <c r="F43" s="20"/>
      <c r="G43" s="21"/>
      <c r="H43" s="20"/>
      <c r="I43" s="21"/>
      <c r="J43" s="20"/>
      <c r="K43" s="21"/>
      <c r="L43" s="20"/>
      <c r="M43" s="21"/>
      <c r="N43" s="20"/>
      <c r="O43" s="21"/>
      <c r="P43" s="20"/>
      <c r="Q43" s="21"/>
      <c r="R43" s="20"/>
      <c r="S43" s="21"/>
      <c r="T43" s="20"/>
      <c r="U43" s="21"/>
      <c r="V43" s="20"/>
      <c r="W43" s="21"/>
      <c r="X43" s="22"/>
      <c r="Y43" s="23"/>
    </row>
    <row r="44" customFormat="false" ht="15.95" hidden="false" customHeight="true" outlineLevel="0" collapsed="false">
      <c r="A44" s="31" t="s">
        <v>25</v>
      </c>
      <c r="B44" s="12" t="s">
        <v>14</v>
      </c>
      <c r="C44" s="30"/>
      <c r="D44" s="14" t="n">
        <v>0</v>
      </c>
      <c r="E44" s="15" t="n">
        <f aca="false">SUM((D44*100)/X44)</f>
        <v>0</v>
      </c>
      <c r="F44" s="14" t="n">
        <v>6462</v>
      </c>
      <c r="G44" s="15" t="n">
        <f aca="false">SUM((F44*100)/X44)</f>
        <v>73.6578137467229</v>
      </c>
      <c r="H44" s="14" t="n">
        <v>378</v>
      </c>
      <c r="I44" s="15" t="n">
        <f aca="false">SUM((H44*100)/X44)</f>
        <v>4.30867434173031</v>
      </c>
      <c r="J44" s="14" t="n">
        <v>574</v>
      </c>
      <c r="K44" s="15" t="n">
        <f aca="false">SUM((J44*100)/X44)</f>
        <v>6.54280177818306</v>
      </c>
      <c r="L44" s="14" t="n">
        <v>52</v>
      </c>
      <c r="M44" s="15" t="n">
        <f aca="false">SUM((L44*100)/X44)</f>
        <v>0.592727687222159</v>
      </c>
      <c r="N44" s="14" t="n">
        <v>278</v>
      </c>
      <c r="O44" s="15" t="n">
        <f aca="false">SUM((N44*100)/X44)</f>
        <v>3.16881340476462</v>
      </c>
      <c r="P44" s="14" t="n">
        <v>0</v>
      </c>
      <c r="Q44" s="15" t="n">
        <f aca="false">SUM((P44*100)/X44)</f>
        <v>0</v>
      </c>
      <c r="R44" s="14" t="n">
        <v>273</v>
      </c>
      <c r="S44" s="15" t="n">
        <f aca="false">SUM((R44*100)/X44)</f>
        <v>3.11182035791633</v>
      </c>
      <c r="T44" s="14" t="n">
        <v>726</v>
      </c>
      <c r="U44" s="15" t="n">
        <f aca="false">SUM((T44*100)/X44)</f>
        <v>8.27539040237091</v>
      </c>
      <c r="V44" s="14" t="n">
        <v>30</v>
      </c>
      <c r="W44" s="15" t="n">
        <f aca="false">SUM((V44*100)/X44)</f>
        <v>0.341958281089707</v>
      </c>
      <c r="X44" s="16" t="n">
        <f aca="false">SUM(D44,F44,H44,J44,L44,N44,P44,R44,T44,V44)</f>
        <v>8773</v>
      </c>
      <c r="Y44" s="17" t="n">
        <f aca="false">SUM(E44,G44,I44,K44,M44,O44,Q44,S44,U44,W44)</f>
        <v>100</v>
      </c>
    </row>
    <row r="45" customFormat="false" ht="15.95" hidden="false" customHeight="true" outlineLevel="0" collapsed="false">
      <c r="A45" s="31"/>
      <c r="B45" s="18" t="s">
        <v>15</v>
      </c>
      <c r="C45" s="30"/>
      <c r="D45" s="20" t="n">
        <v>0</v>
      </c>
      <c r="E45" s="21" t="n">
        <f aca="false">SUM((D45*100)/X45)</f>
        <v>0</v>
      </c>
      <c r="F45" s="20" t="n">
        <v>35</v>
      </c>
      <c r="G45" s="21" t="n">
        <f aca="false">SUM((F45*100)/X45)</f>
        <v>46.0526315789474</v>
      </c>
      <c r="H45" s="20" t="n">
        <v>8</v>
      </c>
      <c r="I45" s="21" t="n">
        <f aca="false">SUM((H45*100)/X45)</f>
        <v>10.5263157894737</v>
      </c>
      <c r="J45" s="20" t="n">
        <v>5</v>
      </c>
      <c r="K45" s="21" t="n">
        <f aca="false">SUM((J45*100)/X45)</f>
        <v>6.57894736842105</v>
      </c>
      <c r="L45" s="20" t="n">
        <v>4</v>
      </c>
      <c r="M45" s="21" t="n">
        <f aca="false">SUM((L45*100)/X45)</f>
        <v>5.26315789473684</v>
      </c>
      <c r="N45" s="20" t="n">
        <v>5</v>
      </c>
      <c r="O45" s="21" t="n">
        <f aca="false">SUM((N45*100)/X45)</f>
        <v>6.57894736842105</v>
      </c>
      <c r="P45" s="20" t="n">
        <v>0</v>
      </c>
      <c r="Q45" s="21" t="n">
        <f aca="false">SUM((P45*100)/X45)</f>
        <v>0</v>
      </c>
      <c r="R45" s="20" t="n">
        <v>6</v>
      </c>
      <c r="S45" s="21" t="n">
        <f aca="false">SUM((R45*100)/X45)</f>
        <v>7.89473684210526</v>
      </c>
      <c r="T45" s="20" t="n">
        <v>12</v>
      </c>
      <c r="U45" s="21" t="n">
        <f aca="false">SUM((T45*100)/X45)</f>
        <v>15.7894736842105</v>
      </c>
      <c r="V45" s="20" t="n">
        <v>1</v>
      </c>
      <c r="W45" s="21" t="n">
        <f aca="false">SUM((V45*100)/X45)</f>
        <v>1.31578947368421</v>
      </c>
      <c r="X45" s="22" t="n">
        <f aca="false">SUM(D45,F45,H45,J45,L45,N45,P45,R45,T45,V45)</f>
        <v>76</v>
      </c>
      <c r="Y45" s="23" t="n">
        <f aca="false">SUM(E45,G45,I45,K45,M45,O45,Q45,S45,U45,W45)</f>
        <v>100</v>
      </c>
    </row>
    <row r="46" customFormat="false" ht="15.95" hidden="false" customHeight="true" outlineLevel="0" collapsed="false">
      <c r="A46" s="31"/>
      <c r="B46" s="24" t="s">
        <v>16</v>
      </c>
      <c r="C46" s="30"/>
      <c r="D46" s="20" t="n">
        <v>0</v>
      </c>
      <c r="E46" s="21" t="n">
        <f aca="false">SUM((D46*100)/X46)</f>
        <v>0</v>
      </c>
      <c r="F46" s="20" t="n">
        <v>36</v>
      </c>
      <c r="G46" s="21" t="n">
        <f aca="false">SUM((F46*100)/X46)</f>
        <v>42.3529411764706</v>
      </c>
      <c r="H46" s="20" t="n">
        <v>8</v>
      </c>
      <c r="I46" s="21" t="n">
        <f aca="false">SUM((H46*100)/X46)</f>
        <v>9.41176470588235</v>
      </c>
      <c r="J46" s="20" t="n">
        <v>5</v>
      </c>
      <c r="K46" s="21" t="n">
        <f aca="false">SUM((J46*100)/X46)</f>
        <v>5.88235294117647</v>
      </c>
      <c r="L46" s="20" t="n">
        <v>4</v>
      </c>
      <c r="M46" s="21" t="n">
        <f aca="false">SUM((L46*100)/X46)</f>
        <v>4.70588235294118</v>
      </c>
      <c r="N46" s="20" t="n">
        <v>6</v>
      </c>
      <c r="O46" s="21" t="n">
        <f aca="false">SUM((N46*100)/X46)</f>
        <v>7.05882352941176</v>
      </c>
      <c r="P46" s="20" t="n">
        <v>0</v>
      </c>
      <c r="Q46" s="21" t="n">
        <f aca="false">SUM((P46*100)/X46)</f>
        <v>0</v>
      </c>
      <c r="R46" s="20" t="n">
        <v>8</v>
      </c>
      <c r="S46" s="21" t="n">
        <f aca="false">SUM((R46*100)/X46)</f>
        <v>9.41176470588235</v>
      </c>
      <c r="T46" s="20" t="n">
        <v>17</v>
      </c>
      <c r="U46" s="21" t="n">
        <f aca="false">SUM((T46*100)/X46)</f>
        <v>20</v>
      </c>
      <c r="V46" s="20" t="n">
        <v>1</v>
      </c>
      <c r="W46" s="21" t="n">
        <f aca="false">SUM((V46*100)/X46)</f>
        <v>1.17647058823529</v>
      </c>
      <c r="X46" s="22" t="n">
        <f aca="false">SUM(D46,F46,H46,J46,L46,N46,P46,R46,T46,V46)</f>
        <v>85</v>
      </c>
      <c r="Y46" s="23" t="n">
        <f aca="false">SUM(E46,G46,I46,K46,M46,O46,Q46,S46,U46,W46)</f>
        <v>100</v>
      </c>
    </row>
    <row r="47" customFormat="false" ht="15.95" hidden="false" customHeight="true" outlineLevel="0" collapsed="false">
      <c r="A47" s="31"/>
      <c r="B47" s="25" t="s">
        <v>17</v>
      </c>
      <c r="C47" s="30"/>
      <c r="D47" s="26" t="n">
        <v>0</v>
      </c>
      <c r="E47" s="27" t="n">
        <f aca="false">SUM((D47*100)/X47)</f>
        <v>0</v>
      </c>
      <c r="F47" s="26" t="n">
        <v>7823</v>
      </c>
      <c r="G47" s="27" t="n">
        <f aca="false">SUM((F47*100)/X47)</f>
        <v>70.6365688487585</v>
      </c>
      <c r="H47" s="26" t="n">
        <v>484</v>
      </c>
      <c r="I47" s="27" t="n">
        <f aca="false">SUM((H47*100)/X47)</f>
        <v>4.37020316027088</v>
      </c>
      <c r="J47" s="26" t="n">
        <v>732</v>
      </c>
      <c r="K47" s="27" t="n">
        <f aca="false">SUM((J47*100)/X47)</f>
        <v>6.60948081264108</v>
      </c>
      <c r="L47" s="26" t="n">
        <v>70</v>
      </c>
      <c r="M47" s="27" t="n">
        <f aca="false">SUM((L47*100)/X47)</f>
        <v>0.632054176072235</v>
      </c>
      <c r="N47" s="26" t="n">
        <v>402</v>
      </c>
      <c r="O47" s="27" t="n">
        <f aca="false">SUM((N47*100)/X47)</f>
        <v>3.62979683972912</v>
      </c>
      <c r="P47" s="26" t="n">
        <v>0</v>
      </c>
      <c r="Q47" s="27" t="n">
        <f aca="false">SUM((P47*100)/X47)</f>
        <v>0</v>
      </c>
      <c r="R47" s="26" t="n">
        <v>415</v>
      </c>
      <c r="S47" s="27" t="n">
        <f aca="false">SUM((R47*100)/X47)</f>
        <v>3.74717832957111</v>
      </c>
      <c r="T47" s="26" t="n">
        <v>1110</v>
      </c>
      <c r="U47" s="27" t="n">
        <f aca="false">SUM((T47*100)/X47)</f>
        <v>10.0225733634312</v>
      </c>
      <c r="V47" s="26" t="n">
        <v>39</v>
      </c>
      <c r="W47" s="27" t="n">
        <f aca="false">SUM((V47*100)/X47)</f>
        <v>0.352144469525959</v>
      </c>
      <c r="X47" s="28" t="n">
        <f aca="false">SUM(D47,F47,H47,J47,L47,N47,P47,R47,T47,V47)</f>
        <v>11075</v>
      </c>
      <c r="Y47" s="29" t="n">
        <f aca="false">SUM(E47,G47,I47,K47,M47,O47,Q47,S47,U47,W47)</f>
        <v>100</v>
      </c>
    </row>
    <row r="48" customFormat="false" ht="15.95" hidden="false" customHeight="true" outlineLevel="0" collapsed="false">
      <c r="A48" s="59"/>
      <c r="B48" s="24"/>
      <c r="C48" s="30"/>
      <c r="D48" s="20"/>
      <c r="E48" s="21"/>
      <c r="F48" s="20"/>
      <c r="G48" s="21"/>
      <c r="H48" s="20"/>
      <c r="I48" s="21"/>
      <c r="J48" s="20"/>
      <c r="K48" s="21"/>
      <c r="L48" s="20"/>
      <c r="M48" s="21"/>
      <c r="N48" s="20"/>
      <c r="O48" s="21"/>
      <c r="P48" s="20"/>
      <c r="Q48" s="21"/>
      <c r="R48" s="20"/>
      <c r="S48" s="21"/>
      <c r="T48" s="20"/>
      <c r="U48" s="21"/>
      <c r="V48" s="20"/>
      <c r="W48" s="21"/>
      <c r="X48" s="22"/>
      <c r="Y48" s="23"/>
    </row>
    <row r="49" customFormat="false" ht="15.95" hidden="false" customHeight="true" outlineLevel="0" collapsed="false">
      <c r="A49" s="11" t="s">
        <v>26</v>
      </c>
      <c r="B49" s="12" t="s">
        <v>14</v>
      </c>
      <c r="C49" s="30"/>
      <c r="D49" s="14" t="n">
        <v>0</v>
      </c>
      <c r="E49" s="15" t="n">
        <f aca="false">SUM((D49*100)/X49)</f>
        <v>0</v>
      </c>
      <c r="F49" s="14" t="n">
        <v>11176</v>
      </c>
      <c r="G49" s="15" t="n">
        <f aca="false">SUM((F49*100)/X49)</f>
        <v>61.6232906925452</v>
      </c>
      <c r="H49" s="14" t="n">
        <v>1409</v>
      </c>
      <c r="I49" s="15" t="n">
        <f aca="false">SUM((H49*100)/X49)</f>
        <v>7.76907807675342</v>
      </c>
      <c r="J49" s="14" t="n">
        <v>532</v>
      </c>
      <c r="K49" s="15" t="n">
        <f aca="false">SUM((J49*100)/X49)</f>
        <v>2.9333921482135</v>
      </c>
      <c r="L49" s="14" t="n">
        <v>715</v>
      </c>
      <c r="M49" s="15" t="n">
        <f aca="false">SUM((L49*100)/X49)</f>
        <v>3.94243493603882</v>
      </c>
      <c r="N49" s="14" t="n">
        <v>2118</v>
      </c>
      <c r="O49" s="15" t="n">
        <f aca="false">SUM((N49*100)/X49)</f>
        <v>11.6784296426996</v>
      </c>
      <c r="P49" s="14" t="n">
        <v>0</v>
      </c>
      <c r="Q49" s="15" t="n">
        <f aca="false">SUM((P49*100)/X49)</f>
        <v>0</v>
      </c>
      <c r="R49" s="14" t="n">
        <v>1086</v>
      </c>
      <c r="S49" s="15" t="n">
        <f aca="false">SUM((R49*100)/X49)</f>
        <v>5.98808998676665</v>
      </c>
      <c r="T49" s="14" t="n">
        <v>1063</v>
      </c>
      <c r="U49" s="15" t="n">
        <f aca="false">SUM((T49*100)/X49)</f>
        <v>5.86127040141156</v>
      </c>
      <c r="V49" s="14" t="n">
        <v>37</v>
      </c>
      <c r="W49" s="15" t="n">
        <f aca="false">SUM((V49*100)/X49)</f>
        <v>0.20401411557124</v>
      </c>
      <c r="X49" s="16" t="n">
        <f aca="false">SUM(D49,F49,H49,J49,L49,N49,P49,R49,T49,V49)</f>
        <v>18136</v>
      </c>
      <c r="Y49" s="17" t="n">
        <f aca="false">SUM(E49,G49,I49,K49,M49,O49,Q49,S49,U49,W49)</f>
        <v>100</v>
      </c>
    </row>
    <row r="50" customFormat="false" ht="15.95" hidden="false" customHeight="true" outlineLevel="0" collapsed="false">
      <c r="A50" s="11"/>
      <c r="B50" s="18" t="s">
        <v>15</v>
      </c>
      <c r="C50" s="30"/>
      <c r="D50" s="20" t="n">
        <v>0</v>
      </c>
      <c r="E50" s="21" t="n">
        <f aca="false">SUM((D50*100)/X50)</f>
        <v>0</v>
      </c>
      <c r="F50" s="20" t="n">
        <v>93</v>
      </c>
      <c r="G50" s="21" t="n">
        <f aca="false">SUM((F50*100)/X50)</f>
        <v>28.1818181818182</v>
      </c>
      <c r="H50" s="20" t="n">
        <v>31</v>
      </c>
      <c r="I50" s="21" t="n">
        <f aca="false">SUM((H50*100)/X50)</f>
        <v>9.39393939393939</v>
      </c>
      <c r="J50" s="20" t="n">
        <v>10</v>
      </c>
      <c r="K50" s="21" t="n">
        <f aca="false">SUM((J50*100)/X50)</f>
        <v>3.03030303030303</v>
      </c>
      <c r="L50" s="20" t="n">
        <v>31</v>
      </c>
      <c r="M50" s="21" t="n">
        <f aca="false">SUM((L50*100)/X50)</f>
        <v>9.39393939393939</v>
      </c>
      <c r="N50" s="20" t="n">
        <v>90</v>
      </c>
      <c r="O50" s="21" t="n">
        <f aca="false">SUM((N50*100)/X50)</f>
        <v>27.2727272727273</v>
      </c>
      <c r="P50" s="20" t="n">
        <v>0</v>
      </c>
      <c r="Q50" s="21" t="n">
        <f aca="false">SUM((P50*100)/X50)</f>
        <v>0</v>
      </c>
      <c r="R50" s="20" t="n">
        <v>30</v>
      </c>
      <c r="S50" s="21" t="n">
        <f aca="false">SUM((R50*100)/X50)</f>
        <v>9.09090909090909</v>
      </c>
      <c r="T50" s="20" t="n">
        <v>43</v>
      </c>
      <c r="U50" s="21" t="n">
        <f aca="false">SUM((T50*100)/X50)</f>
        <v>13.030303030303</v>
      </c>
      <c r="V50" s="20" t="n">
        <v>2</v>
      </c>
      <c r="W50" s="21" t="n">
        <f aca="false">SUM((V50*100)/X50)</f>
        <v>0.606060606060606</v>
      </c>
      <c r="X50" s="22" t="n">
        <f aca="false">SUM(D50,F50,H50,J50,L50,N50,P50,R50,T50,V50)</f>
        <v>330</v>
      </c>
      <c r="Y50" s="23" t="n">
        <f aca="false">SUM(E50,G50,I50,K50,M50,O50,Q50,S50,U50,W50)</f>
        <v>100</v>
      </c>
    </row>
    <row r="51" customFormat="false" ht="15.95" hidden="false" customHeight="true" outlineLevel="0" collapsed="false">
      <c r="A51" s="11"/>
      <c r="B51" s="24" t="s">
        <v>16</v>
      </c>
      <c r="C51" s="30"/>
      <c r="D51" s="20" t="n">
        <v>0</v>
      </c>
      <c r="E51" s="21" t="n">
        <f aca="false">SUM((D51*100)/X51)</f>
        <v>0</v>
      </c>
      <c r="F51" s="20" t="n">
        <v>93</v>
      </c>
      <c r="G51" s="21" t="n">
        <f aca="false">SUM((F51*100)/X51)</f>
        <v>27.0348837209302</v>
      </c>
      <c r="H51" s="20" t="n">
        <v>32</v>
      </c>
      <c r="I51" s="21" t="n">
        <f aca="false">SUM((H51*100)/X51)</f>
        <v>9.30232558139535</v>
      </c>
      <c r="J51" s="20" t="n">
        <v>10</v>
      </c>
      <c r="K51" s="21" t="n">
        <f aca="false">SUM((J51*100)/X51)</f>
        <v>2.90697674418605</v>
      </c>
      <c r="L51" s="20" t="n">
        <v>32</v>
      </c>
      <c r="M51" s="21" t="n">
        <f aca="false">SUM((L51*100)/X51)</f>
        <v>9.30232558139535</v>
      </c>
      <c r="N51" s="20" t="n">
        <v>99</v>
      </c>
      <c r="O51" s="21" t="n">
        <f aca="false">SUM((N51*100)/X51)</f>
        <v>28.7790697674419</v>
      </c>
      <c r="P51" s="20" t="n">
        <v>0</v>
      </c>
      <c r="Q51" s="21" t="n">
        <f aca="false">SUM((P51*100)/X51)</f>
        <v>0</v>
      </c>
      <c r="R51" s="20" t="n">
        <v>31</v>
      </c>
      <c r="S51" s="21" t="n">
        <f aca="false">SUM((R51*100)/X51)</f>
        <v>9.01162790697674</v>
      </c>
      <c r="T51" s="20" t="n">
        <v>45</v>
      </c>
      <c r="U51" s="21" t="n">
        <f aca="false">SUM((T51*100)/X51)</f>
        <v>13.0813953488372</v>
      </c>
      <c r="V51" s="20" t="n">
        <v>2</v>
      </c>
      <c r="W51" s="21" t="n">
        <f aca="false">SUM((V51*100)/X51)</f>
        <v>0.581395348837209</v>
      </c>
      <c r="X51" s="22" t="n">
        <f aca="false">SUM(D51,F51,H51,J51,L51,N51,P51,R51,T51,V51)</f>
        <v>344</v>
      </c>
      <c r="Y51" s="23" t="n">
        <f aca="false">SUM(E51,G51,I51,K51,M51,O51,Q51,S51,U51,W51)</f>
        <v>100</v>
      </c>
    </row>
    <row r="52" customFormat="false" ht="15.95" hidden="false" customHeight="true" outlineLevel="0" collapsed="false">
      <c r="A52" s="11"/>
      <c r="B52" s="25" t="s">
        <v>17</v>
      </c>
      <c r="C52" s="30"/>
      <c r="D52" s="20" t="n">
        <v>0</v>
      </c>
      <c r="E52" s="21" t="n">
        <f aca="false">SUM((D52*100)/X52)</f>
        <v>0</v>
      </c>
      <c r="F52" s="20" t="n">
        <v>14280</v>
      </c>
      <c r="G52" s="21" t="n">
        <f aca="false">SUM((F52*100)/X52)</f>
        <v>57.3148705599037</v>
      </c>
      <c r="H52" s="20" t="n">
        <v>2010</v>
      </c>
      <c r="I52" s="21" t="n">
        <f aca="false">SUM((H52*100)/X52)</f>
        <v>8.06742925948224</v>
      </c>
      <c r="J52" s="20" t="n">
        <v>790</v>
      </c>
      <c r="K52" s="21" t="n">
        <f aca="false">SUM((J52*100)/X52)</f>
        <v>3.17078065422436</v>
      </c>
      <c r="L52" s="20" t="n">
        <v>1029</v>
      </c>
      <c r="M52" s="21" t="n">
        <f aca="false">SUM((L52*100)/X52)</f>
        <v>4.13004214328718</v>
      </c>
      <c r="N52" s="20" t="n">
        <v>3092</v>
      </c>
      <c r="O52" s="21" t="n">
        <f aca="false">SUM((N52*100)/X52)</f>
        <v>12.4101946618503</v>
      </c>
      <c r="P52" s="20" t="n">
        <v>0</v>
      </c>
      <c r="Q52" s="21" t="n">
        <f aca="false">SUM((P52*100)/X52)</f>
        <v>0</v>
      </c>
      <c r="R52" s="20" t="n">
        <v>1736</v>
      </c>
      <c r="S52" s="21" t="n">
        <f aca="false">SUM((R52*100)/X52)</f>
        <v>6.96769014649809</v>
      </c>
      <c r="T52" s="20" t="n">
        <v>1938</v>
      </c>
      <c r="U52" s="21" t="n">
        <f aca="false">SUM((T52*100)/X52)</f>
        <v>7.77844671884407</v>
      </c>
      <c r="V52" s="20" t="n">
        <v>40</v>
      </c>
      <c r="W52" s="21" t="n">
        <f aca="false">SUM((V52*100)/X52)</f>
        <v>0.160545855910094</v>
      </c>
      <c r="X52" s="22" t="n">
        <f aca="false">SUM(D52,F52,H52,J52,L52,N52,P52,R52,T52,V52)</f>
        <v>24915</v>
      </c>
      <c r="Y52" s="23" t="n">
        <f aca="false">SUM(E52,G52,I52,K52,M52,O52,Q52,S52,U52,W52)</f>
        <v>100</v>
      </c>
    </row>
    <row r="53" customFormat="false" ht="15.95" hidden="false" customHeight="true" outlineLevel="0" collapsed="false">
      <c r="A53" s="58"/>
      <c r="B53" s="24"/>
      <c r="C53" s="30"/>
      <c r="D53" s="20"/>
      <c r="E53" s="21"/>
      <c r="F53" s="20"/>
      <c r="G53" s="21"/>
      <c r="H53" s="20"/>
      <c r="I53" s="21"/>
      <c r="J53" s="20"/>
      <c r="K53" s="21"/>
      <c r="L53" s="20"/>
      <c r="M53" s="21"/>
      <c r="N53" s="20"/>
      <c r="O53" s="21"/>
      <c r="P53" s="20"/>
      <c r="Q53" s="21"/>
      <c r="R53" s="20"/>
      <c r="S53" s="21"/>
      <c r="T53" s="20"/>
      <c r="U53" s="21"/>
      <c r="V53" s="20"/>
      <c r="W53" s="21"/>
      <c r="X53" s="22"/>
      <c r="Y53" s="23"/>
    </row>
    <row r="54" customFormat="false" ht="20.1" hidden="false" customHeight="true" outlineLevel="0" collapsed="false">
      <c r="A54" s="32" t="s">
        <v>27</v>
      </c>
      <c r="B54" s="12" t="s">
        <v>14</v>
      </c>
      <c r="C54" s="33" t="n">
        <f aca="false">SUM(D4,D9,D14,D19,D34,D39,D44,D49)</f>
        <v>779</v>
      </c>
      <c r="D54" s="16" t="n">
        <f aca="false">SUM(D4,D9,D14,D19,D24,D34,D39,D44,D49)-D29</f>
        <v>779</v>
      </c>
      <c r="E54" s="17" t="n">
        <f aca="false">SUM((D54*100)/X54)</f>
        <v>0.839919350491121</v>
      </c>
      <c r="F54" s="16" t="n">
        <f aca="false">SUM(F4,F9,F14,F19,F24,F34,F39,F44,F49)-F29</f>
        <v>58041</v>
      </c>
      <c r="G54" s="17" t="n">
        <f aca="false">SUM((F54*100)/X54)</f>
        <v>62.5799217225355</v>
      </c>
      <c r="H54" s="16" t="n">
        <f aca="false">SUM(H4,H9,H14,H19,H24,H34,H39,H44,H49)-H29</f>
        <v>7553</v>
      </c>
      <c r="I54" s="17" t="n">
        <f aca="false">SUM((H54*100)/X54)</f>
        <v>8.14365963319568</v>
      </c>
      <c r="J54" s="16" t="n">
        <f aca="false">SUM(J4,J9,J14,J19,J24,J34,J39,J44,J49)-J29</f>
        <v>2155</v>
      </c>
      <c r="K54" s="17" t="n">
        <f aca="false">SUM((J54*100)/X54)</f>
        <v>2.32352528922768</v>
      </c>
      <c r="L54" s="16" t="n">
        <f aca="false">SUM(L4,L9,L14,L19,L24,L34,L39,L44,L49)-L29</f>
        <v>1927</v>
      </c>
      <c r="M54" s="17" t="n">
        <f aca="false">SUM((L54*100)/X54)</f>
        <v>2.07769523542541</v>
      </c>
      <c r="N54" s="16" t="n">
        <f aca="false">SUM(N4,N9,N14,N19,N24,N34,N39,N44,N49)-N29</f>
        <v>9813</v>
      </c>
      <c r="O54" s="17" t="n">
        <f aca="false">SUM((N54*100)/X54)</f>
        <v>10.5803961314113</v>
      </c>
      <c r="P54" s="16" t="n">
        <f aca="false">SUM(P4,P9,P14,P19,P24,P34,P39,P44,P49)-P29</f>
        <v>1023</v>
      </c>
      <c r="Q54" s="17" t="n">
        <f aca="false">SUM((P54*100)/X54)</f>
        <v>1.10300063613917</v>
      </c>
      <c r="R54" s="16" t="n">
        <f aca="false">SUM(R4,R9,R14,R19,R24,R34,R39,R44,R49)-R29</f>
        <v>3226</v>
      </c>
      <c r="S54" s="17" t="n">
        <f aca="false">SUM((R54*100)/X54)</f>
        <v>3.47827962090418</v>
      </c>
      <c r="T54" s="16" t="n">
        <f aca="false">SUM(T4,T9,T14,T19,T24,T34,T39,T44,T49)-T29</f>
        <v>4787</v>
      </c>
      <c r="U54" s="17" t="n">
        <f aca="false">SUM((T54*100)/X54)</f>
        <v>5.1613529278575</v>
      </c>
      <c r="V54" s="16" t="n">
        <f aca="false">SUM(V4,V9,V14,V19,V24,V34,V39,V44,V49)-V29</f>
        <v>274</v>
      </c>
      <c r="W54" s="17" t="n">
        <f aca="false">SUM((V54*100)/X54)</f>
        <v>0.29542734535888</v>
      </c>
      <c r="X54" s="16" t="n">
        <f aca="false">SUM(X4,X9,X14,X19,X24,X34,X39,X44,X49)</f>
        <v>92747</v>
      </c>
      <c r="Y54" s="17" t="n">
        <f aca="false">SUM(E54,G54,I54,K54,M54,O54,Q54,S54,U54,W54)</f>
        <v>96.5831778925464</v>
      </c>
    </row>
    <row r="55" customFormat="false" ht="20.1" hidden="false" customHeight="true" outlineLevel="0" collapsed="false">
      <c r="A55" s="32"/>
      <c r="B55" s="18" t="s">
        <v>15</v>
      </c>
      <c r="C55" s="30"/>
      <c r="D55" s="22" t="n">
        <f aca="false">SUM(D5,D10,D15,D20,D25,D35,D40,D45,D50)</f>
        <v>13</v>
      </c>
      <c r="E55" s="23" t="n">
        <f aca="false">SUM((D55*100)/X55)</f>
        <v>0.868983957219251</v>
      </c>
      <c r="F55" s="22" t="n">
        <f aca="false">SUM(F5,F10,F15,F20,F25,F35,F40,F45,F50)</f>
        <v>454</v>
      </c>
      <c r="G55" s="23" t="n">
        <f aca="false">SUM((F55*100)/X55)</f>
        <v>30.3475935828877</v>
      </c>
      <c r="H55" s="22" t="n">
        <f aca="false">SUM(H5,H10,H15,H20,H25,H35,H40,H45,H50)</f>
        <v>154</v>
      </c>
      <c r="I55" s="23" t="n">
        <f aca="false">SUM((H55*100)/X55)</f>
        <v>10.2941176470588</v>
      </c>
      <c r="J55" s="22" t="n">
        <f aca="false">SUM(J5,J10,J15,J20,J25,J35,J40,J45,J50)</f>
        <v>38</v>
      </c>
      <c r="K55" s="23" t="n">
        <f aca="false">SUM((J55*100)/X55)</f>
        <v>2.54010695187166</v>
      </c>
      <c r="L55" s="22" t="n">
        <f aca="false">SUM(L5,L10,L15,L20,L25,L35,L40,L45,L50)</f>
        <v>82</v>
      </c>
      <c r="M55" s="23" t="n">
        <f aca="false">SUM((L55*100)/X55)</f>
        <v>5.48128342245989</v>
      </c>
      <c r="N55" s="22" t="n">
        <f aca="false">SUM(N5,N10,N15,N20,N25,N35,N40,N45,N50)</f>
        <v>448</v>
      </c>
      <c r="O55" s="23" t="n">
        <f aca="false">SUM((N55*100)/X55)</f>
        <v>29.9465240641711</v>
      </c>
      <c r="P55" s="22" t="n">
        <f aca="false">SUM(P5,P10,P15,P20,P25,P35,P40,P45,P50)</f>
        <v>47</v>
      </c>
      <c r="Q55" s="23" t="n">
        <f aca="false">SUM((P55*100)/X55)</f>
        <v>3.14171122994652</v>
      </c>
      <c r="R55" s="22" t="n">
        <f aca="false">SUM(R5,R10,R15,R20,R25,R35,R40,R45,R50)</f>
        <v>118</v>
      </c>
      <c r="S55" s="23" t="n">
        <f aca="false">SUM((R55*100)/X55)</f>
        <v>7.88770053475936</v>
      </c>
      <c r="T55" s="22" t="n">
        <f aca="false">SUM(T5,T10,T15,T20,T25,T35,T40,T45,T50)</f>
        <v>130</v>
      </c>
      <c r="U55" s="23" t="n">
        <f aca="false">SUM((T55*100)/X55)</f>
        <v>8.68983957219251</v>
      </c>
      <c r="V55" s="22" t="n">
        <f aca="false">SUM(V5,V10,V15,V20,V25,V35,V40,V45,V50)</f>
        <v>12</v>
      </c>
      <c r="W55" s="23" t="n">
        <f aca="false">SUM((V55*100)/X55)</f>
        <v>0.802139037433155</v>
      </c>
      <c r="X55" s="22" t="n">
        <f aca="false">SUM(X5,X10,X15,X20,X25,X35,X40,X45,X50)</f>
        <v>1496</v>
      </c>
      <c r="Y55" s="23" t="n">
        <f aca="false">SUM(E55,G55,I55,K55,M55,O55,Q55,S55,U55,W55)</f>
        <v>100</v>
      </c>
    </row>
    <row r="56" customFormat="false" ht="20.1" hidden="false" customHeight="true" outlineLevel="0" collapsed="false">
      <c r="A56" s="32"/>
      <c r="B56" s="24" t="s">
        <v>16</v>
      </c>
      <c r="C56" s="30"/>
      <c r="D56" s="22" t="n">
        <f aca="false">SUM(D6,D11,D16,D21,D26,D36,D41,D46,D51)</f>
        <v>14</v>
      </c>
      <c r="E56" s="23" t="n">
        <f aca="false">SUM((D56*100)/X56)</f>
        <v>0.889453621346887</v>
      </c>
      <c r="F56" s="22" t="n">
        <f aca="false">SUM(F6,F11,F16,F21,F26,F36,F41,F46,F51)</f>
        <v>461</v>
      </c>
      <c r="G56" s="23" t="n">
        <f aca="false">SUM((F56*100)/X56)</f>
        <v>29.2884371029225</v>
      </c>
      <c r="H56" s="22" t="n">
        <f aca="false">SUM(H6,H11,H16,H21,H26,H36,H41,H46,H51)</f>
        <v>156</v>
      </c>
      <c r="I56" s="23" t="n">
        <f aca="false">SUM((H56*100)/X56)</f>
        <v>9.91105463786531</v>
      </c>
      <c r="J56" s="22" t="n">
        <f aca="false">SUM(J6,J11,J16,J21,J26,J36,J41,J46,J51)</f>
        <v>38</v>
      </c>
      <c r="K56" s="23" t="n">
        <f aca="false">SUM((J56*100)/X56)</f>
        <v>2.41423125794155</v>
      </c>
      <c r="L56" s="22" t="n">
        <f aca="false">SUM(L6,L11,L16,L21,L26,L36,L41,L46,L51)</f>
        <v>84</v>
      </c>
      <c r="M56" s="23" t="n">
        <f aca="false">SUM((L56*100)/X56)</f>
        <v>5.33672172808132</v>
      </c>
      <c r="N56" s="22" t="n">
        <f aca="false">SUM(N6,N11,N16,N21,N26,N36,N41,N46,N51)</f>
        <v>489</v>
      </c>
      <c r="O56" s="23" t="n">
        <f aca="false">SUM((N56*100)/X56)</f>
        <v>31.0673443456163</v>
      </c>
      <c r="P56" s="22" t="n">
        <f aca="false">SUM(P6,P11,P16,P21,P26,P36,P41,P46,P51)</f>
        <v>49</v>
      </c>
      <c r="Q56" s="23" t="n">
        <f aca="false">SUM((P56*100)/X56)</f>
        <v>3.1130876747141</v>
      </c>
      <c r="R56" s="22" t="n">
        <f aca="false">SUM(R6,R11,R16,R21,R26,R36,R41,R46,R51)</f>
        <v>127</v>
      </c>
      <c r="S56" s="23" t="n">
        <f aca="false">SUM((R56*100)/X56)</f>
        <v>8.06861499364676</v>
      </c>
      <c r="T56" s="22" t="n">
        <f aca="false">SUM(T6,T11,T16,T21,T26,T36,T41,T46,T51)</f>
        <v>144</v>
      </c>
      <c r="U56" s="23" t="n">
        <f aca="false">SUM((T56*100)/X56)</f>
        <v>9.14866581956798</v>
      </c>
      <c r="V56" s="22" t="n">
        <f aca="false">SUM(V6,V11,V16,V21,V26,V36,V41,V46,V51)</f>
        <v>12</v>
      </c>
      <c r="W56" s="23" t="n">
        <f aca="false">SUM((V56*100)/X56)</f>
        <v>0.762388818297332</v>
      </c>
      <c r="X56" s="22" t="n">
        <f aca="false">SUM(X6,X11,X16,X21,X26,X36,X41,X46,X51)</f>
        <v>1574</v>
      </c>
      <c r="Y56" s="23" t="n">
        <f aca="false">SUM(E56,G56,I56,K56,M56,O56,Q56,S56,U56,W56)</f>
        <v>100</v>
      </c>
    </row>
    <row r="57" customFormat="false" ht="20.1" hidden="false" customHeight="true" outlineLevel="0" collapsed="false">
      <c r="A57" s="32"/>
      <c r="B57" s="25" t="s">
        <v>17</v>
      </c>
      <c r="C57" s="34"/>
      <c r="D57" s="28" t="n">
        <f aca="false">SUM(D7,D12,D17,D22,D27,D37,D42,D47,D52)</f>
        <v>1148</v>
      </c>
      <c r="E57" s="29" t="n">
        <f aca="false">SUM((D57*100)/X57)</f>
        <v>0.900215643991374</v>
      </c>
      <c r="F57" s="28" t="n">
        <f aca="false">SUM(F7,F12,F17,F22,F27,F37,F42,F47,F52)</f>
        <v>77088</v>
      </c>
      <c r="G57" s="29" t="n">
        <f aca="false">SUM((F57*100)/X57)</f>
        <v>60.4493236620271</v>
      </c>
      <c r="H57" s="28" t="n">
        <f aca="false">SUM(H7,H12,H17,H22,H27,H37,H42,H47,H52)</f>
        <v>11365</v>
      </c>
      <c r="I57" s="29" t="n">
        <f aca="false">SUM((H57*100)/X57)</f>
        <v>8.91197804352088</v>
      </c>
      <c r="J57" s="28" t="n">
        <f aca="false">SUM(J7,J12,J17,J22,J27,J37,J42,J47,J52)</f>
        <v>3273</v>
      </c>
      <c r="K57" s="29" t="n">
        <f aca="false">SUM((J57*100)/X57)</f>
        <v>2.56655557733778</v>
      </c>
      <c r="L57" s="28" t="n">
        <f aca="false">SUM(L7,L12,L17,L22,L27,L37,L42,L47,L52)</f>
        <v>2882</v>
      </c>
      <c r="M57" s="29" t="n">
        <f aca="false">SUM((L57*100)/X57)</f>
        <v>2.25994902960204</v>
      </c>
      <c r="N57" s="28" t="n">
        <f aca="false">SUM(N7,N12,N17,N22,N27,N37,N42,N47,N52)</f>
        <v>15942</v>
      </c>
      <c r="O57" s="29" t="n">
        <f aca="false">SUM((N57*100)/X57)</f>
        <v>12.5010782199569</v>
      </c>
      <c r="P57" s="28" t="n">
        <f aca="false">SUM(P7,P12,P17,P22,P27,P37,P42,P47,P52)</f>
        <v>1587</v>
      </c>
      <c r="Q57" s="29" t="n">
        <f aca="false">SUM((P57*100)/X57)</f>
        <v>1.24446187022153</v>
      </c>
      <c r="R57" s="28" t="n">
        <f aca="false">SUM(R7,R12,R17,R22,R27,R37,R42,R47,R52)</f>
        <v>5739</v>
      </c>
      <c r="S57" s="29" t="n">
        <f aca="false">SUM((R57*100)/X57)</f>
        <v>4.50029405998824</v>
      </c>
      <c r="T57" s="28" t="n">
        <f aca="false">SUM(T7,T12,T17,T22,T27,T37,T42,T47,T52)</f>
        <v>8107</v>
      </c>
      <c r="U57" s="29" t="n">
        <f aca="false">SUM((T57*100)/X57)</f>
        <v>6.35718486571261</v>
      </c>
      <c r="V57" s="28" t="n">
        <f aca="false">SUM(V7,V12,V17,V22,V27,V37,V42,V47,V52)</f>
        <v>394</v>
      </c>
      <c r="W57" s="23" t="n">
        <f aca="false">SUM((V57*100)/X57)</f>
        <v>0.308959027641639</v>
      </c>
      <c r="X57" s="28" t="n">
        <f aca="false">SUM(X7,X12,X17,X22,X27,X37,X42,X47,X52)</f>
        <v>127525</v>
      </c>
      <c r="Y57" s="29" t="n">
        <f aca="false">SUM(E57,G57,I57,K57,M57,O57,Q57,S57,U57,W57)</f>
        <v>100</v>
      </c>
      <c r="Z57" s="35"/>
    </row>
    <row r="58" customFormat="false" ht="20.1" hidden="false" customHeight="true" outlineLevel="0" collapsed="false">
      <c r="A58" s="58"/>
      <c r="B58" s="24"/>
      <c r="C58" s="34"/>
      <c r="D58" s="22"/>
      <c r="E58" s="23"/>
      <c r="F58" s="22"/>
      <c r="G58" s="23"/>
      <c r="H58" s="22"/>
      <c r="I58" s="23"/>
      <c r="J58" s="22"/>
      <c r="K58" s="23"/>
      <c r="L58" s="22"/>
      <c r="M58" s="23"/>
      <c r="N58" s="22"/>
      <c r="O58" s="23"/>
      <c r="P58" s="22"/>
      <c r="Q58" s="23"/>
      <c r="R58" s="22"/>
      <c r="S58" s="23"/>
      <c r="T58" s="22"/>
      <c r="U58" s="23"/>
      <c r="V58" s="22"/>
      <c r="W58" s="23"/>
      <c r="X58" s="22"/>
      <c r="Y58" s="23"/>
      <c r="Z58" s="35"/>
    </row>
    <row r="59" customFormat="false" ht="15.95" hidden="false" customHeight="true" outlineLevel="0" collapsed="false">
      <c r="A59" s="11" t="s">
        <v>28</v>
      </c>
      <c r="B59" s="12" t="s">
        <v>14</v>
      </c>
      <c r="C59" s="34"/>
      <c r="D59" s="20" t="n">
        <v>418</v>
      </c>
      <c r="E59" s="15" t="n">
        <f aca="false">SUM((D59*100)/X59)</f>
        <v>2.57531883432937</v>
      </c>
      <c r="F59" s="14" t="n">
        <v>11080</v>
      </c>
      <c r="G59" s="15" t="n">
        <f aca="false">SUM((F59*100)/X59)</f>
        <v>68.264432259257</v>
      </c>
      <c r="H59" s="14" t="n">
        <v>952</v>
      </c>
      <c r="I59" s="15" t="n">
        <f aca="false">SUM((H59*100)/X59)</f>
        <v>5.86531945043435</v>
      </c>
      <c r="J59" s="14" t="n">
        <v>292</v>
      </c>
      <c r="K59" s="15" t="n">
        <f aca="false">SUM((J59*100)/X59)</f>
        <v>1.79902655412482</v>
      </c>
      <c r="L59" s="14" t="n">
        <v>330</v>
      </c>
      <c r="M59" s="15" t="n">
        <f aca="false">SUM((L59*100)/X59)</f>
        <v>2.03314644815477</v>
      </c>
      <c r="N59" s="14" t="n">
        <v>1207</v>
      </c>
      <c r="O59" s="15" t="n">
        <f aca="false">SUM((N59*100)/X59)</f>
        <v>7.43638716037213</v>
      </c>
      <c r="P59" s="14" t="n">
        <v>770</v>
      </c>
      <c r="Q59" s="15" t="n">
        <f aca="false">SUM((P59*100)/X59)</f>
        <v>4.74400837902779</v>
      </c>
      <c r="R59" s="14" t="n">
        <v>475</v>
      </c>
      <c r="S59" s="15" t="n">
        <f aca="false">SUM((R59*100)/X59)</f>
        <v>2.92649867537428</v>
      </c>
      <c r="T59" s="14" t="n">
        <v>649</v>
      </c>
      <c r="U59" s="15" t="n">
        <f aca="false">SUM((T59*100)/X59)</f>
        <v>3.99852134803771</v>
      </c>
      <c r="V59" s="14" t="n">
        <v>58</v>
      </c>
      <c r="W59" s="15" t="n">
        <f aca="false">SUM((V59*100)/X59)</f>
        <v>0.357340890887807</v>
      </c>
      <c r="X59" s="16" t="n">
        <f aca="false">SUM(D59,F59,H59,J59,L59,N59,P59,R59,T59,V59)</f>
        <v>16231</v>
      </c>
      <c r="Y59" s="17" t="n">
        <f aca="false">SUM(E59,G59,I59,K59,M59,O59,Q59,S59,U59,W59)</f>
        <v>100</v>
      </c>
      <c r="Z59" s="35"/>
    </row>
    <row r="60" customFormat="false" ht="15.95" hidden="false" customHeight="true" outlineLevel="0" collapsed="false">
      <c r="A60" s="11"/>
      <c r="B60" s="18" t="s">
        <v>15</v>
      </c>
      <c r="C60" s="34"/>
      <c r="D60" s="20" t="n">
        <v>8</v>
      </c>
      <c r="E60" s="21" t="n">
        <f aca="false">SUM((D60*100)/X60)</f>
        <v>3.7037037037037</v>
      </c>
      <c r="F60" s="20" t="n">
        <v>99</v>
      </c>
      <c r="G60" s="21" t="n">
        <f aca="false">SUM((F60*100)/X60)</f>
        <v>45.8333333333333</v>
      </c>
      <c r="H60" s="20" t="n">
        <v>14</v>
      </c>
      <c r="I60" s="21" t="n">
        <f aca="false">SUM((H60*100)/X60)</f>
        <v>6.48148148148148</v>
      </c>
      <c r="J60" s="20" t="n">
        <v>3</v>
      </c>
      <c r="K60" s="21" t="n">
        <f aca="false">SUM((J60*100)/X60)</f>
        <v>1.38888888888889</v>
      </c>
      <c r="L60" s="20" t="n">
        <v>9</v>
      </c>
      <c r="M60" s="21" t="n">
        <f aca="false">SUM((L60*100)/X60)</f>
        <v>4.16666666666667</v>
      </c>
      <c r="N60" s="20" t="n">
        <v>29</v>
      </c>
      <c r="O60" s="21" t="n">
        <f aca="false">SUM((N60*100)/X60)</f>
        <v>13.4259259259259</v>
      </c>
      <c r="P60" s="20" t="n">
        <v>16</v>
      </c>
      <c r="Q60" s="21" t="n">
        <f aca="false">SUM((P60*100)/X60)</f>
        <v>7.40740740740741</v>
      </c>
      <c r="R60" s="20" t="n">
        <v>17</v>
      </c>
      <c r="S60" s="21" t="n">
        <f aca="false">SUM((R60*100)/X60)</f>
        <v>7.87037037037037</v>
      </c>
      <c r="T60" s="20" t="n">
        <v>19</v>
      </c>
      <c r="U60" s="21" t="n">
        <f aca="false">SUM((T60*100)/X60)</f>
        <v>8.7962962962963</v>
      </c>
      <c r="V60" s="20" t="n">
        <v>2</v>
      </c>
      <c r="W60" s="21" t="n">
        <f aca="false">SUM((V60*100)/X60)</f>
        <v>0.925925925925926</v>
      </c>
      <c r="X60" s="22" t="n">
        <f aca="false">SUM(D60,F60,H60,J60,L60,N60,P60,R60,T60,V60)</f>
        <v>216</v>
      </c>
      <c r="Y60" s="23" t="n">
        <f aca="false">SUM(E60,G60,I60,K60,M60,O60,Q60,S60,U60,W60)</f>
        <v>100</v>
      </c>
      <c r="Z60" s="35"/>
    </row>
    <row r="61" customFormat="false" ht="15.95" hidden="false" customHeight="true" outlineLevel="0" collapsed="false">
      <c r="A61" s="11"/>
      <c r="B61" s="24" t="s">
        <v>16</v>
      </c>
      <c r="C61" s="34"/>
      <c r="D61" s="20" t="n">
        <v>8</v>
      </c>
      <c r="E61" s="21" t="n">
        <f aca="false">SUM((D61*100)/X61)</f>
        <v>3.57142857142857</v>
      </c>
      <c r="F61" s="20" t="n">
        <v>100</v>
      </c>
      <c r="G61" s="21" t="n">
        <f aca="false">SUM((F61*100)/X61)</f>
        <v>44.6428571428571</v>
      </c>
      <c r="H61" s="20" t="n">
        <v>15</v>
      </c>
      <c r="I61" s="21" t="n">
        <f aca="false">SUM((H61*100)/X61)</f>
        <v>6.69642857142857</v>
      </c>
      <c r="J61" s="20" t="n">
        <v>4</v>
      </c>
      <c r="K61" s="21" t="n">
        <f aca="false">SUM((J61*100)/X61)</f>
        <v>1.78571428571429</v>
      </c>
      <c r="L61" s="20" t="n">
        <v>9</v>
      </c>
      <c r="M61" s="21" t="n">
        <f aca="false">SUM((L61*100)/X61)</f>
        <v>4.01785714285714</v>
      </c>
      <c r="N61" s="20" t="n">
        <v>33</v>
      </c>
      <c r="O61" s="21" t="n">
        <f aca="false">SUM((N61*100)/X61)</f>
        <v>14.7321428571429</v>
      </c>
      <c r="P61" s="20" t="n">
        <v>16</v>
      </c>
      <c r="Q61" s="21" t="n">
        <f aca="false">SUM((P61*100)/X61)</f>
        <v>7.14285714285714</v>
      </c>
      <c r="R61" s="20" t="n">
        <v>18</v>
      </c>
      <c r="S61" s="21" t="n">
        <f aca="false">SUM((R61*100)/X61)</f>
        <v>8.03571428571429</v>
      </c>
      <c r="T61" s="20" t="n">
        <v>19</v>
      </c>
      <c r="U61" s="21" t="n">
        <f aca="false">SUM((T61*100)/X61)</f>
        <v>8.48214285714286</v>
      </c>
      <c r="V61" s="20" t="n">
        <v>2</v>
      </c>
      <c r="W61" s="21" t="n">
        <f aca="false">SUM((V61*100)/X61)</f>
        <v>0.892857142857143</v>
      </c>
      <c r="X61" s="22" t="n">
        <f aca="false">SUM(D61,F61,H61,J61,L61,N61,P61,R61,T61,V61)</f>
        <v>224</v>
      </c>
      <c r="Y61" s="23" t="n">
        <f aca="false">SUM(E61,G61,I61,K61,M61,O61,Q61,S61,U61,W61)</f>
        <v>100</v>
      </c>
      <c r="Z61" s="35"/>
    </row>
    <row r="62" customFormat="false" ht="15.95" hidden="false" customHeight="true" outlineLevel="0" collapsed="false">
      <c r="A62" s="11"/>
      <c r="B62" s="25" t="s">
        <v>17</v>
      </c>
      <c r="C62" s="30"/>
      <c r="D62" s="26" t="n">
        <v>559</v>
      </c>
      <c r="E62" s="21" t="n">
        <f aca="false">SUM((D62*100)/X62)</f>
        <v>2.58043668928588</v>
      </c>
      <c r="F62" s="26" t="n">
        <v>13873</v>
      </c>
      <c r="G62" s="21" t="n">
        <f aca="false">SUM((F62*100)/X62)</f>
        <v>64.040068319254</v>
      </c>
      <c r="H62" s="26" t="n">
        <v>1349</v>
      </c>
      <c r="I62" s="21" t="n">
        <f aca="false">SUM((H62*100)/X62)</f>
        <v>6.22720768129991</v>
      </c>
      <c r="J62" s="26" t="n">
        <v>415</v>
      </c>
      <c r="K62" s="21" t="n">
        <f aca="false">SUM((J62*100)/X62)</f>
        <v>1.91570881226054</v>
      </c>
      <c r="L62" s="26" t="n">
        <v>478</v>
      </c>
      <c r="M62" s="21" t="n">
        <f aca="false">SUM((L62*100)/X62)</f>
        <v>2.20652725845912</v>
      </c>
      <c r="N62" s="26" t="n">
        <v>1849</v>
      </c>
      <c r="O62" s="21" t="n">
        <f aca="false">SUM((N62*100)/X62)</f>
        <v>8.53529058763791</v>
      </c>
      <c r="P62" s="26" t="n">
        <v>1194</v>
      </c>
      <c r="Q62" s="21" t="n">
        <f aca="false">SUM((P62*100)/X62)</f>
        <v>5.51170198033513</v>
      </c>
      <c r="R62" s="26" t="n">
        <v>741</v>
      </c>
      <c r="S62" s="21" t="n">
        <f aca="false">SUM((R62*100)/X62)</f>
        <v>3.42057886719291</v>
      </c>
      <c r="T62" s="26" t="n">
        <v>1131</v>
      </c>
      <c r="U62" s="21" t="n">
        <f aca="false">SUM((T62*100)/X62)</f>
        <v>5.22088353413655</v>
      </c>
      <c r="V62" s="26" t="n">
        <v>74</v>
      </c>
      <c r="W62" s="21" t="n">
        <f aca="false">SUM((V62*100)/X62)</f>
        <v>0.341596270138023</v>
      </c>
      <c r="X62" s="22" t="n">
        <f aca="false">SUM(D62,F62,H62,J62,L62,N62,P62,R62,T62,V62)</f>
        <v>21663</v>
      </c>
      <c r="Y62" s="23" t="n">
        <f aca="false">SUM(E62,G62,I62,K62,M62,O62,Q62,S62,U62,W62)</f>
        <v>100</v>
      </c>
      <c r="Z62" s="35"/>
    </row>
    <row r="63" customFormat="false" ht="15.95" hidden="false" customHeight="true" outlineLevel="0" collapsed="false">
      <c r="A63" s="58"/>
      <c r="B63" s="24"/>
      <c r="C63" s="30"/>
      <c r="D63" s="20"/>
      <c r="E63" s="21"/>
      <c r="F63" s="20"/>
      <c r="G63" s="21"/>
      <c r="H63" s="20"/>
      <c r="I63" s="21"/>
      <c r="J63" s="20"/>
      <c r="K63" s="21"/>
      <c r="L63" s="20"/>
      <c r="M63" s="21"/>
      <c r="N63" s="20"/>
      <c r="O63" s="21"/>
      <c r="P63" s="20"/>
      <c r="Q63" s="21"/>
      <c r="R63" s="20"/>
      <c r="S63" s="21"/>
      <c r="T63" s="20"/>
      <c r="U63" s="21"/>
      <c r="V63" s="20"/>
      <c r="W63" s="21"/>
      <c r="X63" s="22"/>
      <c r="Y63" s="23"/>
      <c r="Z63" s="35"/>
    </row>
    <row r="64" customFormat="false" ht="15.95" hidden="false" customHeight="true" outlineLevel="0" collapsed="false">
      <c r="A64" s="11" t="s">
        <v>29</v>
      </c>
      <c r="B64" s="12" t="s">
        <v>14</v>
      </c>
      <c r="C64" s="30"/>
      <c r="D64" s="14" t="n">
        <v>150</v>
      </c>
      <c r="E64" s="15" t="n">
        <f aca="false">SUM((D64*100)/X64)</f>
        <v>6.24479600333056</v>
      </c>
      <c r="F64" s="14" t="n">
        <v>1266</v>
      </c>
      <c r="G64" s="15" t="n">
        <f aca="false">SUM((F64*100)/X64)</f>
        <v>52.7060782681099</v>
      </c>
      <c r="H64" s="14" t="n">
        <v>115</v>
      </c>
      <c r="I64" s="15" t="n">
        <f aca="false">SUM((H64*100)/X64)</f>
        <v>4.78767693588676</v>
      </c>
      <c r="J64" s="14" t="n">
        <v>42</v>
      </c>
      <c r="K64" s="15" t="n">
        <f aca="false">SUM((J64*100)/X64)</f>
        <v>1.74854288093256</v>
      </c>
      <c r="L64" s="14" t="n">
        <v>111</v>
      </c>
      <c r="M64" s="15" t="n">
        <f aca="false">SUM((L64*100)/X64)</f>
        <v>4.62114904246461</v>
      </c>
      <c r="N64" s="14" t="n">
        <v>151</v>
      </c>
      <c r="O64" s="15" t="n">
        <f aca="false">SUM((N64*100)/X64)</f>
        <v>6.2864279766861</v>
      </c>
      <c r="P64" s="14" t="n">
        <v>142</v>
      </c>
      <c r="Q64" s="15" t="n">
        <f aca="false">SUM((P64*100)/X64)</f>
        <v>5.91174021648626</v>
      </c>
      <c r="R64" s="14" t="n">
        <v>324</v>
      </c>
      <c r="S64" s="15" t="n">
        <f aca="false">SUM((R64*100)/X64)</f>
        <v>13.488759367194</v>
      </c>
      <c r="T64" s="14" t="n">
        <v>89</v>
      </c>
      <c r="U64" s="15" t="n">
        <f aca="false">SUM((T64*100)/X64)</f>
        <v>3.7052456286428</v>
      </c>
      <c r="V64" s="14" t="n">
        <v>12</v>
      </c>
      <c r="W64" s="15" t="n">
        <f aca="false">SUM((V64*100)/X64)</f>
        <v>0.499583680266445</v>
      </c>
      <c r="X64" s="16" t="n">
        <f aca="false">SUM(D64,F64,H64,J64,L64,N64,P64,R64,T64,V64)</f>
        <v>2402</v>
      </c>
      <c r="Y64" s="17" t="n">
        <f aca="false">SUM(E64,G64,I64,K64,M64,O64,Q64,S64,U64,W64)</f>
        <v>100</v>
      </c>
      <c r="Z64" s="35"/>
    </row>
    <row r="65" customFormat="false" ht="15.95" hidden="false" customHeight="true" outlineLevel="0" collapsed="false">
      <c r="A65" s="11"/>
      <c r="B65" s="18" t="s">
        <v>15</v>
      </c>
      <c r="C65" s="30"/>
      <c r="D65" s="20" t="n">
        <v>5</v>
      </c>
      <c r="E65" s="21" t="n">
        <f aca="false">SUM((D65*100)/X65)</f>
        <v>8.7719298245614</v>
      </c>
      <c r="F65" s="20" t="n">
        <v>16</v>
      </c>
      <c r="G65" s="21" t="n">
        <f aca="false">SUM((F65*100)/X65)</f>
        <v>28.0701754385965</v>
      </c>
      <c r="H65" s="20" t="n">
        <v>3</v>
      </c>
      <c r="I65" s="21" t="n">
        <f aca="false">SUM((H65*100)/X65)</f>
        <v>5.26315789473684</v>
      </c>
      <c r="J65" s="20" t="n">
        <v>0</v>
      </c>
      <c r="K65" s="21" t="n">
        <f aca="false">SUM((J65*100)/X65)</f>
        <v>0</v>
      </c>
      <c r="L65" s="20" t="n">
        <v>5</v>
      </c>
      <c r="M65" s="21" t="n">
        <f aca="false">SUM((L65*100)/X65)</f>
        <v>8.7719298245614</v>
      </c>
      <c r="N65" s="20" t="n">
        <v>9</v>
      </c>
      <c r="O65" s="21" t="n">
        <f aca="false">SUM((N65*100)/X65)</f>
        <v>15.7894736842105</v>
      </c>
      <c r="P65" s="20" t="n">
        <v>4</v>
      </c>
      <c r="Q65" s="21" t="n">
        <f aca="false">SUM((P65*100)/X65)</f>
        <v>7.01754385964912</v>
      </c>
      <c r="R65" s="20" t="n">
        <v>11</v>
      </c>
      <c r="S65" s="21" t="n">
        <f aca="false">SUM((R65*100)/X65)</f>
        <v>19.2982456140351</v>
      </c>
      <c r="T65" s="20" t="n">
        <v>3</v>
      </c>
      <c r="U65" s="21" t="n">
        <f aca="false">SUM((T65*100)/X65)</f>
        <v>5.26315789473684</v>
      </c>
      <c r="V65" s="20" t="n">
        <v>1</v>
      </c>
      <c r="W65" s="21" t="n">
        <f aca="false">SUM((V65*100)/X65)</f>
        <v>1.75438596491228</v>
      </c>
      <c r="X65" s="22" t="n">
        <f aca="false">SUM(D65,F65,H65,J65,L65,N65,P65,R65,T65,V65)</f>
        <v>57</v>
      </c>
      <c r="Y65" s="23" t="n">
        <f aca="false">SUM(E65,G65,I65,K65,M65,O65,Q65,S65,U65,W65)</f>
        <v>100</v>
      </c>
      <c r="Z65" s="35"/>
    </row>
    <row r="66" customFormat="false" ht="15.95" hidden="false" customHeight="true" outlineLevel="0" collapsed="false">
      <c r="A66" s="11"/>
      <c r="B66" s="24" t="s">
        <v>16</v>
      </c>
      <c r="C66" s="30"/>
      <c r="D66" s="20" t="n">
        <v>5</v>
      </c>
      <c r="E66" s="21" t="n">
        <f aca="false">SUM((D66*100)/X66)</f>
        <v>8.19672131147541</v>
      </c>
      <c r="F66" s="20" t="n">
        <v>16</v>
      </c>
      <c r="G66" s="21" t="n">
        <f aca="false">SUM((F66*100)/X66)</f>
        <v>26.2295081967213</v>
      </c>
      <c r="H66" s="20" t="n">
        <v>3</v>
      </c>
      <c r="I66" s="21" t="n">
        <f aca="false">SUM((H66*100)/X66)</f>
        <v>4.91803278688525</v>
      </c>
      <c r="J66" s="20" t="n">
        <v>0</v>
      </c>
      <c r="K66" s="21" t="n">
        <f aca="false">SUM((J66*100)/X66)</f>
        <v>0</v>
      </c>
      <c r="L66" s="20" t="n">
        <v>5</v>
      </c>
      <c r="M66" s="21" t="n">
        <f aca="false">SUM((L66*100)/X66)</f>
        <v>8.19672131147541</v>
      </c>
      <c r="N66" s="20" t="n">
        <v>10</v>
      </c>
      <c r="O66" s="21" t="n">
        <f aca="false">SUM((N66*100)/X66)</f>
        <v>16.3934426229508</v>
      </c>
      <c r="P66" s="20" t="n">
        <v>5</v>
      </c>
      <c r="Q66" s="21" t="n">
        <f aca="false">SUM((P66*100)/X66)</f>
        <v>8.19672131147541</v>
      </c>
      <c r="R66" s="20" t="n">
        <v>13</v>
      </c>
      <c r="S66" s="21" t="n">
        <f aca="false">SUM((R66*100)/X66)</f>
        <v>21.3114754098361</v>
      </c>
      <c r="T66" s="20" t="n">
        <v>3</v>
      </c>
      <c r="U66" s="21" t="n">
        <f aca="false">SUM((T66*100)/X66)</f>
        <v>4.91803278688525</v>
      </c>
      <c r="V66" s="20" t="n">
        <v>1</v>
      </c>
      <c r="W66" s="21" t="n">
        <f aca="false">SUM((V66*100)/X66)</f>
        <v>1.63934426229508</v>
      </c>
      <c r="X66" s="22" t="n">
        <f aca="false">SUM(D66,F66,H66,J66,L66,N66,P66,R66,T66,V66)</f>
        <v>61</v>
      </c>
      <c r="Y66" s="23" t="n">
        <f aca="false">SUM(E66,G66,I66,K66,M66,O66,Q66,S66,U66,W66)</f>
        <v>100</v>
      </c>
      <c r="Z66" s="35"/>
    </row>
    <row r="67" customFormat="false" ht="15.95" hidden="false" customHeight="true" outlineLevel="0" collapsed="false">
      <c r="A67" s="11"/>
      <c r="B67" s="25" t="s">
        <v>17</v>
      </c>
      <c r="C67" s="30"/>
      <c r="D67" s="26" t="n">
        <v>216</v>
      </c>
      <c r="E67" s="21" t="n">
        <f aca="false">SUM((D67*100)/X67)</f>
        <v>6.26631853785901</v>
      </c>
      <c r="F67" s="26" t="n">
        <v>1662</v>
      </c>
      <c r="G67" s="21" t="n">
        <f aca="false">SUM((F67*100)/X67)</f>
        <v>48.2158398607485</v>
      </c>
      <c r="H67" s="26" t="n">
        <v>181</v>
      </c>
      <c r="I67" s="21" t="n">
        <f aca="false">SUM((H67*100)/X67)</f>
        <v>5.25094284885408</v>
      </c>
      <c r="J67" s="26" t="n">
        <v>73</v>
      </c>
      <c r="K67" s="21" t="n">
        <f aca="false">SUM((J67*100)/X67)</f>
        <v>2.11778357992457</v>
      </c>
      <c r="L67" s="26" t="n">
        <v>162</v>
      </c>
      <c r="M67" s="21" t="n">
        <f aca="false">SUM((L67*100)/X67)</f>
        <v>4.69973890339426</v>
      </c>
      <c r="N67" s="26" t="n">
        <v>215</v>
      </c>
      <c r="O67" s="21" t="n">
        <f aca="false">SUM((N67*100)/X67)</f>
        <v>6.23730780388744</v>
      </c>
      <c r="P67" s="26" t="n">
        <v>227</v>
      </c>
      <c r="Q67" s="21" t="n">
        <f aca="false">SUM((P67*100)/X67)</f>
        <v>6.58543661154627</v>
      </c>
      <c r="R67" s="26" t="n">
        <v>555</v>
      </c>
      <c r="S67" s="21" t="n">
        <f aca="false">SUM((R67*100)/X67)</f>
        <v>16.1009573542211</v>
      </c>
      <c r="T67" s="26" t="n">
        <v>141</v>
      </c>
      <c r="U67" s="21" t="n">
        <f aca="false">SUM((T67*100)/X67)</f>
        <v>4.0905134899913</v>
      </c>
      <c r="V67" s="20" t="n">
        <v>15</v>
      </c>
      <c r="W67" s="21" t="n">
        <f aca="false">SUM((V67*100)/X67)</f>
        <v>0.435161009573542</v>
      </c>
      <c r="X67" s="22" t="n">
        <f aca="false">SUM(D67,F67,H67,J67,L67,N67,P67,R67,T67,V67)</f>
        <v>3447</v>
      </c>
      <c r="Y67" s="23" t="n">
        <f aca="false">SUM(E67,G67,I67,K67,M67,O67,Q67,S67,U67,W67)</f>
        <v>100</v>
      </c>
    </row>
    <row r="68" customFormat="false" ht="15.95" hidden="false" customHeight="true" outlineLevel="0" collapsed="false">
      <c r="A68" s="58"/>
      <c r="B68" s="24"/>
      <c r="C68" s="30"/>
      <c r="D68" s="20"/>
      <c r="E68" s="21"/>
      <c r="F68" s="20"/>
      <c r="G68" s="21"/>
      <c r="H68" s="20"/>
      <c r="I68" s="21"/>
      <c r="J68" s="20"/>
      <c r="K68" s="21"/>
      <c r="L68" s="20"/>
      <c r="M68" s="21"/>
      <c r="N68" s="20"/>
      <c r="O68" s="21"/>
      <c r="P68" s="20"/>
      <c r="Q68" s="21"/>
      <c r="R68" s="20"/>
      <c r="S68" s="21"/>
      <c r="T68" s="20"/>
      <c r="U68" s="21"/>
      <c r="V68" s="20"/>
      <c r="W68" s="21"/>
      <c r="X68" s="22"/>
      <c r="Y68" s="23"/>
    </row>
    <row r="69" customFormat="false" ht="15.95" hidden="false" customHeight="true" outlineLevel="0" collapsed="false">
      <c r="A69" s="11" t="s">
        <v>30</v>
      </c>
      <c r="B69" s="12" t="s">
        <v>14</v>
      </c>
      <c r="C69" s="30"/>
      <c r="D69" s="14" t="n">
        <v>0</v>
      </c>
      <c r="E69" s="15" t="n">
        <f aca="false">SUM((D69*100)/X69)</f>
        <v>0</v>
      </c>
      <c r="F69" s="14" t="n">
        <v>3211</v>
      </c>
      <c r="G69" s="15" t="n">
        <f aca="false">SUM((F69*100)/X69)</f>
        <v>57.8662822130114</v>
      </c>
      <c r="H69" s="14" t="n">
        <v>580</v>
      </c>
      <c r="I69" s="15" t="n">
        <f aca="false">SUM((H69*100)/X69)</f>
        <v>10.4523337538295</v>
      </c>
      <c r="J69" s="14" t="n">
        <v>217</v>
      </c>
      <c r="K69" s="15" t="n">
        <f aca="false">SUM((J69*100)/X69)</f>
        <v>3.91061452513967</v>
      </c>
      <c r="L69" s="14" t="n">
        <v>236</v>
      </c>
      <c r="M69" s="15" t="n">
        <f aca="false">SUM((L69*100)/X69)</f>
        <v>4.25301856190305</v>
      </c>
      <c r="N69" s="14" t="n">
        <v>822</v>
      </c>
      <c r="O69" s="15" t="n">
        <f aca="false">SUM((N69*100)/X69)</f>
        <v>14.8134799062894</v>
      </c>
      <c r="P69" s="14" t="n">
        <v>0</v>
      </c>
      <c r="Q69" s="15" t="n">
        <f aca="false">SUM((P69*100)/X69)</f>
        <v>0</v>
      </c>
      <c r="R69" s="14" t="n">
        <v>277</v>
      </c>
      <c r="S69" s="15" t="n">
        <f aca="false">SUM((R69*100)/X69)</f>
        <v>4.99189043070824</v>
      </c>
      <c r="T69" s="14" t="n">
        <v>190</v>
      </c>
      <c r="U69" s="15" t="n">
        <f aca="false">SUM((T69*100)/X69)</f>
        <v>3.42404036763381</v>
      </c>
      <c r="V69" s="14" t="n">
        <v>16</v>
      </c>
      <c r="W69" s="15" t="n">
        <f aca="false">SUM((V69*100)/X69)</f>
        <v>0.288340241484952</v>
      </c>
      <c r="X69" s="16" t="n">
        <f aca="false">SUM(D69,F69,H69,J69,L69,N69,P69,R69,T69,V69)</f>
        <v>5549</v>
      </c>
      <c r="Y69" s="17" t="n">
        <f aca="false">SUM(E69,G69,I69,K69,M69,O69,Q69,S69,U69,W69)</f>
        <v>100</v>
      </c>
    </row>
    <row r="70" customFormat="false" ht="15.95" hidden="false" customHeight="true" outlineLevel="0" collapsed="false">
      <c r="A70" s="11"/>
      <c r="B70" s="18" t="s">
        <v>15</v>
      </c>
      <c r="C70" s="30"/>
      <c r="D70" s="20" t="n">
        <v>0</v>
      </c>
      <c r="E70" s="21" t="n">
        <f aca="false">SUM((D70*100)/X70)</f>
        <v>0</v>
      </c>
      <c r="F70" s="20" t="n">
        <v>26</v>
      </c>
      <c r="G70" s="21" t="n">
        <f aca="false">SUM((F70*100)/X70)</f>
        <v>32.9113924050633</v>
      </c>
      <c r="H70" s="20" t="n">
        <v>9</v>
      </c>
      <c r="I70" s="21" t="n">
        <f aca="false">SUM((H70*100)/X70)</f>
        <v>11.3924050632911</v>
      </c>
      <c r="J70" s="20" t="n">
        <v>2</v>
      </c>
      <c r="K70" s="21" t="n">
        <f aca="false">SUM((J70*100)/X70)</f>
        <v>2.53164556962025</v>
      </c>
      <c r="L70" s="20" t="n">
        <v>3</v>
      </c>
      <c r="M70" s="21" t="n">
        <f aca="false">SUM((L70*100)/X70)</f>
        <v>3.79746835443038</v>
      </c>
      <c r="N70" s="20" t="n">
        <v>27</v>
      </c>
      <c r="O70" s="21" t="n">
        <f aca="false">SUM((N70*100)/X70)</f>
        <v>34.1772151898734</v>
      </c>
      <c r="P70" s="20" t="n">
        <v>0</v>
      </c>
      <c r="Q70" s="21" t="n">
        <f aca="false">SUM((P70*100)/X70)</f>
        <v>0</v>
      </c>
      <c r="R70" s="20" t="n">
        <v>6</v>
      </c>
      <c r="S70" s="21" t="n">
        <f aca="false">SUM((R70*100)/X70)</f>
        <v>7.59493670886076</v>
      </c>
      <c r="T70" s="20" t="n">
        <v>5</v>
      </c>
      <c r="U70" s="21" t="n">
        <f aca="false">SUM((T70*100)/X70)</f>
        <v>6.32911392405063</v>
      </c>
      <c r="V70" s="20" t="n">
        <v>1</v>
      </c>
      <c r="W70" s="21" t="n">
        <f aca="false">SUM((V70*100)/X70)</f>
        <v>1.26582278481013</v>
      </c>
      <c r="X70" s="22" t="n">
        <f aca="false">SUM(D70,F70,H70,J70,L70,N70,P70,R70,T70,V70)</f>
        <v>79</v>
      </c>
      <c r="Y70" s="23" t="n">
        <f aca="false">SUM(E70,G70,I70,K70,M70,O70,Q70,S70,U70,W70)</f>
        <v>100</v>
      </c>
    </row>
    <row r="71" customFormat="false" ht="15.95" hidden="false" customHeight="true" outlineLevel="0" collapsed="false">
      <c r="A71" s="11"/>
      <c r="B71" s="24" t="s">
        <v>16</v>
      </c>
      <c r="C71" s="30"/>
      <c r="D71" s="20" t="n">
        <v>0</v>
      </c>
      <c r="E71" s="21" t="n">
        <f aca="false">SUM((D71*100)/X71)</f>
        <v>0</v>
      </c>
      <c r="F71" s="20" t="n">
        <v>27</v>
      </c>
      <c r="G71" s="21" t="n">
        <f aca="false">SUM((F71*100)/X71)</f>
        <v>31.3953488372093</v>
      </c>
      <c r="H71" s="20" t="n">
        <v>9</v>
      </c>
      <c r="I71" s="21" t="n">
        <f aca="false">SUM((H71*100)/X71)</f>
        <v>10.4651162790698</v>
      </c>
      <c r="J71" s="20" t="n">
        <v>2</v>
      </c>
      <c r="K71" s="21" t="n">
        <f aca="false">SUM((J71*100)/X71)</f>
        <v>2.32558139534884</v>
      </c>
      <c r="L71" s="20" t="n">
        <v>3</v>
      </c>
      <c r="M71" s="21" t="n">
        <f aca="false">SUM((L71*100)/X71)</f>
        <v>3.48837209302326</v>
      </c>
      <c r="N71" s="20" t="n">
        <v>31</v>
      </c>
      <c r="O71" s="21" t="n">
        <f aca="false">SUM((N71*100)/X71)</f>
        <v>36.046511627907</v>
      </c>
      <c r="P71" s="20" t="n">
        <v>0</v>
      </c>
      <c r="Q71" s="21" t="n">
        <f aca="false">SUM((P71*100)/X71)</f>
        <v>0</v>
      </c>
      <c r="R71" s="20" t="n">
        <v>7</v>
      </c>
      <c r="S71" s="21" t="n">
        <f aca="false">SUM((R71*100)/X71)</f>
        <v>8.13953488372093</v>
      </c>
      <c r="T71" s="20" t="n">
        <v>6</v>
      </c>
      <c r="U71" s="21" t="n">
        <f aca="false">SUM((T71*100)/X71)</f>
        <v>6.97674418604651</v>
      </c>
      <c r="V71" s="20" t="n">
        <v>1</v>
      </c>
      <c r="W71" s="21" t="n">
        <f aca="false">SUM((V71*100)/X71)</f>
        <v>1.16279069767442</v>
      </c>
      <c r="X71" s="22" t="n">
        <f aca="false">SUM(D71,F71,H71,J71,L71,N71,P71,R71,T71,V71)</f>
        <v>86</v>
      </c>
      <c r="Y71" s="23" t="n">
        <f aca="false">SUM(E71,G71,I71,K71,M71,O71,Q71,S71,U71,W71)</f>
        <v>100</v>
      </c>
    </row>
    <row r="72" customFormat="false" ht="15.95" hidden="false" customHeight="true" outlineLevel="0" collapsed="false">
      <c r="A72" s="11"/>
      <c r="B72" s="25" t="s">
        <v>17</v>
      </c>
      <c r="C72" s="30"/>
      <c r="D72" s="26" t="n">
        <v>0</v>
      </c>
      <c r="E72" s="21" t="n">
        <f aca="false">SUM((D72*100)/X72)</f>
        <v>0</v>
      </c>
      <c r="F72" s="26" t="n">
        <v>4317</v>
      </c>
      <c r="G72" s="21" t="n">
        <f aca="false">SUM((F72*100)/X72)</f>
        <v>54.2268559226228</v>
      </c>
      <c r="H72" s="26" t="n">
        <v>880</v>
      </c>
      <c r="I72" s="21" t="n">
        <f aca="false">SUM((H72*100)/X72)</f>
        <v>11.0538877025499</v>
      </c>
      <c r="J72" s="26" t="n">
        <v>306</v>
      </c>
      <c r="K72" s="21" t="n">
        <f aca="false">SUM((J72*100)/X72)</f>
        <v>3.84373822384123</v>
      </c>
      <c r="L72" s="26" t="n">
        <v>346</v>
      </c>
      <c r="M72" s="21" t="n">
        <f aca="false">SUM((L72*100)/X72)</f>
        <v>4.34618766486622</v>
      </c>
      <c r="N72" s="26" t="n">
        <v>1289</v>
      </c>
      <c r="O72" s="21" t="n">
        <f aca="false">SUM((N72*100)/X72)</f>
        <v>16.1914332370305</v>
      </c>
      <c r="P72" s="26" t="n">
        <v>0</v>
      </c>
      <c r="Q72" s="21" t="n">
        <f aca="false">SUM((P72*100)/X72)</f>
        <v>0</v>
      </c>
      <c r="R72" s="26" t="n">
        <v>485</v>
      </c>
      <c r="S72" s="21" t="n">
        <f aca="false">SUM((R72*100)/X72)</f>
        <v>6.09219947242809</v>
      </c>
      <c r="T72" s="26" t="n">
        <v>314</v>
      </c>
      <c r="U72" s="21" t="n">
        <f aca="false">SUM((T72*100)/X72)</f>
        <v>3.94422811204623</v>
      </c>
      <c r="V72" s="26" t="n">
        <v>24</v>
      </c>
      <c r="W72" s="21" t="n">
        <f aca="false">SUM((V72*100)/X72)</f>
        <v>0.301469664614998</v>
      </c>
      <c r="X72" s="22" t="n">
        <f aca="false">SUM(D72,F72,H72,J72,L72,N72,P72,R72,T72,V72)</f>
        <v>7961</v>
      </c>
      <c r="Y72" s="23" t="n">
        <f aca="false">SUM(E72,G72,I72,K72,M72,O72,Q72,S72,U72,W72)</f>
        <v>100</v>
      </c>
    </row>
    <row r="73" customFormat="false" ht="15.95" hidden="false" customHeight="true" outlineLevel="0" collapsed="false">
      <c r="A73" s="58"/>
      <c r="B73" s="24"/>
      <c r="C73" s="30"/>
      <c r="D73" s="20"/>
      <c r="E73" s="21"/>
      <c r="F73" s="20"/>
      <c r="G73" s="21"/>
      <c r="H73" s="20"/>
      <c r="I73" s="21"/>
      <c r="J73" s="20"/>
      <c r="K73" s="21"/>
      <c r="L73" s="20"/>
      <c r="M73" s="21"/>
      <c r="N73" s="20"/>
      <c r="O73" s="21"/>
      <c r="P73" s="20"/>
      <c r="Q73" s="21"/>
      <c r="R73" s="20"/>
      <c r="S73" s="21"/>
      <c r="T73" s="20"/>
      <c r="U73" s="21"/>
      <c r="V73" s="20"/>
      <c r="W73" s="21"/>
      <c r="X73" s="22"/>
      <c r="Y73" s="23"/>
    </row>
    <row r="74" customFormat="false" ht="15.95" hidden="false" customHeight="true" outlineLevel="0" collapsed="false">
      <c r="A74" s="11" t="s">
        <v>31</v>
      </c>
      <c r="B74" s="12" t="s">
        <v>14</v>
      </c>
      <c r="C74" s="30"/>
      <c r="D74" s="14" t="n">
        <v>779</v>
      </c>
      <c r="E74" s="15" t="n">
        <f aca="false">SUM((D74*100)/X74)</f>
        <v>3.514074341393</v>
      </c>
      <c r="F74" s="14" t="n">
        <v>15459</v>
      </c>
      <c r="G74" s="15" t="n">
        <f aca="false">SUM((F74*100)/X74)</f>
        <v>69.7356549981956</v>
      </c>
      <c r="H74" s="14" t="n">
        <v>827</v>
      </c>
      <c r="I74" s="15" t="n">
        <f aca="false">SUM((H74*100)/X74)</f>
        <v>3.73060267051606</v>
      </c>
      <c r="J74" s="14" t="n">
        <v>218</v>
      </c>
      <c r="K74" s="15" t="n">
        <f aca="false">SUM((J74*100)/X74)</f>
        <v>0.983399494767232</v>
      </c>
      <c r="L74" s="14" t="n">
        <v>569</v>
      </c>
      <c r="M74" s="15" t="n">
        <f aca="false">SUM((L74*100)/X74)</f>
        <v>2.56676290147961</v>
      </c>
      <c r="N74" s="14" t="n">
        <v>1465</v>
      </c>
      <c r="O74" s="15" t="n">
        <f aca="false">SUM((N74*100)/X74)</f>
        <v>6.60862504511007</v>
      </c>
      <c r="P74" s="14" t="n">
        <v>988</v>
      </c>
      <c r="Q74" s="15" t="n">
        <f aca="false">SUM((P74*100)/X74)</f>
        <v>4.45687477444966</v>
      </c>
      <c r="R74" s="14" t="n">
        <v>527</v>
      </c>
      <c r="S74" s="15" t="n">
        <f aca="false">SUM((R74*100)/X74)</f>
        <v>2.37730061349693</v>
      </c>
      <c r="T74" s="14" t="n">
        <v>1285</v>
      </c>
      <c r="U74" s="15" t="n">
        <f aca="false">SUM((T74*100)/X74)</f>
        <v>5.79664381089859</v>
      </c>
      <c r="V74" s="14" t="n">
        <v>51</v>
      </c>
      <c r="W74" s="15" t="n">
        <f aca="false">SUM((V74*100)/X74)</f>
        <v>0.230061349693252</v>
      </c>
      <c r="X74" s="16" t="n">
        <f aca="false">SUM(D74,F74,H74,J74,L74,N74,P74,R74,T74,V74)</f>
        <v>22168</v>
      </c>
      <c r="Y74" s="17" t="n">
        <f aca="false">SUM(E74,G74,I74,K74,M74,O74,Q74,S74,U74,W74)</f>
        <v>100</v>
      </c>
    </row>
    <row r="75" customFormat="false" ht="15.95" hidden="false" customHeight="true" outlineLevel="0" collapsed="false">
      <c r="A75" s="11"/>
      <c r="B75" s="18" t="s">
        <v>15</v>
      </c>
      <c r="C75" s="30"/>
      <c r="D75" s="20" t="n">
        <v>21</v>
      </c>
      <c r="E75" s="21" t="n">
        <f aca="false">SUM((D75*100)/X75)</f>
        <v>6.01719197707736</v>
      </c>
      <c r="F75" s="20" t="n">
        <v>136</v>
      </c>
      <c r="G75" s="21" t="n">
        <f aca="false">SUM((F75*100)/X75)</f>
        <v>38.9684813753582</v>
      </c>
      <c r="H75" s="20" t="n">
        <v>12</v>
      </c>
      <c r="I75" s="21" t="n">
        <f aca="false">SUM((H75*100)/X75)</f>
        <v>3.43839541547278</v>
      </c>
      <c r="J75" s="20" t="n">
        <v>3</v>
      </c>
      <c r="K75" s="21" t="n">
        <f aca="false">SUM((J75*100)/X75)</f>
        <v>0.859598853868195</v>
      </c>
      <c r="L75" s="20" t="n">
        <v>14</v>
      </c>
      <c r="M75" s="21" t="n">
        <f aca="false">SUM((L75*100)/X75)</f>
        <v>4.01146131805158</v>
      </c>
      <c r="N75" s="20" t="n">
        <v>73</v>
      </c>
      <c r="O75" s="21" t="n">
        <f aca="false">SUM((N75*100)/X75)</f>
        <v>20.9169054441261</v>
      </c>
      <c r="P75" s="20" t="n">
        <v>40</v>
      </c>
      <c r="Q75" s="21" t="n">
        <f aca="false">SUM((P75*100)/X75)</f>
        <v>11.4613180515759</v>
      </c>
      <c r="R75" s="20" t="n">
        <v>18</v>
      </c>
      <c r="S75" s="21" t="n">
        <f aca="false">SUM((R75*100)/X75)</f>
        <v>5.15759312320917</v>
      </c>
      <c r="T75" s="20" t="n">
        <v>31</v>
      </c>
      <c r="U75" s="21" t="n">
        <f aca="false">SUM((T75*100)/X75)</f>
        <v>8.88252148997135</v>
      </c>
      <c r="V75" s="20" t="n">
        <v>1</v>
      </c>
      <c r="W75" s="21" t="n">
        <f aca="false">SUM((V75*100)/X75)</f>
        <v>0.286532951289398</v>
      </c>
      <c r="X75" s="22" t="n">
        <f aca="false">SUM(D75,F75,H75,J75,L75,N75,P75,R75,T75,V75)</f>
        <v>349</v>
      </c>
      <c r="Y75" s="23" t="n">
        <f aca="false">SUM(E75,G75,I75,K75,M75,O75,Q75,S75,U75,W75)</f>
        <v>100</v>
      </c>
    </row>
    <row r="76" customFormat="false" ht="15.95" hidden="false" customHeight="true" outlineLevel="0" collapsed="false">
      <c r="A76" s="11"/>
      <c r="B76" s="24" t="s">
        <v>16</v>
      </c>
      <c r="C76" s="30"/>
      <c r="D76" s="20" t="n">
        <v>23</v>
      </c>
      <c r="E76" s="21" t="n">
        <f aca="false">SUM((D76*100)/X76)</f>
        <v>6.28415300546448</v>
      </c>
      <c r="F76" s="20" t="n">
        <v>136</v>
      </c>
      <c r="G76" s="21" t="n">
        <f aca="false">SUM((F76*100)/X76)</f>
        <v>37.1584699453552</v>
      </c>
      <c r="H76" s="20" t="n">
        <v>12</v>
      </c>
      <c r="I76" s="21" t="n">
        <f aca="false">SUM((H76*100)/X76)</f>
        <v>3.27868852459016</v>
      </c>
      <c r="J76" s="20" t="n">
        <v>4</v>
      </c>
      <c r="K76" s="21" t="n">
        <f aca="false">SUM((J76*100)/X76)</f>
        <v>1.09289617486339</v>
      </c>
      <c r="L76" s="20" t="n">
        <v>14</v>
      </c>
      <c r="M76" s="21" t="n">
        <f aca="false">SUM((L76*100)/X76)</f>
        <v>3.82513661202186</v>
      </c>
      <c r="N76" s="20" t="n">
        <v>80</v>
      </c>
      <c r="O76" s="21" t="n">
        <f aca="false">SUM((N76*100)/X76)</f>
        <v>21.8579234972678</v>
      </c>
      <c r="P76" s="20" t="n">
        <v>42</v>
      </c>
      <c r="Q76" s="21" t="n">
        <f aca="false">SUM((P76*100)/X76)</f>
        <v>11.4754098360656</v>
      </c>
      <c r="R76" s="20" t="n">
        <v>18</v>
      </c>
      <c r="S76" s="21" t="n">
        <f aca="false">SUM((R76*100)/X76)</f>
        <v>4.91803278688525</v>
      </c>
      <c r="T76" s="20" t="n">
        <v>36</v>
      </c>
      <c r="U76" s="21" t="n">
        <f aca="false">SUM((T76*100)/X76)</f>
        <v>9.83606557377049</v>
      </c>
      <c r="V76" s="20" t="n">
        <v>1</v>
      </c>
      <c r="W76" s="21" t="n">
        <f aca="false">SUM((V76*100)/X76)</f>
        <v>0.273224043715847</v>
      </c>
      <c r="X76" s="22" t="n">
        <f aca="false">SUM(D76,F76,H76,J76,L76,N76,P76,R76,T76,V76)</f>
        <v>366</v>
      </c>
      <c r="Y76" s="23" t="n">
        <f aca="false">SUM(E76,G76,I76,K76,M76,O76,Q76,S76,U76,W76)</f>
        <v>100</v>
      </c>
    </row>
    <row r="77" customFormat="false" ht="15.95" hidden="false" customHeight="true" outlineLevel="0" collapsed="false">
      <c r="A77" s="11"/>
      <c r="B77" s="25" t="s">
        <v>17</v>
      </c>
      <c r="C77" s="30"/>
      <c r="D77" s="20" t="n">
        <v>1143</v>
      </c>
      <c r="E77" s="21" t="n">
        <f aca="false">SUM((D77*100)/X77)</f>
        <v>3.71320901825742</v>
      </c>
      <c r="F77" s="20" t="n">
        <v>20205</v>
      </c>
      <c r="G77" s="21" t="n">
        <f aca="false">SUM((F77*100)/X77)</f>
        <v>65.6390098109285</v>
      </c>
      <c r="H77" s="20" t="n">
        <v>1260</v>
      </c>
      <c r="I77" s="21" t="n">
        <f aca="false">SUM((H77*100)/X77)</f>
        <v>4.09330127996881</v>
      </c>
      <c r="J77" s="20" t="n">
        <v>325</v>
      </c>
      <c r="K77" s="21" t="n">
        <f aca="false">SUM((J77*100)/X77)</f>
        <v>1.05581183808719</v>
      </c>
      <c r="L77" s="20" t="n">
        <v>875</v>
      </c>
      <c r="M77" s="21" t="n">
        <f aca="false">SUM((L77*100)/X77)</f>
        <v>2.84257033331168</v>
      </c>
      <c r="N77" s="20" t="n">
        <v>2295</v>
      </c>
      <c r="O77" s="21" t="n">
        <f aca="false">SUM((N77*100)/X77)</f>
        <v>7.45565590280034</v>
      </c>
      <c r="P77" s="20" t="n">
        <v>1628</v>
      </c>
      <c r="Q77" s="21" t="n">
        <f aca="false">SUM((P77*100)/X77)</f>
        <v>5.28880514586447</v>
      </c>
      <c r="R77" s="20" t="n">
        <v>876</v>
      </c>
      <c r="S77" s="21" t="n">
        <f aca="false">SUM((R77*100)/X77)</f>
        <v>2.84581898512118</v>
      </c>
      <c r="T77" s="20" t="n">
        <v>2103</v>
      </c>
      <c r="U77" s="21" t="n">
        <f aca="false">SUM((T77*100)/X77)</f>
        <v>6.83191475537652</v>
      </c>
      <c r="V77" s="20" t="n">
        <v>72</v>
      </c>
      <c r="W77" s="21" t="n">
        <f aca="false">SUM((V77*100)/X77)</f>
        <v>0.233902930283932</v>
      </c>
      <c r="X77" s="22" t="n">
        <f aca="false">SUM(D77,F77,H77,J77,L77,N77,P77,R77,T77,V77)</f>
        <v>30782</v>
      </c>
      <c r="Y77" s="23" t="n">
        <f aca="false">SUM(E77,G77,I77,K77,M77,O77,Q77,S77,U77,W77)</f>
        <v>100</v>
      </c>
    </row>
    <row r="78" customFormat="false" ht="15.95" hidden="false" customHeight="true" outlineLevel="0" collapsed="false">
      <c r="A78" s="58"/>
      <c r="B78" s="24"/>
      <c r="C78" s="30"/>
      <c r="D78" s="20"/>
      <c r="E78" s="21"/>
      <c r="F78" s="20"/>
      <c r="G78" s="21"/>
      <c r="H78" s="20"/>
      <c r="I78" s="21"/>
      <c r="J78" s="20"/>
      <c r="K78" s="21"/>
      <c r="L78" s="20"/>
      <c r="M78" s="21"/>
      <c r="N78" s="20"/>
      <c r="O78" s="21"/>
      <c r="P78" s="20"/>
      <c r="Q78" s="21"/>
      <c r="R78" s="20"/>
      <c r="S78" s="21"/>
      <c r="T78" s="20"/>
      <c r="U78" s="21"/>
      <c r="V78" s="20"/>
      <c r="W78" s="21"/>
      <c r="X78" s="22"/>
      <c r="Y78" s="23"/>
    </row>
    <row r="79" customFormat="false" ht="20.1" hidden="false" customHeight="true" outlineLevel="0" collapsed="false">
      <c r="A79" s="32" t="s">
        <v>32</v>
      </c>
      <c r="B79" s="12" t="s">
        <v>14</v>
      </c>
      <c r="C79" s="34"/>
      <c r="D79" s="16" t="n">
        <f aca="false">SUM(D59,D64,D69,D74)</f>
        <v>1347</v>
      </c>
      <c r="E79" s="17" t="n">
        <f aca="false">SUM((D79*100)/X79)</f>
        <v>2.90614886731392</v>
      </c>
      <c r="F79" s="16" t="n">
        <f aca="false">SUM(F59,F64,F69,F74)</f>
        <v>31016</v>
      </c>
      <c r="G79" s="17" t="n">
        <f aca="false">SUM((F79*100)/X79)</f>
        <v>66.9169363538296</v>
      </c>
      <c r="H79" s="16" t="n">
        <f aca="false">SUM(H59,H64,H69,H74)</f>
        <v>2474</v>
      </c>
      <c r="I79" s="17" t="n">
        <f aca="false">SUM((H79*100)/X79)</f>
        <v>5.33764832793959</v>
      </c>
      <c r="J79" s="16" t="n">
        <f aca="false">SUM(J59,J64,J69,J74)</f>
        <v>769</v>
      </c>
      <c r="K79" s="17" t="n">
        <f aca="false">SUM((J79*100)/X79)</f>
        <v>1.65911542610572</v>
      </c>
      <c r="L79" s="16" t="n">
        <f aca="false">SUM(L59,L64,L69,L74)</f>
        <v>1246</v>
      </c>
      <c r="M79" s="17" t="n">
        <f aca="false">SUM((L79*100)/X79)</f>
        <v>2.68824163969795</v>
      </c>
      <c r="N79" s="16" t="n">
        <f aca="false">SUM(N59,N64,N69,N74)</f>
        <v>3645</v>
      </c>
      <c r="O79" s="17" t="n">
        <f aca="false">SUM((N79*100)/X79)</f>
        <v>7.86407766990291</v>
      </c>
      <c r="P79" s="16" t="n">
        <f aca="false">SUM(P59,P64,P69,P74)</f>
        <v>1900</v>
      </c>
      <c r="Q79" s="17" t="n">
        <f aca="false">SUM((P79*100)/X79)</f>
        <v>4.09924487594391</v>
      </c>
      <c r="R79" s="16" t="n">
        <f aca="false">SUM(R59,R64,R69,R74)</f>
        <v>1603</v>
      </c>
      <c r="S79" s="17" t="n">
        <f aca="false">SUM((R79*100)/X79)</f>
        <v>3.45846817691478</v>
      </c>
      <c r="T79" s="16" t="n">
        <f aca="false">SUM(T59,T64,T69,T74)</f>
        <v>2213</v>
      </c>
      <c r="U79" s="17" t="n">
        <f aca="false">SUM((T79*100)/X79)</f>
        <v>4.77454153182309</v>
      </c>
      <c r="V79" s="16" t="n">
        <f aca="false">SUM(V59,V64,V69,V74)</f>
        <v>137</v>
      </c>
      <c r="W79" s="17" t="n">
        <f aca="false">SUM((V79*100)/X79)</f>
        <v>0.295577130528587</v>
      </c>
      <c r="X79" s="16" t="n">
        <f aca="false">SUM(X59,X64,X69,X74)</f>
        <v>46350</v>
      </c>
      <c r="Y79" s="17" t="n">
        <f aca="false">SUM(E79,G79,I79,K79,M79,O79,Q79,S79,U79,W79)</f>
        <v>100</v>
      </c>
    </row>
    <row r="80" customFormat="false" ht="20.1" hidden="false" customHeight="true" outlineLevel="0" collapsed="false">
      <c r="A80" s="32"/>
      <c r="B80" s="18" t="s">
        <v>15</v>
      </c>
      <c r="C80" s="34"/>
      <c r="D80" s="22" t="n">
        <f aca="false">SUM(D60,D65,D70,D75)</f>
        <v>34</v>
      </c>
      <c r="E80" s="23" t="n">
        <f aca="false">SUM((D80*100)/X80)</f>
        <v>4.85021398002853</v>
      </c>
      <c r="F80" s="22" t="n">
        <f aca="false">SUM(F60,F65,F70,F75)</f>
        <v>277</v>
      </c>
      <c r="G80" s="23" t="n">
        <f aca="false">SUM((F80*100)/X80)</f>
        <v>39.5149786019972</v>
      </c>
      <c r="H80" s="22" t="n">
        <f aca="false">SUM(H60,H65,H70,H75)</f>
        <v>38</v>
      </c>
      <c r="I80" s="23" t="n">
        <f aca="false">SUM((H80*100)/X80)</f>
        <v>5.42082738944365</v>
      </c>
      <c r="J80" s="22" t="n">
        <f aca="false">SUM(J60,J65,J70,J75)</f>
        <v>8</v>
      </c>
      <c r="K80" s="23" t="n">
        <f aca="false">SUM((J80*100)/X80)</f>
        <v>1.14122681883024</v>
      </c>
      <c r="L80" s="22" t="n">
        <f aca="false">SUM(L60,L65,L70,L75)</f>
        <v>31</v>
      </c>
      <c r="M80" s="23" t="n">
        <f aca="false">SUM((L80*100)/X80)</f>
        <v>4.42225392296719</v>
      </c>
      <c r="N80" s="22" t="n">
        <f aca="false">SUM(N60,N65,N70,N75)</f>
        <v>138</v>
      </c>
      <c r="O80" s="23" t="n">
        <f aca="false">SUM((N80*100)/X80)</f>
        <v>19.6861626248217</v>
      </c>
      <c r="P80" s="22" t="n">
        <f aca="false">SUM(P60,P65,P70,P75)</f>
        <v>60</v>
      </c>
      <c r="Q80" s="23" t="n">
        <f aca="false">SUM((P80*100)/X80)</f>
        <v>8.55920114122682</v>
      </c>
      <c r="R80" s="22" t="n">
        <f aca="false">SUM(R60,R65,R70,R75)</f>
        <v>52</v>
      </c>
      <c r="S80" s="23" t="n">
        <f aca="false">SUM((R80*100)/X80)</f>
        <v>7.41797432239658</v>
      </c>
      <c r="T80" s="22" t="n">
        <f aca="false">SUM(T60,T65,T70,T75)</f>
        <v>58</v>
      </c>
      <c r="U80" s="23" t="n">
        <f aca="false">SUM((T80*100)/X80)</f>
        <v>8.27389443651926</v>
      </c>
      <c r="V80" s="22" t="n">
        <f aca="false">SUM(V60,V65,V70,V75)</f>
        <v>5</v>
      </c>
      <c r="W80" s="23" t="n">
        <f aca="false">SUM((V80*100)/X80)</f>
        <v>0.713266761768902</v>
      </c>
      <c r="X80" s="22" t="n">
        <f aca="false">SUM(X60,X65,X70,X75)</f>
        <v>701</v>
      </c>
      <c r="Y80" s="23" t="n">
        <f aca="false">SUM(E80,G80,I80,K80,M80,O80,Q80,S80,U80,W80)</f>
        <v>100</v>
      </c>
    </row>
    <row r="81" customFormat="false" ht="20.1" hidden="false" customHeight="true" outlineLevel="0" collapsed="false">
      <c r="A81" s="32"/>
      <c r="B81" s="24" t="s">
        <v>16</v>
      </c>
      <c r="C81" s="34"/>
      <c r="D81" s="22" t="n">
        <f aca="false">SUM(D61,D66,D71,D76)</f>
        <v>36</v>
      </c>
      <c r="E81" s="23" t="n">
        <f aca="false">SUM((D81*100)/X81)</f>
        <v>4.88466757123474</v>
      </c>
      <c r="F81" s="22" t="n">
        <f aca="false">SUM(F61,F66,F71,F76)</f>
        <v>279</v>
      </c>
      <c r="G81" s="23" t="n">
        <f aca="false">SUM((F81*100)/X81)</f>
        <v>37.8561736770692</v>
      </c>
      <c r="H81" s="22" t="n">
        <f aca="false">SUM(H61,H66,H71,H76)</f>
        <v>39</v>
      </c>
      <c r="I81" s="23" t="n">
        <f aca="false">SUM((H81*100)/X81)</f>
        <v>5.29172320217096</v>
      </c>
      <c r="J81" s="22" t="n">
        <f aca="false">SUM(J61,J66,J71,J76)</f>
        <v>10</v>
      </c>
      <c r="K81" s="23" t="n">
        <f aca="false">SUM((J81*100)/X81)</f>
        <v>1.35685210312076</v>
      </c>
      <c r="L81" s="22" t="n">
        <f aca="false">SUM(L61,L66,L71,L76)</f>
        <v>31</v>
      </c>
      <c r="M81" s="23" t="n">
        <f aca="false">SUM((L81*100)/X81)</f>
        <v>4.20624151967436</v>
      </c>
      <c r="N81" s="22" t="n">
        <f aca="false">SUM(N61,N66,N71,N76)</f>
        <v>154</v>
      </c>
      <c r="O81" s="23" t="n">
        <f aca="false">SUM((N81*100)/X81)</f>
        <v>20.8955223880597</v>
      </c>
      <c r="P81" s="22" t="n">
        <f aca="false">SUM(P61,P66,P71,P76)</f>
        <v>63</v>
      </c>
      <c r="Q81" s="23" t="n">
        <f aca="false">SUM((P81*100)/X81)</f>
        <v>8.54816824966079</v>
      </c>
      <c r="R81" s="22" t="n">
        <f aca="false">SUM(R61,R66,R71,R76)</f>
        <v>56</v>
      </c>
      <c r="S81" s="23" t="n">
        <f aca="false">SUM((R81*100)/X81)</f>
        <v>7.59837177747626</v>
      </c>
      <c r="T81" s="22" t="n">
        <f aca="false">SUM(T61,T66,T71,T76)</f>
        <v>64</v>
      </c>
      <c r="U81" s="23" t="n">
        <f aca="false">SUM((T81*100)/X81)</f>
        <v>8.68385345997286</v>
      </c>
      <c r="V81" s="22" t="n">
        <f aca="false">SUM(V61,V66,V71,V76)</f>
        <v>5</v>
      </c>
      <c r="W81" s="23" t="n">
        <f aca="false">SUM((V81*100)/X81)</f>
        <v>0.67842605156038</v>
      </c>
      <c r="X81" s="22" t="n">
        <f aca="false">SUM(X61,X66,X71,X76)</f>
        <v>737</v>
      </c>
      <c r="Y81" s="23" t="n">
        <f aca="false">SUM(E81,G81,I81,K81,M81,O81,Q81,S81,U81,W81)</f>
        <v>100</v>
      </c>
    </row>
    <row r="82" customFormat="false" ht="20.1" hidden="false" customHeight="true" outlineLevel="0" collapsed="false">
      <c r="A82" s="32"/>
      <c r="B82" s="25" t="s">
        <v>17</v>
      </c>
      <c r="C82" s="34"/>
      <c r="D82" s="28" t="n">
        <f aca="false">SUM(D62,D67,D72,D77)</f>
        <v>1918</v>
      </c>
      <c r="E82" s="29" t="n">
        <f aca="false">SUM((D82*100)/X82)</f>
        <v>3.00377429408172</v>
      </c>
      <c r="F82" s="28" t="n">
        <f aca="false">SUM(F62,F67,F72,F77)</f>
        <v>40057</v>
      </c>
      <c r="G82" s="29" t="n">
        <f aca="false">SUM((F82*100)/X82)</f>
        <v>62.7331527101311</v>
      </c>
      <c r="H82" s="28" t="n">
        <f aca="false">SUM(H62,H67,H72,H77)</f>
        <v>3670</v>
      </c>
      <c r="I82" s="29" t="n">
        <f aca="false">SUM((H82*100)/X82)</f>
        <v>5.74757646469234</v>
      </c>
      <c r="J82" s="28" t="n">
        <f aca="false">SUM(J62,J67,J72,J77)</f>
        <v>1119</v>
      </c>
      <c r="K82" s="29" t="n">
        <f aca="false">SUM((J82*100)/X82)</f>
        <v>1.75246268773589</v>
      </c>
      <c r="L82" s="28" t="n">
        <f aca="false">SUM(L62,L67,L72,L77)</f>
        <v>1861</v>
      </c>
      <c r="M82" s="29" t="n">
        <f aca="false">SUM((L82*100)/X82)</f>
        <v>2.91450675770911</v>
      </c>
      <c r="N82" s="28" t="n">
        <f aca="false">SUM(N62,N67,N72,N77)</f>
        <v>5648</v>
      </c>
      <c r="O82" s="29" t="n">
        <f aca="false">SUM((N82*100)/X82)</f>
        <v>8.8453165865347</v>
      </c>
      <c r="P82" s="28" t="n">
        <f aca="false">SUM(P62,P67,P72,P77)</f>
        <v>3049</v>
      </c>
      <c r="Q82" s="29" t="n">
        <f aca="false">SUM((P82*100)/X82)</f>
        <v>4.77503014736974</v>
      </c>
      <c r="R82" s="28" t="n">
        <f aca="false">SUM(R62,R67,R72,R77)</f>
        <v>2657</v>
      </c>
      <c r="S82" s="29" t="n">
        <f aca="false">SUM((R82*100)/X82)</f>
        <v>4.16112007266691</v>
      </c>
      <c r="T82" s="28" t="n">
        <f aca="false">SUM(T62,T67,T72,T77)</f>
        <v>3689</v>
      </c>
      <c r="U82" s="29" t="n">
        <f aca="false">SUM((T82*100)/X82)</f>
        <v>5.77733231014988</v>
      </c>
      <c r="V82" s="28" t="n">
        <f aca="false">SUM(V62,V67,V72,V77)</f>
        <v>185</v>
      </c>
      <c r="W82" s="29" t="n">
        <f aca="false">SUM((V82*100)/X82)</f>
        <v>0.289727968928633</v>
      </c>
      <c r="X82" s="28" t="n">
        <f aca="false">SUM(X62,X67,X72,X77)</f>
        <v>63853</v>
      </c>
      <c r="Y82" s="29" t="n">
        <f aca="false">SUM(E82,G82,I82,K82,M82,O82,Q82,S82,U82,W82)</f>
        <v>100</v>
      </c>
    </row>
    <row r="83" customFormat="false" ht="20.1" hidden="false" customHeight="true" outlineLevel="0" collapsed="false">
      <c r="A83" s="58"/>
      <c r="B83" s="24"/>
      <c r="C83" s="34"/>
      <c r="D83" s="22"/>
      <c r="E83" s="23"/>
      <c r="F83" s="22"/>
      <c r="G83" s="23"/>
      <c r="H83" s="22"/>
      <c r="I83" s="23"/>
      <c r="J83" s="22"/>
      <c r="K83" s="23"/>
      <c r="L83" s="22"/>
      <c r="M83" s="23"/>
      <c r="N83" s="22"/>
      <c r="O83" s="23"/>
      <c r="P83" s="22"/>
      <c r="Q83" s="23"/>
      <c r="R83" s="22"/>
      <c r="S83" s="23"/>
      <c r="T83" s="22"/>
      <c r="U83" s="23"/>
      <c r="V83" s="22"/>
      <c r="W83" s="23"/>
      <c r="X83" s="22"/>
      <c r="Y83" s="23"/>
    </row>
    <row r="84" customFormat="false" ht="15.95" hidden="false" customHeight="true" outlineLevel="0" collapsed="false">
      <c r="A84" s="11" t="s">
        <v>33</v>
      </c>
      <c r="B84" s="12" t="s">
        <v>14</v>
      </c>
      <c r="C84" s="30"/>
      <c r="D84" s="14" t="n">
        <v>19</v>
      </c>
      <c r="E84" s="15" t="n">
        <f aca="false">SUM((D84*100)/X84)</f>
        <v>0.527338329170136</v>
      </c>
      <c r="F84" s="14" t="n">
        <v>1967</v>
      </c>
      <c r="G84" s="15" t="n">
        <f aca="false">SUM((F84*100)/X84)</f>
        <v>54.5933943935609</v>
      </c>
      <c r="H84" s="14" t="n">
        <v>248</v>
      </c>
      <c r="I84" s="15" t="n">
        <f aca="false">SUM((H84*100)/X84)</f>
        <v>6.88315292811546</v>
      </c>
      <c r="J84" s="14" t="n">
        <v>248</v>
      </c>
      <c r="K84" s="15" t="n">
        <f aca="false">SUM((J84*100)/X84)</f>
        <v>6.88315292811546</v>
      </c>
      <c r="L84" s="14" t="n">
        <v>66</v>
      </c>
      <c r="M84" s="15" t="n">
        <f aca="false">SUM((L84*100)/X84)</f>
        <v>1.83180682764363</v>
      </c>
      <c r="N84" s="14" t="n">
        <v>361</v>
      </c>
      <c r="O84" s="15" t="n">
        <f aca="false">SUM((N84*100)/X84)</f>
        <v>10.0194282542326</v>
      </c>
      <c r="P84" s="14" t="n">
        <v>45</v>
      </c>
      <c r="Q84" s="15" t="n">
        <f aca="false">SUM((P84*100)/X84)</f>
        <v>1.24895920066611</v>
      </c>
      <c r="R84" s="14" t="n">
        <v>378</v>
      </c>
      <c r="S84" s="15" t="n">
        <f aca="false">SUM((R84*100)/X84)</f>
        <v>10.4912572855953</v>
      </c>
      <c r="T84" s="14" t="n">
        <v>248</v>
      </c>
      <c r="U84" s="15" t="n">
        <f aca="false">SUM((T84*100)/X84)</f>
        <v>6.88315292811546</v>
      </c>
      <c r="V84" s="14" t="n">
        <v>23</v>
      </c>
      <c r="W84" s="15" t="n">
        <f aca="false">SUM((V84*100)/X84)</f>
        <v>0.638356924784902</v>
      </c>
      <c r="X84" s="16" t="n">
        <f aca="false">SUM(D84,F84,H84,J84,L84,N84,P84,R84,T84,V84)</f>
        <v>3603</v>
      </c>
      <c r="Y84" s="17" t="n">
        <f aca="false">SUM(E84,G84,I84,K84,M84,O84,Q84,S84,U84,W84)</f>
        <v>100</v>
      </c>
    </row>
    <row r="85" customFormat="false" ht="15.95" hidden="false" customHeight="true" outlineLevel="0" collapsed="false">
      <c r="A85" s="11"/>
      <c r="B85" s="18" t="s">
        <v>15</v>
      </c>
      <c r="C85" s="30"/>
      <c r="D85" s="20" t="n">
        <v>1</v>
      </c>
      <c r="E85" s="21" t="n">
        <f aca="false">SUM((D85*100)/X85)</f>
        <v>1.49253731343284</v>
      </c>
      <c r="F85" s="20" t="n">
        <v>26</v>
      </c>
      <c r="G85" s="21" t="n">
        <f aca="false">SUM((F85*100)/X85)</f>
        <v>38.8059701492537</v>
      </c>
      <c r="H85" s="20" t="n">
        <v>7</v>
      </c>
      <c r="I85" s="21" t="n">
        <f aca="false">SUM((H85*100)/X85)</f>
        <v>10.4477611940299</v>
      </c>
      <c r="J85" s="20" t="n">
        <v>3</v>
      </c>
      <c r="K85" s="21" t="n">
        <f aca="false">SUM((J85*100)/X85)</f>
        <v>4.47761194029851</v>
      </c>
      <c r="L85" s="20" t="n">
        <v>1</v>
      </c>
      <c r="M85" s="21" t="n">
        <f aca="false">SUM((L85*100)/X85)</f>
        <v>1.49253731343284</v>
      </c>
      <c r="N85" s="20" t="n">
        <v>18</v>
      </c>
      <c r="O85" s="21" t="n">
        <f aca="false">SUM((N85*100)/X85)</f>
        <v>26.865671641791</v>
      </c>
      <c r="P85" s="20" t="n">
        <v>1</v>
      </c>
      <c r="Q85" s="21" t="n">
        <f aca="false">SUM((P85*100)/X85)</f>
        <v>1.49253731343284</v>
      </c>
      <c r="R85" s="20" t="n">
        <v>7</v>
      </c>
      <c r="S85" s="21" t="n">
        <f aca="false">SUM((R85*100)/X85)</f>
        <v>10.4477611940299</v>
      </c>
      <c r="T85" s="20" t="n">
        <v>3</v>
      </c>
      <c r="U85" s="21" t="n">
        <f aca="false">SUM((T85*100)/X85)</f>
        <v>4.47761194029851</v>
      </c>
      <c r="V85" s="20" t="n">
        <v>0</v>
      </c>
      <c r="W85" s="21" t="n">
        <f aca="false">SUM((V85*100)/X85)</f>
        <v>0</v>
      </c>
      <c r="X85" s="22" t="n">
        <f aca="false">SUM(D85,F85,H85,J85,L85,N85,P85,R85,T85,V85)</f>
        <v>67</v>
      </c>
      <c r="Y85" s="23" t="n">
        <f aca="false">SUM(E85,G85,I85,K85,M85,O85,Q85,S85,U85,W85)</f>
        <v>100</v>
      </c>
    </row>
    <row r="86" customFormat="false" ht="15.95" hidden="false" customHeight="true" outlineLevel="0" collapsed="false">
      <c r="A86" s="11"/>
      <c r="B86" s="24" t="s">
        <v>16</v>
      </c>
      <c r="C86" s="30"/>
      <c r="D86" s="20" t="n">
        <v>1</v>
      </c>
      <c r="E86" s="21" t="n">
        <f aca="false">SUM((D86*100)/X86)</f>
        <v>1.42857142857143</v>
      </c>
      <c r="F86" s="20" t="n">
        <v>26</v>
      </c>
      <c r="G86" s="21" t="n">
        <f aca="false">SUM((F86*100)/X86)</f>
        <v>37.1428571428571</v>
      </c>
      <c r="H86" s="20" t="n">
        <v>7</v>
      </c>
      <c r="I86" s="21" t="n">
        <f aca="false">SUM((H86*100)/X86)</f>
        <v>10</v>
      </c>
      <c r="J86" s="20" t="n">
        <v>3</v>
      </c>
      <c r="K86" s="21" t="n">
        <f aca="false">SUM((J86*100)/X86)</f>
        <v>4.28571428571429</v>
      </c>
      <c r="L86" s="20" t="n">
        <v>1</v>
      </c>
      <c r="M86" s="21" t="n">
        <f aca="false">SUM((L86*100)/X86)</f>
        <v>1.42857142857143</v>
      </c>
      <c r="N86" s="20" t="n">
        <v>18</v>
      </c>
      <c r="O86" s="21" t="n">
        <f aca="false">SUM((N86*100)/X86)</f>
        <v>25.7142857142857</v>
      </c>
      <c r="P86" s="20" t="n">
        <v>1</v>
      </c>
      <c r="Q86" s="21" t="n">
        <f aca="false">SUM((P86*100)/X86)</f>
        <v>1.42857142857143</v>
      </c>
      <c r="R86" s="20" t="n">
        <v>9</v>
      </c>
      <c r="S86" s="21" t="n">
        <f aca="false">SUM((R86*100)/X86)</f>
        <v>12.8571428571429</v>
      </c>
      <c r="T86" s="20" t="n">
        <v>4</v>
      </c>
      <c r="U86" s="21" t="n">
        <f aca="false">SUM((T86*100)/X86)</f>
        <v>5.71428571428571</v>
      </c>
      <c r="V86" s="20" t="n">
        <v>0</v>
      </c>
      <c r="W86" s="21" t="n">
        <f aca="false">SUM((V86*100)/X86)</f>
        <v>0</v>
      </c>
      <c r="X86" s="22" t="n">
        <f aca="false">SUM(D86,F86,H86,J86,L86,N86,P86,R86,T86,V86)</f>
        <v>70</v>
      </c>
      <c r="Y86" s="23" t="n">
        <f aca="false">SUM(E86,G86,I86,K86,M86,O86,Q86,S86,U86,W86)</f>
        <v>100</v>
      </c>
    </row>
    <row r="87" customFormat="false" ht="15.95" hidden="false" customHeight="true" outlineLevel="0" collapsed="false">
      <c r="A87" s="11"/>
      <c r="B87" s="25" t="s">
        <v>17</v>
      </c>
      <c r="C87" s="30"/>
      <c r="D87" s="26" t="n">
        <v>34</v>
      </c>
      <c r="E87" s="21" t="n">
        <f aca="false">SUM((D87*100)/X87)</f>
        <v>0.622254758418741</v>
      </c>
      <c r="F87" s="26" t="n">
        <v>2799</v>
      </c>
      <c r="G87" s="21" t="n">
        <f aca="false">SUM((F87*100)/X87)</f>
        <v>51.2262079062958</v>
      </c>
      <c r="H87" s="26" t="n">
        <v>360</v>
      </c>
      <c r="I87" s="21" t="n">
        <f aca="false">SUM((H87*100)/X87)</f>
        <v>6.58857979502196</v>
      </c>
      <c r="J87" s="26" t="n">
        <v>386</v>
      </c>
      <c r="K87" s="21" t="n">
        <f aca="false">SUM((J87*100)/X87)</f>
        <v>7.06442166910688</v>
      </c>
      <c r="L87" s="26" t="n">
        <v>101</v>
      </c>
      <c r="M87" s="21" t="n">
        <f aca="false">SUM((L87*100)/X87)</f>
        <v>1.84846266471449</v>
      </c>
      <c r="N87" s="26" t="n">
        <v>581</v>
      </c>
      <c r="O87" s="21" t="n">
        <f aca="false">SUM((N87*100)/X87)</f>
        <v>10.6332357247438</v>
      </c>
      <c r="P87" s="26" t="n">
        <v>74</v>
      </c>
      <c r="Q87" s="21" t="n">
        <f aca="false">SUM((P87*100)/X87)</f>
        <v>1.35431918008785</v>
      </c>
      <c r="R87" s="26" t="n">
        <v>668</v>
      </c>
      <c r="S87" s="21" t="n">
        <f aca="false">SUM((R87*100)/X87)</f>
        <v>12.2254758418741</v>
      </c>
      <c r="T87" s="20" t="n">
        <v>422</v>
      </c>
      <c r="U87" s="21" t="n">
        <f aca="false">SUM((T87*100)/X87)</f>
        <v>7.72327964860908</v>
      </c>
      <c r="V87" s="26" t="n">
        <v>39</v>
      </c>
      <c r="W87" s="21" t="n">
        <f aca="false">SUM((V87*100)/X87)</f>
        <v>0.713762811127379</v>
      </c>
      <c r="X87" s="22" t="n">
        <f aca="false">SUM(D87,F87,H87,J87,L87,N87,P87,R87,T87,V87)</f>
        <v>5464</v>
      </c>
      <c r="Y87" s="23" t="n">
        <f aca="false">SUM(E87,G87,I87,K87,M87,O87,Q87,S87,U87,W87)</f>
        <v>100</v>
      </c>
    </row>
    <row r="88" customFormat="false" ht="15.95" hidden="false" customHeight="true" outlineLevel="0" collapsed="false">
      <c r="A88" s="58"/>
      <c r="B88" s="24"/>
      <c r="C88" s="30"/>
      <c r="D88" s="20"/>
      <c r="E88" s="21"/>
      <c r="F88" s="20"/>
      <c r="G88" s="21"/>
      <c r="H88" s="20"/>
      <c r="I88" s="21"/>
      <c r="J88" s="20"/>
      <c r="K88" s="21"/>
      <c r="L88" s="20"/>
      <c r="M88" s="21"/>
      <c r="N88" s="20"/>
      <c r="O88" s="21"/>
      <c r="P88" s="20"/>
      <c r="Q88" s="21"/>
      <c r="R88" s="20"/>
      <c r="S88" s="21"/>
      <c r="T88" s="20"/>
      <c r="U88" s="21"/>
      <c r="V88" s="20"/>
      <c r="W88" s="21"/>
      <c r="X88" s="22"/>
      <c r="Y88" s="23"/>
    </row>
    <row r="89" customFormat="false" ht="15.95" hidden="false" customHeight="true" outlineLevel="0" collapsed="false">
      <c r="A89" s="11" t="s">
        <v>34</v>
      </c>
      <c r="B89" s="12" t="s">
        <v>14</v>
      </c>
      <c r="C89" s="30"/>
      <c r="D89" s="14" t="n">
        <v>0</v>
      </c>
      <c r="E89" s="15" t="n">
        <f aca="false">SUM((D89*100)/X89)</f>
        <v>0</v>
      </c>
      <c r="F89" s="14" t="n">
        <v>252</v>
      </c>
      <c r="G89" s="15" t="n">
        <f aca="false">SUM((F89*100)/X89)</f>
        <v>49.7041420118343</v>
      </c>
      <c r="H89" s="14" t="n">
        <v>14</v>
      </c>
      <c r="I89" s="15" t="n">
        <f aca="false">SUM((H89*100)/X89)</f>
        <v>2.76134122287968</v>
      </c>
      <c r="J89" s="14" t="n">
        <v>21</v>
      </c>
      <c r="K89" s="15" t="n">
        <f aca="false">SUM((J89*100)/X89)</f>
        <v>4.14201183431953</v>
      </c>
      <c r="L89" s="14" t="n">
        <v>20</v>
      </c>
      <c r="M89" s="15" t="n">
        <f aca="false">SUM((L89*100)/X89)</f>
        <v>3.94477317554241</v>
      </c>
      <c r="N89" s="14" t="n">
        <v>57</v>
      </c>
      <c r="O89" s="15" t="n">
        <f aca="false">SUM((N89*100)/X89)</f>
        <v>11.2426035502959</v>
      </c>
      <c r="P89" s="14" t="n">
        <v>0</v>
      </c>
      <c r="Q89" s="15" t="n">
        <f aca="false">SUM((P89*100)/X89)</f>
        <v>0</v>
      </c>
      <c r="R89" s="14" t="n">
        <v>124</v>
      </c>
      <c r="S89" s="15" t="n">
        <f aca="false">SUM((R89*100)/X89)</f>
        <v>24.4575936883629</v>
      </c>
      <c r="T89" s="14" t="n">
        <v>11</v>
      </c>
      <c r="U89" s="15" t="n">
        <f aca="false">SUM((T89*100)/X89)</f>
        <v>2.16962524654832</v>
      </c>
      <c r="V89" s="14" t="n">
        <v>8</v>
      </c>
      <c r="W89" s="15" t="n">
        <f aca="false">SUM((V89*100)/X89)</f>
        <v>1.57790927021696</v>
      </c>
      <c r="X89" s="16" t="n">
        <f aca="false">SUM(D89,F89,H89,J89,L89,N89,P89,R89,T89,V89)</f>
        <v>507</v>
      </c>
      <c r="Y89" s="17" t="n">
        <f aca="false">SUM(E89,G89,I89,K89,M89,O89,Q89,S89,U89,W89)</f>
        <v>100</v>
      </c>
    </row>
    <row r="90" customFormat="false" ht="15.95" hidden="false" customHeight="true" outlineLevel="0" collapsed="false">
      <c r="A90" s="11"/>
      <c r="B90" s="18" t="s">
        <v>15</v>
      </c>
      <c r="C90" s="30"/>
      <c r="D90" s="20" t="n">
        <v>0</v>
      </c>
      <c r="E90" s="21" t="n">
        <f aca="false">SUM((D90*100)/X90)</f>
        <v>0</v>
      </c>
      <c r="F90" s="20" t="n">
        <v>2</v>
      </c>
      <c r="G90" s="21" t="n">
        <f aca="false">SUM((F90*100)/X90)</f>
        <v>9.09090909090909</v>
      </c>
      <c r="H90" s="20" t="n">
        <v>0</v>
      </c>
      <c r="I90" s="21" t="n">
        <f aca="false">SUM((H90*100)/X90)</f>
        <v>0</v>
      </c>
      <c r="J90" s="20" t="n">
        <v>1</v>
      </c>
      <c r="K90" s="21" t="n">
        <f aca="false">SUM((J90*100)/X90)</f>
        <v>4.54545454545455</v>
      </c>
      <c r="L90" s="20" t="n">
        <v>1</v>
      </c>
      <c r="M90" s="21" t="n">
        <f aca="false">SUM((L90*100)/X90)</f>
        <v>4.54545454545455</v>
      </c>
      <c r="N90" s="20" t="n">
        <v>2</v>
      </c>
      <c r="O90" s="21" t="n">
        <f aca="false">SUM((N90*100)/X90)</f>
        <v>9.09090909090909</v>
      </c>
      <c r="P90" s="20" t="n">
        <v>0</v>
      </c>
      <c r="Q90" s="21" t="n">
        <f aca="false">SUM((P90*100)/X90)</f>
        <v>0</v>
      </c>
      <c r="R90" s="20" t="n">
        <v>14</v>
      </c>
      <c r="S90" s="21" t="n">
        <f aca="false">SUM((R90*100)/X90)</f>
        <v>63.6363636363636</v>
      </c>
      <c r="T90" s="20" t="n">
        <v>1</v>
      </c>
      <c r="U90" s="21" t="n">
        <f aca="false">SUM((T90*100)/X90)</f>
        <v>4.54545454545455</v>
      </c>
      <c r="V90" s="20" t="n">
        <v>1</v>
      </c>
      <c r="W90" s="21" t="n">
        <f aca="false">SUM((V90*100)/X90)</f>
        <v>4.54545454545455</v>
      </c>
      <c r="X90" s="22" t="n">
        <f aca="false">SUM(D90,F90,H90,J90,L90,N90,P90,R90,T90,V90)</f>
        <v>22</v>
      </c>
      <c r="Y90" s="23" t="n">
        <f aca="false">SUM(E90,G90,I90,K90,M90,O90,Q90,S90,U90,W90)</f>
        <v>100</v>
      </c>
    </row>
    <row r="91" customFormat="false" ht="15.95" hidden="false" customHeight="true" outlineLevel="0" collapsed="false">
      <c r="A91" s="11"/>
      <c r="B91" s="24" t="s">
        <v>16</v>
      </c>
      <c r="C91" s="30"/>
      <c r="D91" s="20" t="n">
        <v>0</v>
      </c>
      <c r="E91" s="21" t="n">
        <f aca="false">SUM((D91*100)/X91)</f>
        <v>0</v>
      </c>
      <c r="F91" s="20" t="n">
        <v>2</v>
      </c>
      <c r="G91" s="21" t="n">
        <f aca="false">SUM((F91*100)/X91)</f>
        <v>7.69230769230769</v>
      </c>
      <c r="H91" s="20" t="n">
        <v>0</v>
      </c>
      <c r="I91" s="21" t="n">
        <f aca="false">SUM((H91*100)/X91)</f>
        <v>0</v>
      </c>
      <c r="J91" s="20" t="n">
        <v>1</v>
      </c>
      <c r="K91" s="21" t="n">
        <f aca="false">SUM((J91*100)/X91)</f>
        <v>3.84615384615385</v>
      </c>
      <c r="L91" s="20" t="n">
        <v>1</v>
      </c>
      <c r="M91" s="21" t="n">
        <f aca="false">SUM((L91*100)/X91)</f>
        <v>3.84615384615385</v>
      </c>
      <c r="N91" s="20" t="n">
        <v>3</v>
      </c>
      <c r="O91" s="21" t="n">
        <f aca="false">SUM((N91*100)/X91)</f>
        <v>11.5384615384615</v>
      </c>
      <c r="P91" s="20" t="n">
        <v>0</v>
      </c>
      <c r="Q91" s="21" t="n">
        <f aca="false">SUM((P91*100)/X91)</f>
        <v>0</v>
      </c>
      <c r="R91" s="20" t="n">
        <v>17</v>
      </c>
      <c r="S91" s="21" t="n">
        <f aca="false">SUM((R91*100)/X91)</f>
        <v>65.3846153846154</v>
      </c>
      <c r="T91" s="20" t="n">
        <v>1</v>
      </c>
      <c r="U91" s="21" t="n">
        <f aca="false">SUM((T91*100)/X91)</f>
        <v>3.84615384615385</v>
      </c>
      <c r="V91" s="20" t="n">
        <v>1</v>
      </c>
      <c r="W91" s="21" t="n">
        <f aca="false">SUM((V91*100)/X91)</f>
        <v>3.84615384615385</v>
      </c>
      <c r="X91" s="22" t="n">
        <f aca="false">SUM(D91,F91,H91,J91,L91,N91,P91,R91,T91,V91)</f>
        <v>26</v>
      </c>
      <c r="Y91" s="23" t="n">
        <f aca="false">SUM(E91,G91,I91,K91,M91,O91,Q91,S91,U91,W91)</f>
        <v>100</v>
      </c>
    </row>
    <row r="92" customFormat="false" ht="15.95" hidden="false" customHeight="true" outlineLevel="0" collapsed="false">
      <c r="A92" s="11"/>
      <c r="B92" s="25" t="s">
        <v>17</v>
      </c>
      <c r="C92" s="30"/>
      <c r="D92" s="26" t="n">
        <v>0</v>
      </c>
      <c r="E92" s="21" t="n">
        <f aca="false">SUM((D92*100)/X92)</f>
        <v>0</v>
      </c>
      <c r="F92" s="26" t="n">
        <v>352</v>
      </c>
      <c r="G92" s="21" t="n">
        <f aca="false">SUM((F92*100)/X92)</f>
        <v>44</v>
      </c>
      <c r="H92" s="26" t="n">
        <v>25</v>
      </c>
      <c r="I92" s="21" t="n">
        <f aca="false">SUM((H92*100)/X92)</f>
        <v>3.125</v>
      </c>
      <c r="J92" s="26" t="n">
        <v>40</v>
      </c>
      <c r="K92" s="21" t="n">
        <f aca="false">SUM((J92*100)/X92)</f>
        <v>5</v>
      </c>
      <c r="L92" s="26" t="n">
        <v>30</v>
      </c>
      <c r="M92" s="21" t="n">
        <f aca="false">SUM((L92*100)/X92)</f>
        <v>3.75</v>
      </c>
      <c r="N92" s="26" t="n">
        <v>88</v>
      </c>
      <c r="O92" s="21" t="n">
        <f aca="false">SUM((N92*100)/X92)</f>
        <v>11</v>
      </c>
      <c r="P92" s="26" t="n">
        <v>0</v>
      </c>
      <c r="Q92" s="21" t="n">
        <f aca="false">SUM((P92*100)/X92)</f>
        <v>0</v>
      </c>
      <c r="R92" s="26" t="n">
        <v>237</v>
      </c>
      <c r="S92" s="21" t="n">
        <f aca="false">SUM((R92*100)/X92)</f>
        <v>29.625</v>
      </c>
      <c r="T92" s="26" t="n">
        <v>15</v>
      </c>
      <c r="U92" s="27" t="n">
        <f aca="false">SUM((T92*100)/X92)</f>
        <v>1.875</v>
      </c>
      <c r="V92" s="26" t="n">
        <v>13</v>
      </c>
      <c r="W92" s="21" t="n">
        <f aca="false">SUM((V92*100)/X92)</f>
        <v>1.625</v>
      </c>
      <c r="X92" s="28" t="n">
        <f aca="false">SUM(D92,F92,H92,J92,L92,N92,P92,R92,T92,V92)</f>
        <v>800</v>
      </c>
      <c r="Y92" s="29" t="n">
        <f aca="false">SUM(E92,G92,I92,K92,M92,O92,Q92,S92,U92,W92)</f>
        <v>100</v>
      </c>
    </row>
    <row r="93" customFormat="false" ht="15.95" hidden="false" customHeight="true" outlineLevel="0" collapsed="false">
      <c r="A93" s="58"/>
      <c r="B93" s="24"/>
      <c r="C93" s="30"/>
      <c r="D93" s="20"/>
      <c r="E93" s="21"/>
      <c r="F93" s="20"/>
      <c r="G93" s="21"/>
      <c r="H93" s="20"/>
      <c r="I93" s="21"/>
      <c r="J93" s="20"/>
      <c r="K93" s="21"/>
      <c r="L93" s="20"/>
      <c r="M93" s="21"/>
      <c r="N93" s="20"/>
      <c r="O93" s="21"/>
      <c r="P93" s="20"/>
      <c r="Q93" s="21"/>
      <c r="R93" s="20"/>
      <c r="S93" s="21"/>
      <c r="T93" s="20"/>
      <c r="U93" s="21"/>
      <c r="V93" s="20"/>
      <c r="W93" s="21"/>
      <c r="X93" s="22"/>
      <c r="Y93" s="23"/>
    </row>
    <row r="94" customFormat="false" ht="15.95" hidden="false" customHeight="true" outlineLevel="0" collapsed="false">
      <c r="A94" s="11" t="s">
        <v>35</v>
      </c>
      <c r="B94" s="12" t="s">
        <v>14</v>
      </c>
      <c r="C94" s="30"/>
      <c r="D94" s="14" t="n">
        <v>115</v>
      </c>
      <c r="E94" s="15" t="n">
        <f aca="false">SUM((D94*100)/X94)</f>
        <v>1.26331978468637</v>
      </c>
      <c r="F94" s="14" t="n">
        <v>5765</v>
      </c>
      <c r="G94" s="15" t="n">
        <f aca="false">SUM((F94*100)/X94)</f>
        <v>63.3307700757992</v>
      </c>
      <c r="H94" s="14" t="n">
        <v>569</v>
      </c>
      <c r="I94" s="15" t="n">
        <f aca="false">SUM((H94*100)/X94)</f>
        <v>6.2506865868395</v>
      </c>
      <c r="J94" s="14" t="n">
        <v>237</v>
      </c>
      <c r="K94" s="15" t="n">
        <f aca="false">SUM((J94*100)/X94)</f>
        <v>2.60353729539712</v>
      </c>
      <c r="L94" s="14" t="n">
        <v>142</v>
      </c>
      <c r="M94" s="15" t="n">
        <f aca="false">SUM((L94*100)/X94)</f>
        <v>1.55992529935186</v>
      </c>
      <c r="N94" s="14" t="n">
        <v>775</v>
      </c>
      <c r="O94" s="15" t="n">
        <f aca="false">SUM((N94*100)/X94)</f>
        <v>8.51367680984291</v>
      </c>
      <c r="P94" s="14" t="n">
        <v>117</v>
      </c>
      <c r="Q94" s="15" t="n">
        <f aca="false">SUM((P94*100)/X94)</f>
        <v>1.28529056355048</v>
      </c>
      <c r="R94" s="14" t="n">
        <v>587</v>
      </c>
      <c r="S94" s="15" t="n">
        <f aca="false">SUM((R94*100)/X94)</f>
        <v>6.4484235966165</v>
      </c>
      <c r="T94" s="14" t="n">
        <v>753</v>
      </c>
      <c r="U94" s="15" t="n">
        <f aca="false">SUM((T94*100)/X94)</f>
        <v>8.27199824233769</v>
      </c>
      <c r="V94" s="14" t="n">
        <v>43</v>
      </c>
      <c r="W94" s="15" t="n">
        <f aca="false">SUM((V94*100)/X94)</f>
        <v>0.472371745578381</v>
      </c>
      <c r="X94" s="16" t="n">
        <f aca="false">SUM(D94,F94,H94,J94,L94,N94,P94,R94,T94,V94)</f>
        <v>9103</v>
      </c>
      <c r="Y94" s="17" t="n">
        <f aca="false">SUM(E94,G94,I94,K94,M94,O94,Q94,S94,U94,W94)</f>
        <v>100</v>
      </c>
    </row>
    <row r="95" customFormat="false" ht="15.95" hidden="false" customHeight="true" outlineLevel="0" collapsed="false">
      <c r="A95" s="11"/>
      <c r="B95" s="18" t="s">
        <v>15</v>
      </c>
      <c r="C95" s="30"/>
      <c r="D95" s="20" t="n">
        <v>2</v>
      </c>
      <c r="E95" s="21" t="n">
        <f aca="false">SUM((D95*100)/X95)</f>
        <v>0.938967136150235</v>
      </c>
      <c r="F95" s="20" t="n">
        <v>85</v>
      </c>
      <c r="G95" s="21" t="n">
        <f aca="false">SUM((F95*100)/X95)</f>
        <v>39.906103286385</v>
      </c>
      <c r="H95" s="20" t="n">
        <v>9</v>
      </c>
      <c r="I95" s="21" t="n">
        <f aca="false">SUM((H95*100)/X95)</f>
        <v>4.22535211267606</v>
      </c>
      <c r="J95" s="20" t="n">
        <v>6</v>
      </c>
      <c r="K95" s="21" t="n">
        <f aca="false">SUM((J95*100)/X95)</f>
        <v>2.8169014084507</v>
      </c>
      <c r="L95" s="20" t="n">
        <v>6</v>
      </c>
      <c r="M95" s="21" t="n">
        <f aca="false">SUM((L95*100)/X95)</f>
        <v>2.8169014084507</v>
      </c>
      <c r="N95" s="20" t="n">
        <v>44</v>
      </c>
      <c r="O95" s="21" t="n">
        <f aca="false">SUM((N95*100)/X95)</f>
        <v>20.6572769953052</v>
      </c>
      <c r="P95" s="20" t="n">
        <v>1</v>
      </c>
      <c r="Q95" s="21" t="n">
        <f aca="false">SUM((P95*100)/X95)</f>
        <v>0.469483568075117</v>
      </c>
      <c r="R95" s="20" t="n">
        <v>34</v>
      </c>
      <c r="S95" s="21" t="n">
        <f aca="false">SUM((R95*100)/X95)</f>
        <v>15.962441314554</v>
      </c>
      <c r="T95" s="20" t="n">
        <v>25</v>
      </c>
      <c r="U95" s="21" t="n">
        <f aca="false">SUM((T95*100)/X95)</f>
        <v>11.7370892018779</v>
      </c>
      <c r="V95" s="20" t="n">
        <v>1</v>
      </c>
      <c r="W95" s="21" t="n">
        <f aca="false">SUM((V95*100)/X95)</f>
        <v>0.469483568075117</v>
      </c>
      <c r="X95" s="22" t="n">
        <f aca="false">SUM(D95,F95,H95,J95,L95,N95,P95,R95,T95,V95)</f>
        <v>213</v>
      </c>
      <c r="Y95" s="23" t="n">
        <f aca="false">SUM(E95,G95,I95,K95,M95,O95,Q95,S95,U95,W95)</f>
        <v>100</v>
      </c>
    </row>
    <row r="96" customFormat="false" ht="15.95" hidden="false" customHeight="true" outlineLevel="0" collapsed="false">
      <c r="A96" s="11"/>
      <c r="B96" s="24" t="s">
        <v>16</v>
      </c>
      <c r="C96" s="30"/>
      <c r="D96" s="20" t="n">
        <v>2</v>
      </c>
      <c r="E96" s="21" t="n">
        <f aca="false">SUM((D96*100)/X96)</f>
        <v>0.732600732600733</v>
      </c>
      <c r="F96" s="20" t="n">
        <v>88</v>
      </c>
      <c r="G96" s="21" t="n">
        <f aca="false">SUM((F96*100)/X96)</f>
        <v>32.2344322344322</v>
      </c>
      <c r="H96" s="20" t="n">
        <v>9</v>
      </c>
      <c r="I96" s="21" t="n">
        <f aca="false">SUM((H96*100)/X96)</f>
        <v>3.2967032967033</v>
      </c>
      <c r="J96" s="20" t="n">
        <v>6</v>
      </c>
      <c r="K96" s="21" t="n">
        <f aca="false">SUM((J96*100)/X96)</f>
        <v>2.1978021978022</v>
      </c>
      <c r="L96" s="20" t="n">
        <v>7</v>
      </c>
      <c r="M96" s="21" t="n">
        <f aca="false">SUM((L96*100)/X96)</f>
        <v>2.56410256410256</v>
      </c>
      <c r="N96" s="20" t="n">
        <v>47</v>
      </c>
      <c r="O96" s="21" t="n">
        <f aca="false">SUM((N96*100)/X96)</f>
        <v>17.2161172161172</v>
      </c>
      <c r="P96" s="20" t="n">
        <v>1</v>
      </c>
      <c r="Q96" s="21" t="n">
        <f aca="false">SUM((P96*100)/X96)</f>
        <v>0.366300366300366</v>
      </c>
      <c r="R96" s="20" t="n">
        <v>43</v>
      </c>
      <c r="S96" s="21" t="n">
        <f aca="false">SUM((R96*100)/X96)</f>
        <v>15.7509157509158</v>
      </c>
      <c r="T96" s="20" t="n">
        <v>69</v>
      </c>
      <c r="U96" s="21" t="n">
        <f aca="false">SUM((T96*100)/X96)</f>
        <v>25.2747252747253</v>
      </c>
      <c r="V96" s="20" t="n">
        <v>1</v>
      </c>
      <c r="W96" s="21" t="n">
        <f aca="false">SUM((V96*100)/X96)</f>
        <v>0.366300366300366</v>
      </c>
      <c r="X96" s="22" t="n">
        <f aca="false">SUM(D96,F96,H96,J96,L96,N96,P96,R96,T96,V96)</f>
        <v>273</v>
      </c>
      <c r="Y96" s="23" t="n">
        <f aca="false">SUM(E96,G96,I96,K96,M96,O96,Q96,S96,U96,W96)</f>
        <v>100</v>
      </c>
    </row>
    <row r="97" customFormat="false" ht="15.95" hidden="false" customHeight="true" outlineLevel="0" collapsed="false">
      <c r="A97" s="11"/>
      <c r="B97" s="25" t="s">
        <v>17</v>
      </c>
      <c r="C97" s="30"/>
      <c r="D97" s="26" t="n">
        <v>210</v>
      </c>
      <c r="E97" s="21" t="n">
        <f aca="false">SUM((D97*100)/X97)</f>
        <v>1.51580770896492</v>
      </c>
      <c r="F97" s="26" t="n">
        <v>8258</v>
      </c>
      <c r="G97" s="21" t="n">
        <f aca="false">SUM((F97*100)/X97)</f>
        <v>59.6073336220586</v>
      </c>
      <c r="H97" s="26" t="n">
        <v>926</v>
      </c>
      <c r="I97" s="21" t="n">
        <f aca="false">SUM((H97*100)/X97)</f>
        <v>6.68399018334055</v>
      </c>
      <c r="J97" s="26" t="n">
        <v>390</v>
      </c>
      <c r="K97" s="21" t="n">
        <f aca="false">SUM((J97*100)/X97)</f>
        <v>2.81507145950628</v>
      </c>
      <c r="L97" s="26" t="n">
        <v>223</v>
      </c>
      <c r="M97" s="21" t="n">
        <f aca="false">SUM((L97*100)/X97)</f>
        <v>1.6096434242818</v>
      </c>
      <c r="N97" s="26" t="n">
        <v>1316</v>
      </c>
      <c r="O97" s="21" t="n">
        <f aca="false">SUM((N97*100)/X97)</f>
        <v>9.49906164284683</v>
      </c>
      <c r="P97" s="26" t="n">
        <v>202</v>
      </c>
      <c r="Q97" s="21" t="n">
        <f aca="false">SUM((P97*100)/X97)</f>
        <v>1.4580626533853</v>
      </c>
      <c r="R97" s="26" t="n">
        <v>1050</v>
      </c>
      <c r="S97" s="21" t="n">
        <f aca="false">SUM((R97*100)/X97)</f>
        <v>7.5790385448246</v>
      </c>
      <c r="T97" s="26" t="n">
        <v>1210</v>
      </c>
      <c r="U97" s="27" t="n">
        <f aca="false">SUM((T97*100)/X97)</f>
        <v>8.73393965641692</v>
      </c>
      <c r="V97" s="26" t="n">
        <v>69</v>
      </c>
      <c r="W97" s="21" t="n">
        <f aca="false">SUM((V97*100)/X97)</f>
        <v>0.498051104374188</v>
      </c>
      <c r="X97" s="28" t="n">
        <f aca="false">SUM(D97,F97,H97,J97,L97,N97,P97,R97,T97,V97)</f>
        <v>13854</v>
      </c>
      <c r="Y97" s="29" t="n">
        <f aca="false">SUM(E97,G97,I97,K97,M97,O97,Q97,S97,U97,W97)</f>
        <v>100</v>
      </c>
    </row>
    <row r="98" customFormat="false" ht="15.95" hidden="false" customHeight="true" outlineLevel="0" collapsed="false">
      <c r="A98" s="58"/>
      <c r="B98" s="24"/>
      <c r="C98" s="30"/>
      <c r="D98" s="20"/>
      <c r="E98" s="21"/>
      <c r="F98" s="20"/>
      <c r="G98" s="21"/>
      <c r="H98" s="20"/>
      <c r="I98" s="21"/>
      <c r="J98" s="20"/>
      <c r="K98" s="21"/>
      <c r="L98" s="20"/>
      <c r="M98" s="21"/>
      <c r="N98" s="20"/>
      <c r="O98" s="21"/>
      <c r="P98" s="20"/>
      <c r="Q98" s="21"/>
      <c r="R98" s="20"/>
      <c r="S98" s="21"/>
      <c r="T98" s="20"/>
      <c r="U98" s="21"/>
      <c r="V98" s="20"/>
      <c r="W98" s="21"/>
      <c r="X98" s="22"/>
      <c r="Y98" s="23"/>
    </row>
    <row r="99" customFormat="false" ht="15.95" hidden="false" customHeight="true" outlineLevel="0" collapsed="false">
      <c r="A99" s="11" t="s">
        <v>36</v>
      </c>
      <c r="B99" s="12" t="s">
        <v>14</v>
      </c>
      <c r="C99" s="30"/>
      <c r="D99" s="14" t="n">
        <v>0</v>
      </c>
      <c r="E99" s="15" t="n">
        <f aca="false">SUM((D99*100)/X99)</f>
        <v>0</v>
      </c>
      <c r="F99" s="14" t="n">
        <v>6873</v>
      </c>
      <c r="G99" s="15" t="n">
        <f aca="false">SUM((F99*100)/X99)</f>
        <v>67.3691433052343</v>
      </c>
      <c r="H99" s="14" t="n">
        <v>358</v>
      </c>
      <c r="I99" s="15" t="n">
        <f aca="false">SUM((H99*100)/X99)</f>
        <v>3.50911585963537</v>
      </c>
      <c r="J99" s="14" t="n">
        <v>69</v>
      </c>
      <c r="K99" s="15" t="n">
        <f aca="false">SUM((J99*100)/X99)</f>
        <v>0.676337972946481</v>
      </c>
      <c r="L99" s="14" t="n">
        <v>255</v>
      </c>
      <c r="M99" s="15" t="n">
        <f aca="false">SUM((L99*100)/X99)</f>
        <v>2.4995099000196</v>
      </c>
      <c r="N99" s="14" t="n">
        <v>1577</v>
      </c>
      <c r="O99" s="15" t="n">
        <f aca="false">SUM((N99*100)/X99)</f>
        <v>15.4577533816899</v>
      </c>
      <c r="P99" s="14" t="n">
        <v>0</v>
      </c>
      <c r="Q99" s="15" t="n">
        <f aca="false">SUM((P99*100)/X99)</f>
        <v>0</v>
      </c>
      <c r="R99" s="14" t="n">
        <v>962</v>
      </c>
      <c r="S99" s="15" t="n">
        <f aca="false">SUM((R99*100)/X99)</f>
        <v>9.42952362281906</v>
      </c>
      <c r="T99" s="14" t="n">
        <v>49</v>
      </c>
      <c r="U99" s="15" t="n">
        <f aca="false">SUM((T99*100)/X99)</f>
        <v>0.480297980788081</v>
      </c>
      <c r="V99" s="14" t="n">
        <v>59</v>
      </c>
      <c r="W99" s="15" t="n">
        <f aca="false">SUM((V99*100)/X99)</f>
        <v>0.578317976867281</v>
      </c>
      <c r="X99" s="16" t="n">
        <f aca="false">SUM(D99,F99,H99,J99,L99,N99,P99,R99,T99,V99)</f>
        <v>10202</v>
      </c>
      <c r="Y99" s="17" t="n">
        <f aca="false">SUM(E99,G99,I99,K99,M99,O99,Q99,S99,U99,W99)</f>
        <v>100</v>
      </c>
    </row>
    <row r="100" customFormat="false" ht="15.95" hidden="false" customHeight="true" outlineLevel="0" collapsed="false">
      <c r="A100" s="11"/>
      <c r="B100" s="18" t="s">
        <v>15</v>
      </c>
      <c r="C100" s="30"/>
      <c r="D100" s="20" t="n">
        <v>0</v>
      </c>
      <c r="E100" s="21" t="n">
        <f aca="false">SUM((D100*100)/X100)</f>
        <v>0</v>
      </c>
      <c r="F100" s="20" t="n">
        <v>50</v>
      </c>
      <c r="G100" s="21" t="n">
        <f aca="false">SUM((F100*100)/X100)</f>
        <v>23.3644859813084</v>
      </c>
      <c r="H100" s="20" t="n">
        <v>12</v>
      </c>
      <c r="I100" s="21" t="n">
        <f aca="false">SUM((H100*100)/X100)</f>
        <v>5.60747663551402</v>
      </c>
      <c r="J100" s="20" t="n">
        <v>1</v>
      </c>
      <c r="K100" s="21" t="n">
        <f aca="false">SUM((J100*100)/X100)</f>
        <v>0.467289719626168</v>
      </c>
      <c r="L100" s="20" t="n">
        <v>8</v>
      </c>
      <c r="M100" s="21" t="n">
        <f aca="false">SUM((L100*100)/X100)</f>
        <v>3.73831775700935</v>
      </c>
      <c r="N100" s="20" t="n">
        <v>93</v>
      </c>
      <c r="O100" s="21" t="n">
        <f aca="false">SUM((N100*100)/X100)</f>
        <v>43.4579439252336</v>
      </c>
      <c r="P100" s="20" t="n">
        <v>0</v>
      </c>
      <c r="Q100" s="21" t="n">
        <f aca="false">SUM((P100*100)/X100)</f>
        <v>0</v>
      </c>
      <c r="R100" s="20" t="n">
        <v>45</v>
      </c>
      <c r="S100" s="21" t="n">
        <f aca="false">SUM((R100*100)/X100)</f>
        <v>21.0280373831776</v>
      </c>
      <c r="T100" s="20" t="n">
        <v>4</v>
      </c>
      <c r="U100" s="21" t="n">
        <f aca="false">SUM((T100*100)/X100)</f>
        <v>1.86915887850467</v>
      </c>
      <c r="V100" s="20" t="n">
        <v>1</v>
      </c>
      <c r="W100" s="21" t="n">
        <f aca="false">SUM((V100*100)/X100)</f>
        <v>0.467289719626168</v>
      </c>
      <c r="X100" s="22" t="n">
        <f aca="false">SUM(D100,F100,H100,J100,L100,N100,P100,R100,T100,V100)</f>
        <v>214</v>
      </c>
      <c r="Y100" s="23" t="n">
        <f aca="false">SUM(E100,G100,I100,K100,M100,O100,Q100,S100,U100,W100)</f>
        <v>100</v>
      </c>
    </row>
    <row r="101" customFormat="false" ht="15.95" hidden="false" customHeight="true" outlineLevel="0" collapsed="false">
      <c r="A101" s="11"/>
      <c r="B101" s="24" t="s">
        <v>16</v>
      </c>
      <c r="C101" s="30"/>
      <c r="D101" s="20" t="n">
        <v>0</v>
      </c>
      <c r="E101" s="21" t="n">
        <f aca="false">SUM((D101*100)/X101)</f>
        <v>0</v>
      </c>
      <c r="F101" s="20" t="n">
        <v>50</v>
      </c>
      <c r="G101" s="21" t="n">
        <f aca="false">SUM((F101*100)/X101)</f>
        <v>22.3214285714286</v>
      </c>
      <c r="H101" s="20" t="n">
        <v>12</v>
      </c>
      <c r="I101" s="21" t="n">
        <f aca="false">SUM((H101*100)/X101)</f>
        <v>5.35714285714286</v>
      </c>
      <c r="J101" s="20" t="n">
        <v>1</v>
      </c>
      <c r="K101" s="21" t="n">
        <f aca="false">SUM((J101*100)/X101)</f>
        <v>0.446428571428571</v>
      </c>
      <c r="L101" s="20" t="n">
        <v>9</v>
      </c>
      <c r="M101" s="21" t="n">
        <f aca="false">SUM((L101*100)/X101)</f>
        <v>4.01785714285714</v>
      </c>
      <c r="N101" s="20" t="n">
        <v>99</v>
      </c>
      <c r="O101" s="21" t="n">
        <f aca="false">SUM((N101*100)/X101)</f>
        <v>44.1964285714286</v>
      </c>
      <c r="P101" s="20" t="n">
        <v>0</v>
      </c>
      <c r="Q101" s="21" t="n">
        <f aca="false">SUM((P101*100)/X101)</f>
        <v>0</v>
      </c>
      <c r="R101" s="20" t="n">
        <v>48</v>
      </c>
      <c r="S101" s="21" t="n">
        <f aca="false">SUM((R101*100)/X101)</f>
        <v>21.4285714285714</v>
      </c>
      <c r="T101" s="20" t="n">
        <v>4</v>
      </c>
      <c r="U101" s="21" t="n">
        <f aca="false">SUM((T101*100)/X101)</f>
        <v>1.78571428571429</v>
      </c>
      <c r="V101" s="20" t="n">
        <v>1</v>
      </c>
      <c r="W101" s="21" t="n">
        <f aca="false">SUM((V101*100)/X101)</f>
        <v>0.446428571428571</v>
      </c>
      <c r="X101" s="22" t="n">
        <f aca="false">SUM(D101,F101,H101,J101,L101,N101,P101,R101,T101,V101)</f>
        <v>224</v>
      </c>
      <c r="Y101" s="23" t="n">
        <f aca="false">SUM(E101,G101,I101,K101,M101,O101,Q101,S101,U101,W101)</f>
        <v>100</v>
      </c>
    </row>
    <row r="102" customFormat="false" ht="15.95" hidden="false" customHeight="true" outlineLevel="0" collapsed="false">
      <c r="A102" s="11"/>
      <c r="B102" s="25" t="s">
        <v>17</v>
      </c>
      <c r="C102" s="30"/>
      <c r="D102" s="26" t="n">
        <v>0</v>
      </c>
      <c r="E102" s="21" t="n">
        <f aca="false">SUM((D102*100)/X102)</f>
        <v>0</v>
      </c>
      <c r="F102" s="26" t="n">
        <v>10873</v>
      </c>
      <c r="G102" s="21" t="n">
        <f aca="false">SUM((F102*100)/X102)</f>
        <v>63.410509126961</v>
      </c>
      <c r="H102" s="26" t="n">
        <v>656</v>
      </c>
      <c r="I102" s="21" t="n">
        <f aca="false">SUM((H102*100)/X102)</f>
        <v>3.82574211232286</v>
      </c>
      <c r="J102" s="26" t="n">
        <v>134</v>
      </c>
      <c r="K102" s="21" t="n">
        <f aca="false">SUM((J102*100)/X102)</f>
        <v>0.781477809529364</v>
      </c>
      <c r="L102" s="26" t="n">
        <v>489</v>
      </c>
      <c r="M102" s="21" t="n">
        <f aca="false">SUM((L102*100)/X102)</f>
        <v>2.85181081238701</v>
      </c>
      <c r="N102" s="26" t="n">
        <v>2945</v>
      </c>
      <c r="O102" s="21" t="n">
        <f aca="false">SUM((N102*100)/X102)</f>
        <v>17.1750160377909</v>
      </c>
      <c r="P102" s="26" t="n">
        <v>0</v>
      </c>
      <c r="Q102" s="21" t="n">
        <f aca="false">SUM((P102*100)/X102)</f>
        <v>0</v>
      </c>
      <c r="R102" s="26" t="n">
        <v>1821</v>
      </c>
      <c r="S102" s="21" t="n">
        <f aca="false">SUM((R102*100)/X102)</f>
        <v>10.619933516067</v>
      </c>
      <c r="T102" s="26" t="n">
        <v>132</v>
      </c>
      <c r="U102" s="27" t="n">
        <f aca="false">SUM((T102*100)/X102)</f>
        <v>0.76981396162594</v>
      </c>
      <c r="V102" s="26" t="n">
        <v>97</v>
      </c>
      <c r="W102" s="21" t="n">
        <f aca="false">SUM((V102*100)/X102)</f>
        <v>0.565696623316032</v>
      </c>
      <c r="X102" s="28" t="n">
        <f aca="false">SUM(D102,F102,H102,J102,L102,N102,P102,R102,T102,V102)</f>
        <v>17147</v>
      </c>
      <c r="Y102" s="29" t="n">
        <f aca="false">SUM(E102,G102,I102,K102,M102,O102,Q102,S102,U102,W102)</f>
        <v>100</v>
      </c>
    </row>
    <row r="103" customFormat="false" ht="15.95" hidden="false" customHeight="true" outlineLevel="0" collapsed="false">
      <c r="A103" s="58"/>
      <c r="B103" s="24"/>
      <c r="C103" s="30"/>
      <c r="D103" s="20"/>
      <c r="E103" s="21"/>
      <c r="F103" s="20"/>
      <c r="G103" s="21"/>
      <c r="H103" s="20"/>
      <c r="I103" s="21"/>
      <c r="J103" s="20"/>
      <c r="K103" s="21"/>
      <c r="L103" s="20"/>
      <c r="M103" s="21"/>
      <c r="N103" s="20"/>
      <c r="O103" s="21"/>
      <c r="P103" s="20"/>
      <c r="Q103" s="21"/>
      <c r="R103" s="20"/>
      <c r="S103" s="21"/>
      <c r="T103" s="20"/>
      <c r="U103" s="21"/>
      <c r="V103" s="20"/>
      <c r="W103" s="21"/>
      <c r="X103" s="22"/>
      <c r="Y103" s="23"/>
    </row>
    <row r="104" customFormat="false" ht="15.95" hidden="false" customHeight="true" outlineLevel="0" collapsed="false">
      <c r="A104" s="11" t="s">
        <v>37</v>
      </c>
      <c r="B104" s="12" t="s">
        <v>14</v>
      </c>
      <c r="C104" s="30"/>
      <c r="D104" s="14" t="n">
        <v>0</v>
      </c>
      <c r="E104" s="15" t="n">
        <f aca="false">SUM((D104*100)/X104)</f>
        <v>0</v>
      </c>
      <c r="F104" s="14" t="n">
        <v>399</v>
      </c>
      <c r="G104" s="15" t="n">
        <f aca="false">SUM((F104*100)/X104)</f>
        <v>44.9324324324324</v>
      </c>
      <c r="H104" s="14" t="n">
        <v>36</v>
      </c>
      <c r="I104" s="15" t="n">
        <f aca="false">SUM((H104*100)/X104)</f>
        <v>4.05405405405405</v>
      </c>
      <c r="J104" s="14" t="n">
        <v>13</v>
      </c>
      <c r="K104" s="15" t="n">
        <f aca="false">SUM((J104*100)/X104)</f>
        <v>1.46396396396396</v>
      </c>
      <c r="L104" s="14" t="n">
        <v>40</v>
      </c>
      <c r="M104" s="15" t="n">
        <f aca="false">SUM((L104*100)/X104)</f>
        <v>4.50450450450451</v>
      </c>
      <c r="N104" s="14" t="n">
        <v>170</v>
      </c>
      <c r="O104" s="15" t="n">
        <f aca="false">SUM((N104*100)/X104)</f>
        <v>19.1441441441441</v>
      </c>
      <c r="P104" s="14" t="n">
        <v>0</v>
      </c>
      <c r="Q104" s="15" t="n">
        <f aca="false">SUM((P104*100)/X104)</f>
        <v>0</v>
      </c>
      <c r="R104" s="14" t="n">
        <v>166</v>
      </c>
      <c r="S104" s="15" t="n">
        <f aca="false">SUM((R104*100)/X104)</f>
        <v>18.6936936936937</v>
      </c>
      <c r="T104" s="14" t="n">
        <v>57</v>
      </c>
      <c r="U104" s="15" t="n">
        <f aca="false">SUM((T104*100)/X104)</f>
        <v>6.41891891891892</v>
      </c>
      <c r="V104" s="14" t="n">
        <v>7</v>
      </c>
      <c r="W104" s="15" t="n">
        <f aca="false">SUM((V104*100)/X104)</f>
        <v>0.788288288288288</v>
      </c>
      <c r="X104" s="16" t="n">
        <f aca="false">SUM(D104,F104,H104,J104,L104,N104,P104,R104,T104,V104)</f>
        <v>888</v>
      </c>
      <c r="Y104" s="17" t="n">
        <f aca="false">SUM(E104,G104,I104,K104,M104,O104,Q104,S104,U104,W104)</f>
        <v>100</v>
      </c>
    </row>
    <row r="105" customFormat="false" ht="15.95" hidden="false" customHeight="true" outlineLevel="0" collapsed="false">
      <c r="A105" s="11"/>
      <c r="B105" s="18" t="s">
        <v>15</v>
      </c>
      <c r="C105" s="30"/>
      <c r="D105" s="20" t="n">
        <v>0</v>
      </c>
      <c r="E105" s="21" t="n">
        <f aca="false">SUM((D105*100)/X105)</f>
        <v>0</v>
      </c>
      <c r="F105" s="20" t="n">
        <v>2</v>
      </c>
      <c r="G105" s="21" t="n">
        <f aca="false">SUM((F105*100)/X105)</f>
        <v>10</v>
      </c>
      <c r="H105" s="20" t="n">
        <v>1</v>
      </c>
      <c r="I105" s="21" t="n">
        <f aca="false">SUM((H105*100)/X105)</f>
        <v>5</v>
      </c>
      <c r="J105" s="20" t="n">
        <v>0</v>
      </c>
      <c r="K105" s="21" t="n">
        <f aca="false">SUM((J105*100)/X105)</f>
        <v>0</v>
      </c>
      <c r="L105" s="20" t="n">
        <v>2</v>
      </c>
      <c r="M105" s="21" t="n">
        <f aca="false">SUM((L105*100)/X105)</f>
        <v>10</v>
      </c>
      <c r="N105" s="20" t="n">
        <v>6</v>
      </c>
      <c r="O105" s="21" t="n">
        <f aca="false">SUM((N105*100)/X105)</f>
        <v>30</v>
      </c>
      <c r="P105" s="20" t="n">
        <v>0</v>
      </c>
      <c r="Q105" s="21" t="n">
        <f aca="false">SUM((P105*100)/X105)</f>
        <v>0</v>
      </c>
      <c r="R105" s="20" t="n">
        <v>9</v>
      </c>
      <c r="S105" s="21" t="n">
        <f aca="false">SUM((R105*100)/X105)</f>
        <v>45</v>
      </c>
      <c r="T105" s="20" t="n">
        <v>0</v>
      </c>
      <c r="U105" s="21" t="n">
        <f aca="false">SUM((T105*100)/X105)</f>
        <v>0</v>
      </c>
      <c r="V105" s="20" t="n">
        <v>0</v>
      </c>
      <c r="W105" s="21" t="n">
        <f aca="false">SUM((V105*100)/X105)</f>
        <v>0</v>
      </c>
      <c r="X105" s="22" t="n">
        <f aca="false">SUM(D105,F105,H105,J105,L105,N105,P105,R105,T105,V105)</f>
        <v>20</v>
      </c>
      <c r="Y105" s="23" t="n">
        <f aca="false">SUM(E105,G105,I105,K105,M105,O105,Q105,S105,U105,W105)</f>
        <v>100</v>
      </c>
    </row>
    <row r="106" customFormat="false" ht="15.95" hidden="false" customHeight="true" outlineLevel="0" collapsed="false">
      <c r="A106" s="11"/>
      <c r="B106" s="24" t="s">
        <v>16</v>
      </c>
      <c r="C106" s="30"/>
      <c r="D106" s="20" t="n">
        <v>0</v>
      </c>
      <c r="E106" s="21" t="n">
        <f aca="false">SUM((D106*100)/X106)</f>
        <v>0</v>
      </c>
      <c r="F106" s="20" t="n">
        <v>2</v>
      </c>
      <c r="G106" s="21" t="n">
        <f aca="false">SUM((F106*100)/X106)</f>
        <v>9.09090909090909</v>
      </c>
      <c r="H106" s="20" t="n">
        <v>1</v>
      </c>
      <c r="I106" s="21" t="n">
        <f aca="false">SUM((H106*100)/X106)</f>
        <v>4.54545454545455</v>
      </c>
      <c r="J106" s="20" t="n">
        <v>0</v>
      </c>
      <c r="K106" s="21" t="n">
        <f aca="false">SUM((J106*100)/X106)</f>
        <v>0</v>
      </c>
      <c r="L106" s="20" t="n">
        <v>2</v>
      </c>
      <c r="M106" s="21" t="n">
        <f aca="false">SUM((L106*100)/X106)</f>
        <v>9.09090909090909</v>
      </c>
      <c r="N106" s="20" t="n">
        <v>8</v>
      </c>
      <c r="O106" s="21" t="n">
        <f aca="false">SUM((N106*100)/X106)</f>
        <v>36.3636363636364</v>
      </c>
      <c r="P106" s="20" t="n">
        <v>0</v>
      </c>
      <c r="Q106" s="21" t="n">
        <f aca="false">SUM((P106*100)/X106)</f>
        <v>0</v>
      </c>
      <c r="R106" s="20" t="n">
        <v>9</v>
      </c>
      <c r="S106" s="21" t="n">
        <f aca="false">SUM((R106*100)/X106)</f>
        <v>40.9090909090909</v>
      </c>
      <c r="T106" s="20" t="n">
        <v>0</v>
      </c>
      <c r="U106" s="21" t="n">
        <f aca="false">SUM((T106*100)/X106)</f>
        <v>0</v>
      </c>
      <c r="V106" s="20" t="n">
        <v>0</v>
      </c>
      <c r="W106" s="21" t="n">
        <f aca="false">SUM((V106*100)/X106)</f>
        <v>0</v>
      </c>
      <c r="X106" s="22" t="n">
        <f aca="false">SUM(D106,F106,H106,J106,L106,N106,P106,R106,T106,V106)</f>
        <v>22</v>
      </c>
      <c r="Y106" s="23" t="n">
        <f aca="false">SUM(E106,G106,I106,K106,M106,O106,Q106,S106,U106,W106)</f>
        <v>100</v>
      </c>
    </row>
    <row r="107" customFormat="false" ht="15.95" hidden="false" customHeight="true" outlineLevel="0" collapsed="false">
      <c r="A107" s="11"/>
      <c r="B107" s="25" t="s">
        <v>17</v>
      </c>
      <c r="C107" s="30"/>
      <c r="D107" s="20" t="n">
        <v>0</v>
      </c>
      <c r="E107" s="21" t="n">
        <f aca="false">SUM((D107*100)/X107)</f>
        <v>0</v>
      </c>
      <c r="F107" s="26" t="n">
        <v>571</v>
      </c>
      <c r="G107" s="21" t="n">
        <f aca="false">SUM((F107*100)/X107)</f>
        <v>38.6594448205823</v>
      </c>
      <c r="H107" s="26" t="n">
        <v>61</v>
      </c>
      <c r="I107" s="21" t="n">
        <f aca="false">SUM((H107*100)/X107)</f>
        <v>4.1299932295193</v>
      </c>
      <c r="J107" s="26" t="n">
        <v>31</v>
      </c>
      <c r="K107" s="21" t="n">
        <f aca="false">SUM((J107*100)/X107)</f>
        <v>2.0988490182803</v>
      </c>
      <c r="L107" s="26" t="n">
        <v>74</v>
      </c>
      <c r="M107" s="21" t="n">
        <f aca="false">SUM((L107*100)/X107)</f>
        <v>5.0101557210562</v>
      </c>
      <c r="N107" s="26" t="n">
        <v>294</v>
      </c>
      <c r="O107" s="21" t="n">
        <f aca="false">SUM((N107*100)/X107)</f>
        <v>19.9052132701422</v>
      </c>
      <c r="P107" s="26" t="n">
        <v>0</v>
      </c>
      <c r="Q107" s="21" t="n">
        <f aca="false">SUM((P107*100)/X107)</f>
        <v>0</v>
      </c>
      <c r="R107" s="26" t="n">
        <v>307</v>
      </c>
      <c r="S107" s="21" t="n">
        <f aca="false">SUM((R107*100)/X107)</f>
        <v>20.7853757616791</v>
      </c>
      <c r="T107" s="26" t="n">
        <v>124</v>
      </c>
      <c r="U107" s="27" t="n">
        <f aca="false">SUM((T107*100)/X107)</f>
        <v>8.39539607312119</v>
      </c>
      <c r="V107" s="26" t="n">
        <v>15</v>
      </c>
      <c r="W107" s="21" t="n">
        <f aca="false">SUM((V107*100)/X107)</f>
        <v>1.0155721056195</v>
      </c>
      <c r="X107" s="28" t="n">
        <f aca="false">SUM(D107,F107,H107,J107,L107,N107,P107,R107,T107,V107)</f>
        <v>1477</v>
      </c>
      <c r="Y107" s="29" t="n">
        <f aca="false">SUM(E107,G107,I107,K107,M107,O107,Q107,S107,U107,W107)</f>
        <v>100</v>
      </c>
    </row>
    <row r="108" customFormat="false" ht="15.95" hidden="false" customHeight="true" outlineLevel="0" collapsed="false">
      <c r="A108" s="58"/>
      <c r="B108" s="24"/>
      <c r="C108" s="30"/>
      <c r="D108" s="20"/>
      <c r="E108" s="21"/>
      <c r="F108" s="20"/>
      <c r="G108" s="21"/>
      <c r="H108" s="20"/>
      <c r="I108" s="21"/>
      <c r="J108" s="20"/>
      <c r="K108" s="21"/>
      <c r="L108" s="20"/>
      <c r="M108" s="21"/>
      <c r="N108" s="20"/>
      <c r="O108" s="21"/>
      <c r="P108" s="20"/>
      <c r="Q108" s="21"/>
      <c r="R108" s="20"/>
      <c r="S108" s="21"/>
      <c r="T108" s="20"/>
      <c r="U108" s="21"/>
      <c r="V108" s="20"/>
      <c r="W108" s="21"/>
      <c r="X108" s="22"/>
      <c r="Y108" s="23"/>
    </row>
    <row r="109" customFormat="false" ht="15.95" hidden="false" customHeight="true" outlineLevel="0" collapsed="false">
      <c r="A109" s="11" t="s">
        <v>38</v>
      </c>
      <c r="B109" s="12" t="s">
        <v>14</v>
      </c>
      <c r="C109" s="30"/>
      <c r="D109" s="14" t="n">
        <v>0</v>
      </c>
      <c r="E109" s="15" t="n">
        <f aca="false">SUM((D109*100)/X109)</f>
        <v>0</v>
      </c>
      <c r="F109" s="14" t="n">
        <v>1228</v>
      </c>
      <c r="G109" s="15" t="n">
        <f aca="false">SUM((F109*100)/X109)</f>
        <v>44.2841687702849</v>
      </c>
      <c r="H109" s="14" t="n">
        <v>153</v>
      </c>
      <c r="I109" s="15" t="n">
        <f aca="false">SUM((H109*100)/X109)</f>
        <v>5.51749008294266</v>
      </c>
      <c r="J109" s="14" t="n">
        <v>174</v>
      </c>
      <c r="K109" s="15" t="n">
        <f aca="false">SUM((J109*100)/X109)</f>
        <v>6.27479264334656</v>
      </c>
      <c r="L109" s="14" t="n">
        <v>51</v>
      </c>
      <c r="M109" s="15" t="n">
        <f aca="false">SUM((L109*100)/X109)</f>
        <v>1.83916336098089</v>
      </c>
      <c r="N109" s="14" t="n">
        <v>321</v>
      </c>
      <c r="O109" s="15" t="n">
        <f aca="false">SUM((N109*100)/X109)</f>
        <v>11.5759105661738</v>
      </c>
      <c r="P109" s="14" t="n">
        <v>0</v>
      </c>
      <c r="Q109" s="15" t="n">
        <f aca="false">SUM((P109*100)/X109)</f>
        <v>0</v>
      </c>
      <c r="R109" s="14" t="n">
        <v>547</v>
      </c>
      <c r="S109" s="15" t="n">
        <f aca="false">SUM((R109*100)/X109)</f>
        <v>19.7259285971872</v>
      </c>
      <c r="T109" s="14" t="n">
        <v>274</v>
      </c>
      <c r="U109" s="15" t="n">
        <f aca="false">SUM((T109*100)/X109)</f>
        <v>9.88099531193653</v>
      </c>
      <c r="V109" s="14" t="n">
        <v>25</v>
      </c>
      <c r="W109" s="15" t="n">
        <f aca="false">SUM((V109*100)/X109)</f>
        <v>0.901550667147494</v>
      </c>
      <c r="X109" s="16" t="n">
        <f aca="false">SUM(D109,F109,H109,J109,L109,N109,P109,R109,T109,V109)</f>
        <v>2773</v>
      </c>
      <c r="Y109" s="17" t="n">
        <f aca="false">SUM(E111,G109,I109,K109,M109,O109,Q109,S109,U109,W109)</f>
        <v>100</v>
      </c>
    </row>
    <row r="110" customFormat="false" ht="15.95" hidden="false" customHeight="true" outlineLevel="0" collapsed="false">
      <c r="A110" s="11"/>
      <c r="B110" s="18" t="s">
        <v>15</v>
      </c>
      <c r="C110" s="30"/>
      <c r="D110" s="20" t="n">
        <v>0</v>
      </c>
      <c r="E110" s="21" t="n">
        <f aca="false">SUM((D110*100)/X110)</f>
        <v>0</v>
      </c>
      <c r="F110" s="20" t="n">
        <v>25</v>
      </c>
      <c r="G110" s="21" t="n">
        <f aca="false">SUM((F110*100)/X110)</f>
        <v>28.4090909090909</v>
      </c>
      <c r="H110" s="20" t="n">
        <v>6</v>
      </c>
      <c r="I110" s="21" t="n">
        <f aca="false">SUM((H110*100)/X110)</f>
        <v>6.81818181818182</v>
      </c>
      <c r="J110" s="20" t="n">
        <v>4</v>
      </c>
      <c r="K110" s="21" t="n">
        <f aca="false">SUM((J110*100)/X110)</f>
        <v>4.54545454545455</v>
      </c>
      <c r="L110" s="20" t="n">
        <v>3</v>
      </c>
      <c r="M110" s="21" t="n">
        <f aca="false">SUM((L110*100)/X110)</f>
        <v>3.40909090909091</v>
      </c>
      <c r="N110" s="20" t="n">
        <v>14</v>
      </c>
      <c r="O110" s="21" t="n">
        <f aca="false">SUM((N110*100)/X110)</f>
        <v>15.9090909090909</v>
      </c>
      <c r="P110" s="20" t="n">
        <v>0</v>
      </c>
      <c r="Q110" s="21" t="n">
        <f aca="false">SUM((P110*100)/X110)</f>
        <v>0</v>
      </c>
      <c r="R110" s="20" t="n">
        <v>26</v>
      </c>
      <c r="S110" s="21" t="n">
        <f aca="false">SUM((R110*100)/X110)</f>
        <v>29.5454545454545</v>
      </c>
      <c r="T110" s="20" t="n">
        <v>8</v>
      </c>
      <c r="U110" s="21" t="n">
        <f aca="false">SUM((T110*100)/X110)</f>
        <v>9.09090909090909</v>
      </c>
      <c r="V110" s="20" t="n">
        <v>2</v>
      </c>
      <c r="W110" s="21" t="n">
        <f aca="false">SUM((V110*100)/X110)</f>
        <v>2.27272727272727</v>
      </c>
      <c r="X110" s="22" t="n">
        <f aca="false">SUM(D110,F110,H110,J110,L110,N110,P110,R110,T110,V110)</f>
        <v>88</v>
      </c>
      <c r="Y110" s="23" t="n">
        <f aca="false">SUM(E112,G110,I110,K110,M110,O110,Q110,S110,U110,W110)</f>
        <v>100</v>
      </c>
    </row>
    <row r="111" customFormat="false" ht="15.95" hidden="false" customHeight="true" outlineLevel="0" collapsed="false">
      <c r="A111" s="11"/>
      <c r="B111" s="24" t="s">
        <v>16</v>
      </c>
      <c r="C111" s="30"/>
      <c r="D111" s="20" t="n">
        <v>0</v>
      </c>
      <c r="E111" s="21" t="n">
        <f aca="false">SUM((D111*100)/X111)</f>
        <v>0</v>
      </c>
      <c r="F111" s="20" t="n">
        <v>28</v>
      </c>
      <c r="G111" s="21" t="n">
        <f aca="false">SUM((F111*100)/X111)</f>
        <v>28.5714285714286</v>
      </c>
      <c r="H111" s="20" t="n">
        <v>6</v>
      </c>
      <c r="I111" s="21" t="n">
        <f aca="false">SUM((H111*100)/X111)</f>
        <v>6.12244897959184</v>
      </c>
      <c r="J111" s="20" t="n">
        <v>4</v>
      </c>
      <c r="K111" s="21" t="n">
        <f aca="false">SUM((J111*100)/X111)</f>
        <v>4.08163265306123</v>
      </c>
      <c r="L111" s="20" t="n">
        <v>3</v>
      </c>
      <c r="M111" s="21" t="n">
        <f aca="false">SUM((L111*100)/X111)</f>
        <v>3.06122448979592</v>
      </c>
      <c r="N111" s="20" t="n">
        <v>14</v>
      </c>
      <c r="O111" s="21" t="n">
        <f aca="false">SUM((N111*100)/X111)</f>
        <v>14.2857142857143</v>
      </c>
      <c r="P111" s="20" t="n">
        <v>0</v>
      </c>
      <c r="Q111" s="21" t="n">
        <f aca="false">SUM((P111*100)/X111)</f>
        <v>0</v>
      </c>
      <c r="R111" s="20" t="n">
        <v>31</v>
      </c>
      <c r="S111" s="21" t="n">
        <f aca="false">SUM((R111*100)/X111)</f>
        <v>31.6326530612245</v>
      </c>
      <c r="T111" s="20" t="n">
        <v>10</v>
      </c>
      <c r="U111" s="21" t="n">
        <f aca="false">SUM((T111*100)/X111)</f>
        <v>10.2040816326531</v>
      </c>
      <c r="V111" s="20" t="n">
        <v>2</v>
      </c>
      <c r="W111" s="21" t="n">
        <f aca="false">SUM((V111*100)/X111)</f>
        <v>2.04081632653061</v>
      </c>
      <c r="X111" s="22" t="n">
        <f aca="false">SUM(D111,F111,H111,J111,L111,N111,P111,R111,T111,V111)</f>
        <v>98</v>
      </c>
      <c r="Y111" s="23" t="n">
        <f aca="false">SUM(E114,G111,I111,K111,M111,O111,Q111,S111,U111,W111)</f>
        <v>100</v>
      </c>
    </row>
    <row r="112" customFormat="false" ht="15.95" hidden="false" customHeight="true" outlineLevel="0" collapsed="false">
      <c r="A112" s="11"/>
      <c r="B112" s="25" t="s">
        <v>17</v>
      </c>
      <c r="C112" s="30"/>
      <c r="D112" s="26" t="n">
        <v>0</v>
      </c>
      <c r="E112" s="21" t="n">
        <f aca="false">SUM((D112*100)/X112)</f>
        <v>0</v>
      </c>
      <c r="F112" s="26" t="n">
        <v>1862</v>
      </c>
      <c r="G112" s="21" t="n">
        <f aca="false">SUM((F112*100)/X112)</f>
        <v>39.4407964414319</v>
      </c>
      <c r="H112" s="26" t="n">
        <v>253</v>
      </c>
      <c r="I112" s="21" t="n">
        <f aca="false">SUM((H112*100)/X112)</f>
        <v>5.35903410294429</v>
      </c>
      <c r="J112" s="26" t="n">
        <v>318</v>
      </c>
      <c r="K112" s="21" t="n">
        <f aca="false">SUM((J112*100)/X112)</f>
        <v>6.73586104638848</v>
      </c>
      <c r="L112" s="26" t="n">
        <v>84</v>
      </c>
      <c r="M112" s="21" t="n">
        <f aca="false">SUM((L112*100)/X112)</f>
        <v>1.77928404998941</v>
      </c>
      <c r="N112" s="26" t="n">
        <v>575</v>
      </c>
      <c r="O112" s="21" t="n">
        <f aca="false">SUM((N112*100)/X112)</f>
        <v>12.179622961237</v>
      </c>
      <c r="P112" s="26" t="n">
        <v>0</v>
      </c>
      <c r="Q112" s="21" t="n">
        <f aca="false">SUM((P112*100)/X112)</f>
        <v>0</v>
      </c>
      <c r="R112" s="26" t="n">
        <v>1151</v>
      </c>
      <c r="S112" s="21" t="n">
        <f aca="false">SUM((R112*100)/X112)</f>
        <v>24.3804278754501</v>
      </c>
      <c r="T112" s="26" t="n">
        <v>435</v>
      </c>
      <c r="U112" s="27" t="n">
        <f aca="false">SUM((T112*100)/X112)</f>
        <v>9.21414954458801</v>
      </c>
      <c r="V112" s="26" t="n">
        <v>43</v>
      </c>
      <c r="W112" s="21" t="n">
        <f aca="false">SUM((V112*100)/X112)</f>
        <v>0.910823977970769</v>
      </c>
      <c r="X112" s="28" t="n">
        <f aca="false">SUM(D112,F112,H112,J112,L112,N112,P112,R112,T112,V112)</f>
        <v>4721</v>
      </c>
      <c r="Y112" s="29" t="n">
        <f aca="false">SUM(E115,G112,I112,K112,M112,O112,Q112,S112,U112,W112)</f>
        <v>100</v>
      </c>
    </row>
    <row r="113" customFormat="false" ht="15.95" hidden="false" customHeight="true" outlineLevel="0" collapsed="false">
      <c r="A113" s="58"/>
      <c r="B113" s="24"/>
      <c r="C113" s="30"/>
      <c r="D113" s="20"/>
      <c r="E113" s="21"/>
      <c r="F113" s="20"/>
      <c r="G113" s="21"/>
      <c r="H113" s="20"/>
      <c r="I113" s="21"/>
      <c r="J113" s="20"/>
      <c r="K113" s="21"/>
      <c r="L113" s="20"/>
      <c r="M113" s="21"/>
      <c r="N113" s="20"/>
      <c r="O113" s="21"/>
      <c r="P113" s="20"/>
      <c r="Q113" s="21"/>
      <c r="R113" s="20"/>
      <c r="S113" s="21"/>
      <c r="T113" s="20"/>
      <c r="U113" s="21"/>
      <c r="V113" s="20"/>
      <c r="W113" s="21"/>
      <c r="X113" s="22"/>
      <c r="Y113" s="23"/>
    </row>
    <row r="114" customFormat="false" ht="15.95" hidden="false" customHeight="true" outlineLevel="0" collapsed="false">
      <c r="A114" s="11" t="s">
        <v>39</v>
      </c>
      <c r="B114" s="12" t="s">
        <v>14</v>
      </c>
      <c r="C114" s="30"/>
      <c r="D114" s="20" t="n">
        <v>0</v>
      </c>
      <c r="E114" s="15" t="n">
        <f aca="false">SUM((D114*100)/X114)</f>
        <v>0</v>
      </c>
      <c r="F114" s="14" t="n">
        <v>8822</v>
      </c>
      <c r="G114" s="15" t="n">
        <f aca="false">SUM((F114*100)/X114)</f>
        <v>74.6172714201133</v>
      </c>
      <c r="H114" s="14" t="n">
        <v>289</v>
      </c>
      <c r="I114" s="15" t="n">
        <f aca="false">SUM((H114*100)/X114)</f>
        <v>2.44438805717669</v>
      </c>
      <c r="J114" s="14" t="n">
        <v>291</v>
      </c>
      <c r="K114" s="15" t="n">
        <f aca="false">SUM((J114*100)/X114)</f>
        <v>2.46130423750317</v>
      </c>
      <c r="L114" s="14" t="n">
        <v>186</v>
      </c>
      <c r="M114" s="15" t="n">
        <f aca="false">SUM((L114*100)/X114)</f>
        <v>1.57320477036285</v>
      </c>
      <c r="N114" s="14" t="n">
        <v>566</v>
      </c>
      <c r="O114" s="15" t="n">
        <f aca="false">SUM((N114*100)/X114)</f>
        <v>4.78727903239449</v>
      </c>
      <c r="P114" s="14" t="n">
        <v>0</v>
      </c>
      <c r="Q114" s="15" t="n">
        <f aca="false">SUM((P114*100)/X114)</f>
        <v>0</v>
      </c>
      <c r="R114" s="14" t="n">
        <v>866</v>
      </c>
      <c r="S114" s="15" t="n">
        <f aca="false">SUM((R114*100)/X114)</f>
        <v>7.32470608136683</v>
      </c>
      <c r="T114" s="20" t="n">
        <v>756</v>
      </c>
      <c r="U114" s="21" t="n">
        <f aca="false">SUM((T114*100)/X114)</f>
        <v>6.3943161634103</v>
      </c>
      <c r="V114" s="14" t="n">
        <v>47</v>
      </c>
      <c r="W114" s="15" t="n">
        <f aca="false">SUM((V114*100)/X114)</f>
        <v>0.397530237672334</v>
      </c>
      <c r="X114" s="16" t="n">
        <f aca="false">SUM(D114,F114,H114,J114,L114,N114,P114,R114,T114,V114)</f>
        <v>11823</v>
      </c>
      <c r="Y114" s="17" t="n">
        <f aca="false">SUM(E116,G114,I114,K114,M114,O114,Q114,S114,U114,W114)</f>
        <v>100</v>
      </c>
    </row>
    <row r="115" customFormat="false" ht="15.95" hidden="false" customHeight="true" outlineLevel="0" collapsed="false">
      <c r="A115" s="11"/>
      <c r="B115" s="18" t="s">
        <v>15</v>
      </c>
      <c r="C115" s="30"/>
      <c r="D115" s="20" t="n">
        <v>0</v>
      </c>
      <c r="E115" s="21" t="n">
        <f aca="false">SUM((D115*100)/X115)</f>
        <v>0</v>
      </c>
      <c r="F115" s="20" t="n">
        <v>85</v>
      </c>
      <c r="G115" s="21" t="n">
        <f aca="false">SUM((F115*100)/X115)</f>
        <v>37.117903930131</v>
      </c>
      <c r="H115" s="20" t="n">
        <v>10</v>
      </c>
      <c r="I115" s="21" t="n">
        <f aca="false">SUM((H115*100)/X115)</f>
        <v>4.36681222707424</v>
      </c>
      <c r="J115" s="20" t="n">
        <v>4</v>
      </c>
      <c r="K115" s="21" t="n">
        <f aca="false">SUM((J115*100)/X115)</f>
        <v>1.74672489082969</v>
      </c>
      <c r="L115" s="20" t="n">
        <v>10</v>
      </c>
      <c r="M115" s="21" t="n">
        <f aca="false">SUM((L115*100)/X115)</f>
        <v>4.36681222707424</v>
      </c>
      <c r="N115" s="20" t="n">
        <v>28</v>
      </c>
      <c r="O115" s="21" t="n">
        <f aca="false">SUM((N115*100)/X115)</f>
        <v>12.2270742358079</v>
      </c>
      <c r="P115" s="20" t="n">
        <v>0</v>
      </c>
      <c r="Q115" s="21" t="n">
        <f aca="false">SUM((P115*100)/X115)</f>
        <v>0</v>
      </c>
      <c r="R115" s="20" t="n">
        <v>68</v>
      </c>
      <c r="S115" s="21" t="n">
        <f aca="false">SUM((R115*100)/X115)</f>
        <v>29.6943231441048</v>
      </c>
      <c r="T115" s="20" t="n">
        <v>23</v>
      </c>
      <c r="U115" s="21" t="n">
        <f aca="false">SUM((T115*100)/X115)</f>
        <v>10.0436681222707</v>
      </c>
      <c r="V115" s="20" t="n">
        <v>1</v>
      </c>
      <c r="W115" s="21" t="n">
        <f aca="false">SUM((V115*100)/X115)</f>
        <v>0.436681222707424</v>
      </c>
      <c r="X115" s="22" t="n">
        <f aca="false">SUM(D115,F115,H115,J115,L115,N115,P115,R115,T115,V115)</f>
        <v>229</v>
      </c>
      <c r="Y115" s="23" t="n">
        <f aca="false">SUM(E117,G115,I115,K115,M115,O115,Q115,S115,U115,W115)</f>
        <v>100</v>
      </c>
    </row>
    <row r="116" customFormat="false" ht="15.95" hidden="false" customHeight="true" outlineLevel="0" collapsed="false">
      <c r="A116" s="11"/>
      <c r="B116" s="24" t="s">
        <v>16</v>
      </c>
      <c r="C116" s="30"/>
      <c r="D116" s="20" t="n">
        <v>0</v>
      </c>
      <c r="E116" s="21" t="n">
        <f aca="false">SUM((D116*100)/X116)</f>
        <v>0</v>
      </c>
      <c r="F116" s="20" t="n">
        <v>86</v>
      </c>
      <c r="G116" s="21" t="n">
        <f aca="false">SUM((F116*100)/X116)</f>
        <v>33.8582677165354</v>
      </c>
      <c r="H116" s="20" t="n">
        <v>13</v>
      </c>
      <c r="I116" s="21" t="n">
        <f aca="false">SUM((H116*100)/X116)</f>
        <v>5.11811023622047</v>
      </c>
      <c r="J116" s="20" t="n">
        <v>4</v>
      </c>
      <c r="K116" s="21" t="n">
        <f aca="false">SUM((J116*100)/X116)</f>
        <v>1.5748031496063</v>
      </c>
      <c r="L116" s="20" t="n">
        <v>11</v>
      </c>
      <c r="M116" s="21" t="n">
        <f aca="false">SUM((L116*100)/X116)</f>
        <v>4.33070866141732</v>
      </c>
      <c r="N116" s="20" t="n">
        <v>31</v>
      </c>
      <c r="O116" s="21" t="n">
        <f aca="false">SUM((N116*100)/X116)</f>
        <v>12.2047244094488</v>
      </c>
      <c r="P116" s="20" t="n">
        <v>0</v>
      </c>
      <c r="Q116" s="21" t="n">
        <f aca="false">SUM((P116*100)/X116)</f>
        <v>0</v>
      </c>
      <c r="R116" s="20" t="n">
        <v>83</v>
      </c>
      <c r="S116" s="21" t="n">
        <f aca="false">SUM((R116*100)/X116)</f>
        <v>32.6771653543307</v>
      </c>
      <c r="T116" s="20" t="n">
        <v>25</v>
      </c>
      <c r="U116" s="21" t="n">
        <f aca="false">SUM((T116*100)/X116)</f>
        <v>9.84251968503937</v>
      </c>
      <c r="V116" s="20" t="n">
        <v>1</v>
      </c>
      <c r="W116" s="21" t="n">
        <f aca="false">SUM((V116*100)/X116)</f>
        <v>0.393700787401575</v>
      </c>
      <c r="X116" s="22" t="n">
        <f aca="false">SUM(D116,F116,H116,J116,L116,N116,P116,R116,T116,V116)</f>
        <v>254</v>
      </c>
      <c r="Y116" s="23" t="n">
        <f aca="false">SUM(E119,G116,I116,K116,M116,O116,Q116,S116,U116,W116)</f>
        <v>100</v>
      </c>
    </row>
    <row r="117" customFormat="false" ht="15.95" hidden="false" customHeight="true" outlineLevel="0" collapsed="false">
      <c r="A117" s="11"/>
      <c r="B117" s="25" t="s">
        <v>17</v>
      </c>
      <c r="C117" s="30"/>
      <c r="D117" s="26" t="n">
        <v>0</v>
      </c>
      <c r="E117" s="21" t="n">
        <f aca="false">SUM((D117*100)/X117)</f>
        <v>0</v>
      </c>
      <c r="F117" s="26" t="n">
        <v>12440</v>
      </c>
      <c r="G117" s="21" t="n">
        <f aca="false">SUM((F117*100)/X117)</f>
        <v>70.1793974952048</v>
      </c>
      <c r="H117" s="26" t="n">
        <v>431</v>
      </c>
      <c r="I117" s="21" t="n">
        <f aca="false">SUM((H117*100)/X117)</f>
        <v>2.43145661739817</v>
      </c>
      <c r="J117" s="26" t="n">
        <v>504</v>
      </c>
      <c r="K117" s="27" t="n">
        <f aca="false">SUM((J117*100)/X117)</f>
        <v>2.84328105607582</v>
      </c>
      <c r="L117" s="26" t="n">
        <v>288</v>
      </c>
      <c r="M117" s="21" t="n">
        <f aca="false">SUM((L117*100)/X117)</f>
        <v>1.62473203204333</v>
      </c>
      <c r="N117" s="26" t="n">
        <v>1035</v>
      </c>
      <c r="O117" s="21" t="n">
        <f aca="false">SUM((N117*100)/X117)</f>
        <v>5.8388807401557</v>
      </c>
      <c r="P117" s="26" t="n">
        <v>0</v>
      </c>
      <c r="Q117" s="21" t="n">
        <f aca="false">SUM((P117*100)/X117)</f>
        <v>0</v>
      </c>
      <c r="R117" s="26" t="n">
        <v>1639</v>
      </c>
      <c r="S117" s="21" t="n">
        <f aca="false">SUM((R117*100)/X117)</f>
        <v>9.24630486291324</v>
      </c>
      <c r="T117" s="20" t="n">
        <v>1313</v>
      </c>
      <c r="U117" s="21" t="n">
        <f aca="false">SUM((T117*100)/X117)</f>
        <v>7.40719846553086</v>
      </c>
      <c r="V117" s="26" t="n">
        <v>76</v>
      </c>
      <c r="W117" s="21" t="n">
        <f aca="false">SUM((V117*100)/X117)</f>
        <v>0.4287487306781</v>
      </c>
      <c r="X117" s="22" t="n">
        <f aca="false">SUM(D117,F117,H117,J117,L117,N117,P117,R117,T117,V117)</f>
        <v>17726</v>
      </c>
      <c r="Y117" s="23" t="n">
        <f aca="false">SUM(E120,G117,I117,K117,M117,O117,Q117,S117,U117,W117)</f>
        <v>100</v>
      </c>
    </row>
    <row r="118" customFormat="false" ht="15.95" hidden="false" customHeight="true" outlineLevel="0" collapsed="false">
      <c r="A118" s="58"/>
      <c r="B118" s="24"/>
      <c r="C118" s="30"/>
      <c r="D118" s="20"/>
      <c r="E118" s="21"/>
      <c r="F118" s="20"/>
      <c r="G118" s="21"/>
      <c r="H118" s="20"/>
      <c r="I118" s="21"/>
      <c r="J118" s="20"/>
      <c r="K118" s="21"/>
      <c r="L118" s="20"/>
      <c r="M118" s="21"/>
      <c r="N118" s="20"/>
      <c r="O118" s="21"/>
      <c r="P118" s="20"/>
      <c r="Q118" s="21"/>
      <c r="R118" s="20"/>
      <c r="S118" s="21"/>
      <c r="T118" s="20"/>
      <c r="U118" s="21"/>
      <c r="V118" s="20"/>
      <c r="W118" s="21"/>
      <c r="X118" s="22"/>
      <c r="Y118" s="23"/>
    </row>
    <row r="119" customFormat="false" ht="15.95" hidden="false" customHeight="true" outlineLevel="0" collapsed="false">
      <c r="A119" s="11" t="s">
        <v>40</v>
      </c>
      <c r="B119" s="12" t="s">
        <v>14</v>
      </c>
      <c r="C119" s="30"/>
      <c r="D119" s="14" t="n">
        <v>0</v>
      </c>
      <c r="E119" s="15" t="n">
        <f aca="false">SUM((D119*100)/X119)</f>
        <v>0</v>
      </c>
      <c r="F119" s="14" t="n">
        <v>2202</v>
      </c>
      <c r="G119" s="15" t="n">
        <f aca="false">SUM((F119*100)/X119)</f>
        <v>60.0982532751092</v>
      </c>
      <c r="H119" s="14" t="n">
        <v>90</v>
      </c>
      <c r="I119" s="15" t="n">
        <f aca="false">SUM((H119*100)/X119)</f>
        <v>2.45633187772926</v>
      </c>
      <c r="J119" s="14" t="n">
        <v>111</v>
      </c>
      <c r="K119" s="15" t="n">
        <f aca="false">SUM((J119*100)/X119)</f>
        <v>3.02947598253275</v>
      </c>
      <c r="L119" s="14" t="n">
        <v>70</v>
      </c>
      <c r="M119" s="15" t="n">
        <f aca="false">SUM((L119*100)/X119)</f>
        <v>1.91048034934498</v>
      </c>
      <c r="N119" s="14" t="n">
        <v>459</v>
      </c>
      <c r="O119" s="15" t="n">
        <f aca="false">SUM((N119*100)/X119)</f>
        <v>12.5272925764192</v>
      </c>
      <c r="P119" s="14" t="n">
        <v>0</v>
      </c>
      <c r="Q119" s="15" t="n">
        <f aca="false">SUM((P119*100)/X119)</f>
        <v>0</v>
      </c>
      <c r="R119" s="14" t="n">
        <v>712</v>
      </c>
      <c r="S119" s="15" t="n">
        <f aca="false">SUM((R119*100)/X119)</f>
        <v>19.4323144104804</v>
      </c>
      <c r="T119" s="14" t="n">
        <v>0</v>
      </c>
      <c r="U119" s="15" t="n">
        <f aca="false">SUM((T119*100)/X119)</f>
        <v>0</v>
      </c>
      <c r="V119" s="14" t="n">
        <v>20</v>
      </c>
      <c r="W119" s="15" t="n">
        <f aca="false">SUM((V119*100)/X119)</f>
        <v>0.54585152838428</v>
      </c>
      <c r="X119" s="16" t="n">
        <f aca="false">SUM(D119,F119,H119,J119,L119,N119,P119,R119,T119,V119)</f>
        <v>3664</v>
      </c>
      <c r="Y119" s="17" t="n">
        <f aca="false">SUM(E119,G119,I119,K119,M119,O119,Q119,S119,U119,W119)</f>
        <v>100</v>
      </c>
    </row>
    <row r="120" customFormat="false" ht="15.95" hidden="false" customHeight="true" outlineLevel="0" collapsed="false">
      <c r="A120" s="11"/>
      <c r="B120" s="18" t="s">
        <v>15</v>
      </c>
      <c r="C120" s="30"/>
      <c r="D120" s="20" t="n">
        <v>0</v>
      </c>
      <c r="E120" s="21" t="n">
        <f aca="false">SUM((D120*100)/X120)</f>
        <v>0</v>
      </c>
      <c r="F120" s="20" t="n">
        <v>28</v>
      </c>
      <c r="G120" s="21" t="n">
        <f aca="false">SUM((F120*100)/X120)</f>
        <v>25.2252252252252</v>
      </c>
      <c r="H120" s="20" t="n">
        <v>9</v>
      </c>
      <c r="I120" s="21" t="n">
        <f aca="false">SUM((H120*100)/X120)</f>
        <v>8.10810810810811</v>
      </c>
      <c r="J120" s="20" t="n">
        <v>4</v>
      </c>
      <c r="K120" s="21" t="n">
        <f aca="false">SUM((J120*100)/X120)</f>
        <v>3.6036036036036</v>
      </c>
      <c r="L120" s="20" t="n">
        <v>1</v>
      </c>
      <c r="M120" s="21" t="n">
        <f aca="false">SUM((L120*100)/X120)</f>
        <v>0.900900900900901</v>
      </c>
      <c r="N120" s="20" t="n">
        <v>25</v>
      </c>
      <c r="O120" s="21" t="n">
        <f aca="false">SUM((N120*100)/X120)</f>
        <v>22.5225225225225</v>
      </c>
      <c r="P120" s="20" t="n">
        <v>0</v>
      </c>
      <c r="Q120" s="21" t="n">
        <f aca="false">SUM((P120*100)/X120)</f>
        <v>0</v>
      </c>
      <c r="R120" s="20" t="n">
        <v>41</v>
      </c>
      <c r="S120" s="21" t="n">
        <f aca="false">SUM((R120*100)/X120)</f>
        <v>36.9369369369369</v>
      </c>
      <c r="T120" s="20" t="n">
        <v>0</v>
      </c>
      <c r="U120" s="21" t="n">
        <f aca="false">SUM((T120*100)/X120)</f>
        <v>0</v>
      </c>
      <c r="V120" s="20" t="n">
        <v>3</v>
      </c>
      <c r="W120" s="21" t="n">
        <f aca="false">SUM((V120*100)/X120)</f>
        <v>2.7027027027027</v>
      </c>
      <c r="X120" s="22" t="n">
        <f aca="false">SUM(D120,F120,H120,J120,L120,N120,P120,R120,T120,V120)</f>
        <v>111</v>
      </c>
      <c r="Y120" s="23" t="n">
        <f aca="false">SUM(E120,G120,I120,K120,M120,O120,Q120,S120,U120,W120)</f>
        <v>100</v>
      </c>
    </row>
    <row r="121" customFormat="false" ht="15.95" hidden="false" customHeight="true" outlineLevel="0" collapsed="false">
      <c r="A121" s="11"/>
      <c r="B121" s="24" t="s">
        <v>16</v>
      </c>
      <c r="C121" s="30"/>
      <c r="D121" s="20" t="n">
        <v>0</v>
      </c>
      <c r="E121" s="21" t="n">
        <f aca="false">SUM((D121*100)/X121)</f>
        <v>0</v>
      </c>
      <c r="F121" s="20" t="n">
        <v>29</v>
      </c>
      <c r="G121" s="21" t="n">
        <f aca="false">SUM((F121*100)/X121)</f>
        <v>23.5772357723577</v>
      </c>
      <c r="H121" s="20" t="n">
        <v>10</v>
      </c>
      <c r="I121" s="21" t="n">
        <f aca="false">SUM((H121*100)/X121)</f>
        <v>8.13008130081301</v>
      </c>
      <c r="J121" s="20" t="n">
        <v>4</v>
      </c>
      <c r="K121" s="21" t="n">
        <f aca="false">SUM((J121*100)/X121)</f>
        <v>3.2520325203252</v>
      </c>
      <c r="L121" s="20" t="n">
        <v>1</v>
      </c>
      <c r="M121" s="21" t="n">
        <f aca="false">SUM((L121*100)/X121)</f>
        <v>0.813008130081301</v>
      </c>
      <c r="N121" s="20" t="n">
        <v>27</v>
      </c>
      <c r="O121" s="21" t="n">
        <f aca="false">SUM((N121*100)/X121)</f>
        <v>21.9512195121951</v>
      </c>
      <c r="P121" s="20" t="n">
        <v>0</v>
      </c>
      <c r="Q121" s="21" t="n">
        <f aca="false">SUM((P121*100)/X121)</f>
        <v>0</v>
      </c>
      <c r="R121" s="20" t="n">
        <v>49</v>
      </c>
      <c r="S121" s="21" t="n">
        <f aca="false">SUM((R121*100)/X121)</f>
        <v>39.8373983739837</v>
      </c>
      <c r="T121" s="20" t="n">
        <v>0</v>
      </c>
      <c r="U121" s="21" t="n">
        <f aca="false">SUM((T121*100)/X121)</f>
        <v>0</v>
      </c>
      <c r="V121" s="20" t="n">
        <v>3</v>
      </c>
      <c r="W121" s="21" t="n">
        <f aca="false">SUM((V121*100)/X121)</f>
        <v>2.4390243902439</v>
      </c>
      <c r="X121" s="22" t="n">
        <f aca="false">SUM(D121,F121,H121,J121,L121,N121,P121,R121,T121,V121)</f>
        <v>123</v>
      </c>
      <c r="Y121" s="23" t="n">
        <f aca="false">SUM(E121,G121,I121,K121,M121,O121,Q121,S121,U121,W121)</f>
        <v>100</v>
      </c>
    </row>
    <row r="122" customFormat="false" ht="15.95" hidden="false" customHeight="true" outlineLevel="0" collapsed="false">
      <c r="A122" s="11"/>
      <c r="B122" s="25" t="s">
        <v>17</v>
      </c>
      <c r="C122" s="30"/>
      <c r="D122" s="26" t="n">
        <v>0</v>
      </c>
      <c r="E122" s="27" t="n">
        <f aca="false">SUM((D122*100)/X122)</f>
        <v>0</v>
      </c>
      <c r="F122" s="26" t="n">
        <v>3098</v>
      </c>
      <c r="G122" s="27" t="n">
        <f aca="false">SUM((F122*100)/X122)</f>
        <v>56.0622511762577</v>
      </c>
      <c r="H122" s="26" t="n">
        <v>130</v>
      </c>
      <c r="I122" s="27" t="n">
        <f aca="false">SUM((H122*100)/X122)</f>
        <v>2.35251538183134</v>
      </c>
      <c r="J122" s="26" t="n">
        <v>182</v>
      </c>
      <c r="K122" s="27" t="n">
        <f aca="false">SUM((J122*100)/X122)</f>
        <v>3.29352153456388</v>
      </c>
      <c r="L122" s="26" t="n">
        <v>119</v>
      </c>
      <c r="M122" s="27" t="n">
        <f aca="false">SUM((L122*100)/X122)</f>
        <v>2.15345638798408</v>
      </c>
      <c r="N122" s="26" t="n">
        <v>775</v>
      </c>
      <c r="O122" s="27" t="n">
        <f aca="false">SUM((N122*100)/X122)</f>
        <v>14.0246109301484</v>
      </c>
      <c r="P122" s="26" t="n">
        <v>0</v>
      </c>
      <c r="Q122" s="27" t="n">
        <f aca="false">SUM((P122*100)/X122)</f>
        <v>0</v>
      </c>
      <c r="R122" s="26" t="n">
        <v>1196</v>
      </c>
      <c r="S122" s="27" t="n">
        <f aca="false">SUM((R122*100)/X122)</f>
        <v>21.6431415128484</v>
      </c>
      <c r="T122" s="26" t="n">
        <v>0</v>
      </c>
      <c r="U122" s="27" t="n">
        <f aca="false">SUM((T122*100)/X122)</f>
        <v>0</v>
      </c>
      <c r="V122" s="26" t="n">
        <v>26</v>
      </c>
      <c r="W122" s="27" t="n">
        <f aca="false">SUM((V122*100)/X122)</f>
        <v>0.470503076366269</v>
      </c>
      <c r="X122" s="28" t="n">
        <f aca="false">SUM(D122,F122,H122,J122,L122,N122,P122,R122,T122,V122)</f>
        <v>5526</v>
      </c>
      <c r="Y122" s="29" t="n">
        <f aca="false">SUM(E122,G122,I122,K122,M122,O122,Q122,S122,U122,W122)</f>
        <v>100</v>
      </c>
    </row>
    <row r="123" customFormat="false" ht="15.95" hidden="false" customHeight="true" outlineLevel="0" collapsed="false">
      <c r="A123" s="58"/>
      <c r="B123" s="24"/>
      <c r="C123" s="30"/>
      <c r="D123" s="20"/>
      <c r="E123" s="21"/>
      <c r="F123" s="20"/>
      <c r="G123" s="21"/>
      <c r="H123" s="20"/>
      <c r="I123" s="21"/>
      <c r="J123" s="20"/>
      <c r="K123" s="21"/>
      <c r="L123" s="20"/>
      <c r="M123" s="21"/>
      <c r="N123" s="20"/>
      <c r="O123" s="21"/>
      <c r="P123" s="20"/>
      <c r="Q123" s="21"/>
      <c r="R123" s="20"/>
      <c r="S123" s="21"/>
      <c r="T123" s="20"/>
      <c r="U123" s="21"/>
      <c r="V123" s="20"/>
      <c r="W123" s="21"/>
      <c r="X123" s="22"/>
      <c r="Y123" s="23"/>
    </row>
    <row r="124" customFormat="false" ht="20.1" hidden="false" customHeight="true" outlineLevel="0" collapsed="false">
      <c r="A124" s="32" t="s">
        <v>41</v>
      </c>
      <c r="B124" s="12" t="s">
        <v>14</v>
      </c>
      <c r="C124" s="34"/>
      <c r="D124" s="36" t="n">
        <f aca="false">SUM(D84,D89,D94,D99,D104,D109,D114,D119)</f>
        <v>134</v>
      </c>
      <c r="E124" s="17" t="n">
        <f aca="false">SUM((D124*100)/X124)</f>
        <v>0.31482743227686</v>
      </c>
      <c r="F124" s="36" t="n">
        <f aca="false">SUM(F84,F89,F94,F99,F104,F109,F114,F119)</f>
        <v>27508</v>
      </c>
      <c r="G124" s="17" t="n">
        <f aca="false">SUM((F124*100)/X124)</f>
        <v>64.6289030378498</v>
      </c>
      <c r="H124" s="36" t="n">
        <f aca="false">SUM(H84,H89,H94,H99,H104,H109,H114,H119)</f>
        <v>1757</v>
      </c>
      <c r="I124" s="17" t="n">
        <f aca="false">SUM((H124*100)/X124)</f>
        <v>4.12799849634659</v>
      </c>
      <c r="J124" s="36" t="n">
        <f aca="false">SUM(J84,J89,J94,J99,J104,J109,J114,J119)</f>
        <v>1164</v>
      </c>
      <c r="K124" s="17" t="n">
        <f aca="false">SUM((J124*100)/X124)</f>
        <v>2.73476963559899</v>
      </c>
      <c r="L124" s="36" t="n">
        <f aca="false">SUM(L84,L89,L94,L99,L104,L109,L114,L119)</f>
        <v>830</v>
      </c>
      <c r="M124" s="17" t="n">
        <f aca="false">SUM((L124*100)/X124)</f>
        <v>1.95005051335667</v>
      </c>
      <c r="N124" s="36" t="n">
        <f aca="false">SUM(N84,N89,N94,N99,N104,N109,N114,N119)</f>
        <v>4286</v>
      </c>
      <c r="O124" s="17" t="n">
        <f aca="false">SUM((N124*100)/X124)</f>
        <v>10.0697789159599</v>
      </c>
      <c r="P124" s="36" t="n">
        <f aca="false">SUM(P84,P89,P94,P99,P104,P109,P114,P119)</f>
        <v>162</v>
      </c>
      <c r="Q124" s="17" t="n">
        <f aca="false">SUM((P124*100)/X124)</f>
        <v>0.380612268872025</v>
      </c>
      <c r="R124" s="36" t="n">
        <f aca="false">SUM(R84,R89,R94,R99,R104,R109,R114,R119)</f>
        <v>4342</v>
      </c>
      <c r="S124" s="17" t="n">
        <f aca="false">SUM((R124*100)/X124)</f>
        <v>10.2013485891502</v>
      </c>
      <c r="T124" s="36" t="n">
        <f aca="false">SUM(T84,T89,T94,T99,T104,T109,T114,T119)</f>
        <v>2148</v>
      </c>
      <c r="U124" s="17" t="n">
        <f aca="false">SUM((T124*100)/X124)</f>
        <v>5.04663675022907</v>
      </c>
      <c r="V124" s="36" t="n">
        <f aca="false">SUM(V84,V89,V94,V99,V104,V109,V114,V119)</f>
        <v>232</v>
      </c>
      <c r="W124" s="17" t="n">
        <f aca="false">SUM((V124*100)/X124)</f>
        <v>0.545074360359937</v>
      </c>
      <c r="X124" s="16" t="n">
        <f aca="false">SUM(D124,F124,H124,J124,L124,N124,P124,R124,T124,V124)</f>
        <v>42563</v>
      </c>
      <c r="Y124" s="17" t="n">
        <f aca="false">SUM(E124,G124,I124,K124,M124,O124,Q124,S124,U124,W124)</f>
        <v>100</v>
      </c>
    </row>
    <row r="125" customFormat="false" ht="20.1" hidden="false" customHeight="true" outlineLevel="0" collapsed="false">
      <c r="A125" s="32"/>
      <c r="B125" s="18" t="s">
        <v>15</v>
      </c>
      <c r="C125" s="34"/>
      <c r="D125" s="37" t="n">
        <f aca="false">SUM(D85,D90,D95,D100,D105,D110,D115,D120)</f>
        <v>3</v>
      </c>
      <c r="E125" s="23" t="n">
        <f aca="false">SUM((D125*100)/X125)</f>
        <v>0.311203319502075</v>
      </c>
      <c r="F125" s="37" t="n">
        <f aca="false">SUM(F85,F90,F95,F100,F105,F110,F115,F120)</f>
        <v>303</v>
      </c>
      <c r="G125" s="23" t="n">
        <f aca="false">SUM((F125*100)/X125)</f>
        <v>31.4315352697095</v>
      </c>
      <c r="H125" s="37" t="n">
        <f aca="false">SUM(H85,H90,H95,H100,H105,H110,H115,H120)</f>
        <v>54</v>
      </c>
      <c r="I125" s="23" t="n">
        <f aca="false">SUM((H125*100)/X125)</f>
        <v>5.60165975103734</v>
      </c>
      <c r="J125" s="37" t="n">
        <f aca="false">SUM(J85,J90,J95,J100,J105,J110,J115,J120)</f>
        <v>23</v>
      </c>
      <c r="K125" s="23" t="n">
        <f aca="false">SUM((J125*100)/X125)</f>
        <v>2.38589211618257</v>
      </c>
      <c r="L125" s="37" t="n">
        <f aca="false">SUM(L85,L90,L95,L100,L105,L110,L115,L120)</f>
        <v>32</v>
      </c>
      <c r="M125" s="23" t="n">
        <f aca="false">SUM((L125*100)/X125)</f>
        <v>3.3195020746888</v>
      </c>
      <c r="N125" s="37" t="n">
        <f aca="false">SUM(N85,N90,N95,N100,N105,N110,N115,N120)</f>
        <v>230</v>
      </c>
      <c r="O125" s="23" t="n">
        <f aca="false">SUM((N125*100)/X125)</f>
        <v>23.8589211618257</v>
      </c>
      <c r="P125" s="37" t="n">
        <f aca="false">SUM(P85,P90,P95,P100,P105,P110,P115,P120)</f>
        <v>2</v>
      </c>
      <c r="Q125" s="23" t="n">
        <f aca="false">SUM((P125*100)/X125)</f>
        <v>0.20746887966805</v>
      </c>
      <c r="R125" s="37" t="n">
        <f aca="false">SUM(R85,R90,R95,R100,R105,R110,R115,R120)</f>
        <v>244</v>
      </c>
      <c r="S125" s="23" t="n">
        <f aca="false">SUM((R125*100)/X125)</f>
        <v>25.3112033195021</v>
      </c>
      <c r="T125" s="37" t="n">
        <f aca="false">SUM(T85,T90,T95,T100,T105,T110,T115,T120)</f>
        <v>64</v>
      </c>
      <c r="U125" s="23" t="n">
        <f aca="false">SUM((T125*100)/X125)</f>
        <v>6.63900414937759</v>
      </c>
      <c r="V125" s="37" t="n">
        <f aca="false">SUM(V85,V90,V95,V100,V105,V110,V115,V120)</f>
        <v>9</v>
      </c>
      <c r="W125" s="23" t="n">
        <f aca="false">SUM((V125*100)/X125)</f>
        <v>0.933609958506224</v>
      </c>
      <c r="X125" s="22" t="n">
        <f aca="false">SUM(D125,F125,H125,J125,L125,N125,P125,R125,T125,V125)</f>
        <v>964</v>
      </c>
      <c r="Y125" s="23" t="n">
        <f aca="false">SUM(E125,G125,I125,K125,M125,O125,Q125,S125,U125,W125)</f>
        <v>100</v>
      </c>
    </row>
    <row r="126" customFormat="false" ht="20.1" hidden="false" customHeight="true" outlineLevel="0" collapsed="false">
      <c r="A126" s="32"/>
      <c r="B126" s="24" t="s">
        <v>16</v>
      </c>
      <c r="C126" s="34"/>
      <c r="D126" s="37" t="n">
        <f aca="false">SUM(D86,D91,D96,D101,D106,D111,D116,D121)</f>
        <v>3</v>
      </c>
      <c r="E126" s="23" t="n">
        <f aca="false">SUM((D126*100)/X126)</f>
        <v>0.275229357798165</v>
      </c>
      <c r="F126" s="37" t="n">
        <f aca="false">SUM(F86,F91,F96,F101,F106,F111,F116,F121)</f>
        <v>311</v>
      </c>
      <c r="G126" s="23" t="n">
        <f aca="false">SUM((F126*100)/X126)</f>
        <v>28.5321100917431</v>
      </c>
      <c r="H126" s="37" t="n">
        <f aca="false">SUM(H86,H91,H96,H101,H106,H111,H116,H121)</f>
        <v>58</v>
      </c>
      <c r="I126" s="23" t="n">
        <f aca="false">SUM((H126*100)/X126)</f>
        <v>5.32110091743119</v>
      </c>
      <c r="J126" s="37" t="n">
        <f aca="false">SUM(J86,J91,J96,J101,J106,J111,J116,J121)</f>
        <v>23</v>
      </c>
      <c r="K126" s="23" t="n">
        <f aca="false">SUM((J126*100)/X126)</f>
        <v>2.11009174311927</v>
      </c>
      <c r="L126" s="37" t="n">
        <f aca="false">SUM(L86,L91,L96,L101,L106,L111,L116,L121)</f>
        <v>35</v>
      </c>
      <c r="M126" s="23" t="n">
        <f aca="false">SUM((L126*100)/X126)</f>
        <v>3.21100917431193</v>
      </c>
      <c r="N126" s="37" t="n">
        <f aca="false">SUM(N86,N91,N96,N101,N106,N111,N116,N121)</f>
        <v>247</v>
      </c>
      <c r="O126" s="23" t="n">
        <f aca="false">SUM((N126*100)/X126)</f>
        <v>22.6605504587156</v>
      </c>
      <c r="P126" s="37" t="n">
        <f aca="false">SUM(P86,P91,P96,P101,P106,P111,P116,P121)</f>
        <v>2</v>
      </c>
      <c r="Q126" s="23" t="n">
        <f aca="false">SUM((P126*100)/X126)</f>
        <v>0.18348623853211</v>
      </c>
      <c r="R126" s="37" t="n">
        <f aca="false">SUM(R86,R91,R96,R101,R106,R111,R116,R121)</f>
        <v>289</v>
      </c>
      <c r="S126" s="23" t="n">
        <f aca="false">SUM((R126*100)/X126)</f>
        <v>26.5137614678899</v>
      </c>
      <c r="T126" s="37" t="n">
        <f aca="false">SUM(T86,T91,T96,T101,T106,T111,T116,T121)</f>
        <v>113</v>
      </c>
      <c r="U126" s="23" t="n">
        <f aca="false">SUM((T126*100)/X126)</f>
        <v>10.3669724770642</v>
      </c>
      <c r="V126" s="37" t="n">
        <f aca="false">SUM(V86,V91,V96,V101,V106,V111,V116,V121)</f>
        <v>9</v>
      </c>
      <c r="W126" s="23" t="n">
        <f aca="false">SUM((V126*100)/X126)</f>
        <v>0.825688073394496</v>
      </c>
      <c r="X126" s="22" t="n">
        <f aca="false">SUM(D126,F126,H126,J126,L126,N126,P126,R126,T126,V126)</f>
        <v>1090</v>
      </c>
      <c r="Y126" s="23" t="n">
        <f aca="false">SUM(E126,G126,I126,K126,M126,O126,Q126,S126,U126,W126)</f>
        <v>100</v>
      </c>
    </row>
    <row r="127" customFormat="false" ht="20.1" hidden="false" customHeight="true" outlineLevel="0" collapsed="false">
      <c r="A127" s="32"/>
      <c r="B127" s="25" t="s">
        <v>17</v>
      </c>
      <c r="C127" s="34"/>
      <c r="D127" s="38" t="n">
        <f aca="false">SUM(D87,D92,D97,D102,D107,D112,D117,D122)</f>
        <v>244</v>
      </c>
      <c r="E127" s="29" t="n">
        <f aca="false">SUM((D127*100)/X127)</f>
        <v>0.365734842239376</v>
      </c>
      <c r="F127" s="38" t="n">
        <f aca="false">SUM(F87,F92,F97,F102,F107,F112,F117,F122)</f>
        <v>40253</v>
      </c>
      <c r="G127" s="29" t="n">
        <f aca="false">SUM((F127*100)/X127)</f>
        <v>60.3357565764821</v>
      </c>
      <c r="H127" s="38" t="n">
        <f aca="false">SUM(H87,H92,H97,H102,H107,H112,H117,H122)</f>
        <v>2842</v>
      </c>
      <c r="I127" s="29" t="n">
        <f aca="false">SUM((H127*100)/X127)</f>
        <v>4.25991156411602</v>
      </c>
      <c r="J127" s="38" t="n">
        <f aca="false">SUM(J87,J92,J97,J102,J107,J112,J117,J122)</f>
        <v>1985</v>
      </c>
      <c r="K127" s="29" t="n">
        <f aca="false">SUM((J127*100)/X127)</f>
        <v>2.9753428764146</v>
      </c>
      <c r="L127" s="38" t="n">
        <f aca="false">SUM(L87,L92,L97,L102,L107,L112,L117,L122)</f>
        <v>1408</v>
      </c>
      <c r="M127" s="29" t="n">
        <f aca="false">SUM((L127*100)/X127)</f>
        <v>2.11046990931575</v>
      </c>
      <c r="N127" s="38" t="n">
        <f aca="false">SUM(N87,N92,N97,N102,N107,N112,N117,N122)</f>
        <v>7609</v>
      </c>
      <c r="O127" s="29" t="n">
        <f aca="false">SUM((N127*100)/X127)</f>
        <v>11.4052312073747</v>
      </c>
      <c r="P127" s="38" t="n">
        <f aca="false">SUM(P87,P92,P97,P102,P107,P112,P117,P122)</f>
        <v>276</v>
      </c>
      <c r="Q127" s="29" t="n">
        <f aca="false">SUM((P127*100)/X127)</f>
        <v>0.413700067451098</v>
      </c>
      <c r="R127" s="38" t="n">
        <f aca="false">SUM(R87,R92,R97,R102,R107,R112,R117,R122)</f>
        <v>8069</v>
      </c>
      <c r="S127" s="29" t="n">
        <f aca="false">SUM((R127*100)/X127)</f>
        <v>12.0947313197932</v>
      </c>
      <c r="T127" s="38" t="n">
        <f aca="false">SUM(T87,T92,T97,T102,T107,T112,T117,T122)</f>
        <v>3651</v>
      </c>
      <c r="U127" s="29" t="n">
        <f aca="false">SUM((T127*100)/X127)</f>
        <v>5.47253241399985</v>
      </c>
      <c r="V127" s="38" t="n">
        <f aca="false">SUM(V87,V92,V97,V102,V107,V112,V117,V122)</f>
        <v>378</v>
      </c>
      <c r="W127" s="29" t="n">
        <f aca="false">SUM((V127*100)/X127)</f>
        <v>0.56658922281346</v>
      </c>
      <c r="X127" s="28" t="n">
        <f aca="false">SUM(D127,F127,H127,J127,L127,N127,P127,R127,T127,V127)</f>
        <v>66715</v>
      </c>
      <c r="Y127" s="29" t="n">
        <f aca="false">SUM(E127,G127,I127,K127,M127,O127,Q127,S127,U127,W127)</f>
        <v>100</v>
      </c>
    </row>
    <row r="128" customFormat="false" ht="20.1" hidden="false" customHeight="true" outlineLevel="0" collapsed="false">
      <c r="A128" s="58"/>
      <c r="B128" s="24"/>
      <c r="C128" s="34"/>
      <c r="D128" s="37"/>
      <c r="E128" s="23"/>
      <c r="F128" s="37"/>
      <c r="G128" s="23"/>
      <c r="H128" s="37"/>
      <c r="I128" s="23"/>
      <c r="J128" s="37"/>
      <c r="K128" s="23"/>
      <c r="L128" s="37"/>
      <c r="M128" s="23"/>
      <c r="N128" s="37"/>
      <c r="O128" s="23"/>
      <c r="P128" s="37"/>
      <c r="Q128" s="23"/>
      <c r="R128" s="37"/>
      <c r="S128" s="23"/>
      <c r="T128" s="37"/>
      <c r="U128" s="23"/>
      <c r="V128" s="37"/>
      <c r="W128" s="23"/>
      <c r="X128" s="22"/>
      <c r="Y128" s="23"/>
    </row>
    <row r="129" customFormat="false" ht="20.1" hidden="false" customHeight="true" outlineLevel="0" collapsed="false">
      <c r="A129" s="32" t="s">
        <v>42</v>
      </c>
      <c r="B129" s="12" t="s">
        <v>14</v>
      </c>
      <c r="C129" s="39"/>
      <c r="D129" s="37" t="n">
        <f aca="false">SUM(D54,D79,D124)</f>
        <v>2260</v>
      </c>
      <c r="E129" s="17" t="n">
        <f aca="false">SUM((D129*100)/X129)</f>
        <v>1.24408235164593</v>
      </c>
      <c r="F129" s="37" t="n">
        <f aca="false">SUM(F54,F79,F124)</f>
        <v>116565</v>
      </c>
      <c r="G129" s="17" t="n">
        <f aca="false">SUM((F129*100)/X129)</f>
        <v>64.1665749201806</v>
      </c>
      <c r="H129" s="37" t="n">
        <f aca="false">SUM(H54,H79,H124)</f>
        <v>11784</v>
      </c>
      <c r="I129" s="17" t="n">
        <f aca="false">SUM((H129*100)/X129)</f>
        <v>6.48684355389189</v>
      </c>
      <c r="J129" s="37" t="n">
        <f aca="false">SUM(J54,J79,J124)</f>
        <v>4088</v>
      </c>
      <c r="K129" s="17" t="n">
        <f aca="false">SUM((J129*100)/X129)</f>
        <v>2.25035781129583</v>
      </c>
      <c r="L129" s="37" t="n">
        <f aca="false">SUM(L54,L79,L124)</f>
        <v>4003</v>
      </c>
      <c r="M129" s="17" t="n">
        <f aca="false">SUM((L129*100)/X129)</f>
        <v>2.20356710337994</v>
      </c>
      <c r="N129" s="37" t="n">
        <f aca="false">SUM(N54,N79,N124)</f>
        <v>17744</v>
      </c>
      <c r="O129" s="17" t="n">
        <f aca="false">SUM((N129*100)/X129)</f>
        <v>9.76769789717054</v>
      </c>
      <c r="P129" s="37" t="n">
        <f aca="false">SUM(P54,P79,P124)</f>
        <v>3085</v>
      </c>
      <c r="Q129" s="17" t="n">
        <f aca="false">SUM((P129*100)/X129)</f>
        <v>1.69822745788836</v>
      </c>
      <c r="R129" s="37" t="n">
        <f aca="false">SUM(R54,R79,R124)</f>
        <v>9171</v>
      </c>
      <c r="S129" s="17" t="n">
        <f aca="false">SUM((R129*100)/X129)</f>
        <v>5.04844214466586</v>
      </c>
      <c r="T129" s="37" t="n">
        <f aca="false">SUM(T54,T79,T124)</f>
        <v>9148</v>
      </c>
      <c r="U129" s="17" t="n">
        <f aca="false">SUM((T129*100)/X129)</f>
        <v>5.03578112958274</v>
      </c>
      <c r="V129" s="37" t="n">
        <f aca="false">SUM(V54,V79,V124)</f>
        <v>643</v>
      </c>
      <c r="W129" s="17" t="n">
        <f aca="false">SUM((V129*100)/X129)</f>
        <v>0.353957943410767</v>
      </c>
      <c r="X129" s="37" t="n">
        <f aca="false">SUM(X54,X79,X124)</f>
        <v>181660</v>
      </c>
      <c r="Y129" s="17" t="n">
        <f aca="false">SUM(E129,G129,I129,K129,M129,O129,Q129,S129,U129,W129)</f>
        <v>98.2555323131124</v>
      </c>
      <c r="AA129" s="35"/>
    </row>
    <row r="130" customFormat="false" ht="20.1" hidden="false" customHeight="true" outlineLevel="0" collapsed="false">
      <c r="A130" s="32"/>
      <c r="B130" s="18" t="s">
        <v>15</v>
      </c>
      <c r="C130" s="39"/>
      <c r="D130" s="37" t="n">
        <f aca="false">SUM(D55,D80,D125)</f>
        <v>50</v>
      </c>
      <c r="E130" s="23" t="n">
        <f aca="false">SUM((D130*100)/X130)</f>
        <v>1.58177791838026</v>
      </c>
      <c r="F130" s="37" t="n">
        <f aca="false">SUM(F55,F80,F125)</f>
        <v>1034</v>
      </c>
      <c r="G130" s="23" t="n">
        <f aca="false">SUM((F130*100)/X130)</f>
        <v>32.7111673521038</v>
      </c>
      <c r="H130" s="37" t="n">
        <f aca="false">SUM(H55,H80,H125)</f>
        <v>246</v>
      </c>
      <c r="I130" s="23" t="n">
        <f aca="false">SUM((H130*100)/X130)</f>
        <v>7.78234735843088</v>
      </c>
      <c r="J130" s="37" t="n">
        <f aca="false">SUM(J55,J80,J125)</f>
        <v>69</v>
      </c>
      <c r="K130" s="23" t="n">
        <f aca="false">SUM((J130*100)/X130)</f>
        <v>2.18285352736476</v>
      </c>
      <c r="L130" s="37" t="n">
        <f aca="false">SUM(L55,L80,L125)</f>
        <v>145</v>
      </c>
      <c r="M130" s="23" t="n">
        <f aca="false">SUM((L130*100)/X130)</f>
        <v>4.58715596330275</v>
      </c>
      <c r="N130" s="37" t="n">
        <f aca="false">SUM(N55,N80,N125)</f>
        <v>816</v>
      </c>
      <c r="O130" s="23" t="n">
        <f aca="false">SUM((N130*100)/X130)</f>
        <v>25.8146156279658</v>
      </c>
      <c r="P130" s="37" t="n">
        <f aca="false">SUM(P55,P80,P125)</f>
        <v>109</v>
      </c>
      <c r="Q130" s="23" t="n">
        <f aca="false">SUM((P130*100)/X130)</f>
        <v>3.44827586206897</v>
      </c>
      <c r="R130" s="37" t="n">
        <f aca="false">SUM(R55,R80,R125)</f>
        <v>414</v>
      </c>
      <c r="S130" s="23" t="n">
        <f aca="false">SUM((R130*100)/X130)</f>
        <v>13.0971211641885</v>
      </c>
      <c r="T130" s="37" t="n">
        <f aca="false">SUM(T55,T80,T125)</f>
        <v>252</v>
      </c>
      <c r="U130" s="23" t="n">
        <f aca="false">SUM((T130*100)/X130)</f>
        <v>7.97216070863651</v>
      </c>
      <c r="V130" s="37" t="n">
        <f aca="false">SUM(V55,V80,V125)</f>
        <v>26</v>
      </c>
      <c r="W130" s="23" t="n">
        <f aca="false">SUM((V130*100)/X130)</f>
        <v>0.822524517557735</v>
      </c>
      <c r="X130" s="37" t="n">
        <f aca="false">SUM(X55,X80,X125)</f>
        <v>3161</v>
      </c>
      <c r="Y130" s="23" t="n">
        <f aca="false">SUM(E130,G130,I130,K130,M130,O130,Q130,S130,U130,W130)</f>
        <v>100</v>
      </c>
    </row>
    <row r="131" customFormat="false" ht="20.1" hidden="false" customHeight="true" outlineLevel="0" collapsed="false">
      <c r="A131" s="32"/>
      <c r="B131" s="24" t="s">
        <v>16</v>
      </c>
      <c r="C131" s="39"/>
      <c r="D131" s="37" t="n">
        <f aca="false">SUM(D56,D81,D126)</f>
        <v>53</v>
      </c>
      <c r="E131" s="23" t="n">
        <f aca="false">SUM((D131*100)/X131)</f>
        <v>1.55836518670979</v>
      </c>
      <c r="F131" s="37" t="n">
        <f aca="false">SUM(F56,F81,F126)</f>
        <v>1051</v>
      </c>
      <c r="G131" s="23" t="n">
        <f aca="false">SUM((F131*100)/X131)</f>
        <v>30.9026756836225</v>
      </c>
      <c r="H131" s="37" t="n">
        <f aca="false">SUM(H56,H81,H126)</f>
        <v>253</v>
      </c>
      <c r="I131" s="23" t="n">
        <f aca="false">SUM((H131*100)/X131)</f>
        <v>7.43898853278448</v>
      </c>
      <c r="J131" s="37" t="n">
        <f aca="false">SUM(J56,J81,J126)</f>
        <v>71</v>
      </c>
      <c r="K131" s="23" t="n">
        <f aca="false">SUM((J131*100)/X131)</f>
        <v>2.08762128785651</v>
      </c>
      <c r="L131" s="37" t="n">
        <f aca="false">SUM(L56,L81,L126)</f>
        <v>150</v>
      </c>
      <c r="M131" s="23" t="n">
        <f aca="false">SUM((L131*100)/X131)</f>
        <v>4.41046750955601</v>
      </c>
      <c r="N131" s="37" t="n">
        <f aca="false">SUM(N56,N81,N126)</f>
        <v>890</v>
      </c>
      <c r="O131" s="23" t="n">
        <f aca="false">SUM((N131*100)/X131)</f>
        <v>26.1687738900323</v>
      </c>
      <c r="P131" s="37" t="n">
        <f aca="false">SUM(P56,P81,P126)</f>
        <v>114</v>
      </c>
      <c r="Q131" s="23" t="n">
        <f aca="false">SUM((P131*100)/X131)</f>
        <v>3.35195530726257</v>
      </c>
      <c r="R131" s="37" t="n">
        <f aca="false">SUM(R56,R81,R126)</f>
        <v>472</v>
      </c>
      <c r="S131" s="23" t="n">
        <f aca="false">SUM((R131*100)/X131)</f>
        <v>13.8782710967363</v>
      </c>
      <c r="T131" s="37" t="n">
        <f aca="false">SUM(T56,T81,T126)</f>
        <v>321</v>
      </c>
      <c r="U131" s="23" t="n">
        <f aca="false">SUM((T131*100)/X131)</f>
        <v>9.43840047044987</v>
      </c>
      <c r="V131" s="37" t="n">
        <f aca="false">SUM(V56,V81,V126)</f>
        <v>26</v>
      </c>
      <c r="W131" s="23" t="n">
        <f aca="false">SUM((V131*100)/X131)</f>
        <v>0.764481034989709</v>
      </c>
      <c r="X131" s="37" t="n">
        <f aca="false">SUM(X56,X81,X126)</f>
        <v>3401</v>
      </c>
      <c r="Y131" s="23" t="n">
        <f aca="false">SUM(E131,G131,I131,K131,M131,O131,Q131,S131,U131,W131)</f>
        <v>100</v>
      </c>
    </row>
    <row r="132" customFormat="false" ht="20.1" hidden="false" customHeight="true" outlineLevel="0" collapsed="false">
      <c r="A132" s="32"/>
      <c r="B132" s="25" t="s">
        <v>17</v>
      </c>
      <c r="C132" s="40"/>
      <c r="D132" s="38" t="n">
        <f aca="false">SUM(D57,D82,D127)</f>
        <v>3310</v>
      </c>
      <c r="E132" s="29" t="n">
        <f aca="false">SUM((D132*100)/X132)</f>
        <v>1.28248344588966</v>
      </c>
      <c r="F132" s="38" t="n">
        <f aca="false">SUM(F57,F82,F127)</f>
        <v>157398</v>
      </c>
      <c r="G132" s="29" t="n">
        <f aca="false">SUM((F132*100)/X132)</f>
        <v>60.9849937813114</v>
      </c>
      <c r="H132" s="38" t="n">
        <f aca="false">SUM(H57,H82,H127)</f>
        <v>17877</v>
      </c>
      <c r="I132" s="29" t="n">
        <f aca="false">SUM((H132*100)/X132)</f>
        <v>6.92657297950739</v>
      </c>
      <c r="J132" s="38" t="n">
        <f aca="false">SUM(J57,J82,J127)</f>
        <v>6377</v>
      </c>
      <c r="K132" s="29" t="n">
        <f aca="false">SUM((J132*100)/X132)</f>
        <v>2.47081478381824</v>
      </c>
      <c r="L132" s="38" t="n">
        <f aca="false">SUM(L57,L82,L127)</f>
        <v>6151</v>
      </c>
      <c r="M132" s="29" t="n">
        <f aca="false">SUM((L132*100)/X132)</f>
        <v>2.38324944884208</v>
      </c>
      <c r="N132" s="38" t="n">
        <f aca="false">SUM(N57,N82,N127)</f>
        <v>29199</v>
      </c>
      <c r="O132" s="29" t="n">
        <f aca="false">SUM((N132*100)/X132)</f>
        <v>11.313363787472</v>
      </c>
      <c r="P132" s="38" t="n">
        <f aca="false">SUM(P57,P82,P127)</f>
        <v>4912</v>
      </c>
      <c r="Q132" s="29" t="n">
        <f aca="false">SUM((P132*100)/X132)</f>
        <v>1.90318993541088</v>
      </c>
      <c r="R132" s="38" t="n">
        <f aca="false">SUM(R57,R82,R127)</f>
        <v>16465</v>
      </c>
      <c r="S132" s="29" t="n">
        <f aca="false">SUM((R132*100)/X132)</f>
        <v>6.37948336452364</v>
      </c>
      <c r="T132" s="38" t="n">
        <f aca="false">SUM(T57,T82,T127)</f>
        <v>15447</v>
      </c>
      <c r="U132" s="29" t="n">
        <f aca="false">SUM((T132*100)/X132)</f>
        <v>5.98505189989655</v>
      </c>
      <c r="V132" s="38" t="n">
        <f aca="false">SUM(V57,V82,V127)</f>
        <v>957</v>
      </c>
      <c r="W132" s="29" t="n">
        <f aca="false">SUM((V132*100)/X132)</f>
        <v>0.370796573328219</v>
      </c>
      <c r="X132" s="38" t="n">
        <f aca="false">SUM(X57,X82,X127)</f>
        <v>258093</v>
      </c>
      <c r="Y132" s="29" t="n">
        <f aca="false">SUM(E132,G132,I132,K132,M132,O132,Q132,S132,U132,W132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  <mergeCell ref="A124:A127"/>
    <mergeCell ref="A129:A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69" width="8.85"/>
    <col collapsed="false" customWidth="true" hidden="false" outlineLevel="0" max="3" min="3" style="669" width="25.28"/>
    <col collapsed="false" customWidth="true" hidden="false" outlineLevel="0" max="14" min="4" style="669" width="7.42"/>
    <col collapsed="false" customWidth="false" hidden="false" outlineLevel="0" max="15" min="15" style="669" width="8.85"/>
    <col collapsed="false" customWidth="true" hidden="false" outlineLevel="0" max="16" min="16" style="669" width="4.41"/>
    <col collapsed="false" customWidth="true" hidden="false" outlineLevel="0" max="17" min="17" style="669" width="26.99"/>
    <col collapsed="false" customWidth="false" hidden="false" outlineLevel="0" max="257" min="18" style="669" width="8.85"/>
  </cols>
  <sheetData>
    <row r="1" customFormat="false" ht="12.75" hidden="false" customHeight="false" outlineLevel="0" collapsed="false">
      <c r="A1" s="670" t="s">
        <v>19</v>
      </c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</row>
    <row r="2" customFormat="false" ht="12.75" hidden="false" customHeight="false" outlineLevel="0" collapsed="false">
      <c r="D2" s="671"/>
      <c r="E2" s="671"/>
      <c r="F2" s="671"/>
      <c r="G2" s="671"/>
      <c r="H2" s="671"/>
      <c r="I2" s="671"/>
      <c r="J2" s="671"/>
      <c r="K2" s="671"/>
      <c r="L2" s="671"/>
      <c r="M2" s="671"/>
      <c r="N2" s="671"/>
      <c r="O2" s="671"/>
      <c r="P2" s="671"/>
    </row>
    <row r="3" customFormat="false" ht="30.6" hidden="false" customHeight="true" outlineLevel="0" collapsed="false">
      <c r="C3" s="672" t="s">
        <v>19</v>
      </c>
      <c r="D3" s="673" t="s">
        <v>2</v>
      </c>
      <c r="E3" s="673" t="s">
        <v>3</v>
      </c>
      <c r="F3" s="673" t="s">
        <v>4</v>
      </c>
      <c r="G3" s="673" t="s">
        <v>5</v>
      </c>
      <c r="H3" s="673" t="s">
        <v>6</v>
      </c>
      <c r="I3" s="673" t="s">
        <v>7</v>
      </c>
      <c r="J3" s="673" t="s">
        <v>8</v>
      </c>
      <c r="K3" s="673" t="s">
        <v>9</v>
      </c>
      <c r="L3" s="673" t="s">
        <v>10</v>
      </c>
      <c r="M3" s="673" t="s">
        <v>11</v>
      </c>
      <c r="N3" s="673" t="s">
        <v>53</v>
      </c>
      <c r="O3" s="671"/>
      <c r="P3" s="671"/>
      <c r="Q3" s="672" t="s">
        <v>19</v>
      </c>
      <c r="R3" s="673" t="str">
        <f aca="false">D3</f>
        <v>Regionale entro l'abitato</v>
      </c>
      <c r="S3" s="673" t="str">
        <f aca="false">E3</f>
        <v>Strada urbana nell'abitato</v>
      </c>
      <c r="T3" s="673" t="str">
        <f aca="false">F3</f>
        <v>Provinciale entro l'abitato</v>
      </c>
      <c r="U3" s="673" t="str">
        <f aca="false">G3</f>
        <v>Statale entro l'abitato</v>
      </c>
      <c r="V3" s="673" t="str">
        <f aca="false">H3</f>
        <v>Comunale extraurbana</v>
      </c>
      <c r="W3" s="673" t="str">
        <f aca="false">I3</f>
        <v>Provinciale</v>
      </c>
      <c r="X3" s="673" t="str">
        <f aca="false">J3</f>
        <v>Regionale</v>
      </c>
      <c r="Y3" s="673" t="str">
        <f aca="false">K3</f>
        <v>Statale</v>
      </c>
      <c r="Z3" s="673" t="str">
        <f aca="false">L3</f>
        <v>Autostrada</v>
      </c>
      <c r="AA3" s="673" t="str">
        <f aca="false">M3</f>
        <v>Altre strade</v>
      </c>
      <c r="AB3" s="673" t="s">
        <v>165</v>
      </c>
    </row>
    <row r="4" customFormat="false" ht="12.75" hidden="false" customHeight="false" outlineLevel="0" collapsed="false">
      <c r="C4" s="672" t="s">
        <v>117</v>
      </c>
      <c r="D4" s="674" t="n">
        <f aca="false">'Tab. RF.IS.5.4a'!D12</f>
        <v>1</v>
      </c>
      <c r="E4" s="674" t="n">
        <f aca="false">'Tab. RF.IS.5.4a'!F12</f>
        <v>26574</v>
      </c>
      <c r="F4" s="674" t="n">
        <f aca="false">'Tab. RF.IS.5.4a'!H12</f>
        <v>4569</v>
      </c>
      <c r="G4" s="674" t="n">
        <f aca="false">'Tab. RF.IS.5.4a'!J12</f>
        <v>788</v>
      </c>
      <c r="H4" s="674" t="n">
        <f aca="false">'Tab. RF.IS.5.4a'!L12</f>
        <v>518</v>
      </c>
      <c r="I4" s="674" t="n">
        <f aca="false">'Tab. RF.IS.5.4a'!N12</f>
        <v>3831</v>
      </c>
      <c r="J4" s="674" t="n">
        <f aca="false">'Tab. RF.IS.5.4a'!P12</f>
        <v>0</v>
      </c>
      <c r="K4" s="674" t="n">
        <f aca="false">'Tab. RF.IS.5.4a'!R12</f>
        <v>1007</v>
      </c>
      <c r="L4" s="674" t="n">
        <f aca="false">'Tab. RF.IS.5.4a'!T12</f>
        <v>1950</v>
      </c>
      <c r="M4" s="674" t="n">
        <f aca="false">'Tab. RF.IS.5.4a'!V12</f>
        <v>84</v>
      </c>
      <c r="N4" s="674" t="n">
        <f aca="false">'Tab. RF.IS.5.4a'!X12</f>
        <v>39322</v>
      </c>
      <c r="O4" s="675" t="n">
        <f aca="false">SUM(D4:M4)</f>
        <v>39322</v>
      </c>
      <c r="P4" s="671"/>
      <c r="Q4" s="672" t="s">
        <v>118</v>
      </c>
      <c r="R4" s="672" t="n">
        <f aca="false">D4/100</f>
        <v>0.01</v>
      </c>
      <c r="S4" s="672" t="n">
        <f aca="false">E4/100</f>
        <v>265.74</v>
      </c>
      <c r="T4" s="672" t="n">
        <f aca="false">F4/100</f>
        <v>45.69</v>
      </c>
      <c r="U4" s="672" t="n">
        <f aca="false">G4/100</f>
        <v>7.88</v>
      </c>
      <c r="V4" s="672" t="n">
        <f aca="false">H4/100</f>
        <v>5.18</v>
      </c>
      <c r="W4" s="672" t="n">
        <f aca="false">I4/100</f>
        <v>38.31</v>
      </c>
      <c r="X4" s="672" t="n">
        <f aca="false">J4/100</f>
        <v>0</v>
      </c>
      <c r="Y4" s="672" t="n">
        <f aca="false">K4/100</f>
        <v>10.07</v>
      </c>
      <c r="Z4" s="672" t="n">
        <f aca="false">L4/100</f>
        <v>19.5</v>
      </c>
      <c r="AA4" s="672" t="n">
        <f aca="false">M4/100</f>
        <v>0.84</v>
      </c>
      <c r="AB4" s="672" t="n">
        <f aca="false">N4/100</f>
        <v>393.22</v>
      </c>
    </row>
    <row r="5" customFormat="false" ht="12.75" hidden="false" customHeight="false" outlineLevel="0" collapsed="false">
      <c r="C5" s="672" t="s">
        <v>119</v>
      </c>
      <c r="D5" s="674" t="n">
        <f aca="false">'Tab. RF.IS.5.4a'!D13</f>
        <v>0</v>
      </c>
      <c r="E5" s="674" t="n">
        <f aca="false">'Tab. RF.IS.5.4a'!F13</f>
        <v>191</v>
      </c>
      <c r="F5" s="674" t="n">
        <f aca="false">'Tab. RF.IS.5.4a'!H13</f>
        <v>82</v>
      </c>
      <c r="G5" s="674" t="n">
        <f aca="false">'Tab. RF.IS.5.4a'!J13</f>
        <v>15</v>
      </c>
      <c r="H5" s="674" t="n">
        <f aca="false">'Tab. RF.IS.5.4a'!L13</f>
        <v>17</v>
      </c>
      <c r="I5" s="674" t="n">
        <f aca="false">'Tab. RF.IS.5.4a'!N13</f>
        <v>155</v>
      </c>
      <c r="J5" s="674" t="n">
        <f aca="false">'Tab. RF.IS.5.4a'!P13</f>
        <v>0</v>
      </c>
      <c r="K5" s="674" t="n">
        <f aca="false">'Tab. RF.IS.5.4a'!R13</f>
        <v>29</v>
      </c>
      <c r="L5" s="674" t="n">
        <f aca="false">'Tab. RF.IS.5.4a'!T13</f>
        <v>49</v>
      </c>
      <c r="M5" s="674" t="n">
        <f aca="false">'Tab. RF.IS.5.4a'!V13</f>
        <v>2</v>
      </c>
      <c r="N5" s="674" t="n">
        <f aca="false">'Tab. RF.IS.5.4a'!X13</f>
        <v>540</v>
      </c>
      <c r="O5" s="675" t="n">
        <f aca="false">SUM(D5:M5)</f>
        <v>540</v>
      </c>
      <c r="P5" s="671"/>
      <c r="Q5" s="672" t="str">
        <f aca="false">C5</f>
        <v>Incidenti mortali 2010</v>
      </c>
      <c r="R5" s="672" t="n">
        <f aca="false">D5</f>
        <v>0</v>
      </c>
      <c r="S5" s="672" t="n">
        <f aca="false">E5</f>
        <v>191</v>
      </c>
      <c r="T5" s="672" t="n">
        <f aca="false">F5</f>
        <v>82</v>
      </c>
      <c r="U5" s="672" t="n">
        <f aca="false">G5</f>
        <v>15</v>
      </c>
      <c r="V5" s="672" t="n">
        <f aca="false">H5</f>
        <v>17</v>
      </c>
      <c r="W5" s="672" t="n">
        <f aca="false">I5</f>
        <v>155</v>
      </c>
      <c r="X5" s="672" t="n">
        <f aca="false">J5</f>
        <v>0</v>
      </c>
      <c r="Y5" s="672" t="n">
        <f aca="false">K5</f>
        <v>29</v>
      </c>
      <c r="Z5" s="672" t="n">
        <f aca="false">L5</f>
        <v>49</v>
      </c>
      <c r="AA5" s="672" t="n">
        <f aca="false">M5</f>
        <v>2</v>
      </c>
      <c r="AB5" s="672" t="n">
        <f aca="false">N5</f>
        <v>540</v>
      </c>
    </row>
    <row r="6" customFormat="false" ht="12.75" hidden="false" customHeight="false" outlineLevel="0" collapsed="false">
      <c r="C6" s="672" t="s">
        <v>120</v>
      </c>
      <c r="D6" s="674" t="n">
        <f aca="false">'Tab. RF.IS.5.4a'!D14</f>
        <v>0</v>
      </c>
      <c r="E6" s="674" t="n">
        <f aca="false">'Tab. RF.IS.5.4a'!F14</f>
        <v>193</v>
      </c>
      <c r="F6" s="674" t="n">
        <f aca="false">'Tab. RF.IS.5.4a'!H14</f>
        <v>85</v>
      </c>
      <c r="G6" s="674" t="n">
        <f aca="false">'Tab. RF.IS.5.4a'!J14</f>
        <v>15</v>
      </c>
      <c r="H6" s="674" t="n">
        <f aca="false">'Tab. RF.IS.5.4a'!L14</f>
        <v>18</v>
      </c>
      <c r="I6" s="674" t="n">
        <f aca="false">'Tab. RF.IS.5.4a'!N14</f>
        <v>169</v>
      </c>
      <c r="J6" s="674" t="n">
        <f aca="false">'Tab. RF.IS.5.4a'!P14</f>
        <v>0</v>
      </c>
      <c r="K6" s="674" t="n">
        <f aca="false">'Tab. RF.IS.5.4a'!R14</f>
        <v>30</v>
      </c>
      <c r="L6" s="674" t="n">
        <f aca="false">'Tab. RF.IS.5.4a'!T14</f>
        <v>53</v>
      </c>
      <c r="M6" s="674" t="n">
        <f aca="false">'Tab. RF.IS.5.4a'!V14</f>
        <v>2</v>
      </c>
      <c r="N6" s="674" t="n">
        <f aca="false">'Tab. RF.IS.5.4a'!X14</f>
        <v>565</v>
      </c>
      <c r="O6" s="675" t="n">
        <f aca="false">SUM(D6:M6)</f>
        <v>565</v>
      </c>
      <c r="P6" s="671"/>
      <c r="Q6" s="672" t="str">
        <f aca="false">C6</f>
        <v>Morti 2010</v>
      </c>
      <c r="R6" s="672" t="n">
        <f aca="false">D6</f>
        <v>0</v>
      </c>
      <c r="S6" s="672" t="n">
        <f aca="false">E6</f>
        <v>193</v>
      </c>
      <c r="T6" s="672" t="n">
        <f aca="false">F6</f>
        <v>85</v>
      </c>
      <c r="U6" s="672" t="n">
        <f aca="false">G6</f>
        <v>15</v>
      </c>
      <c r="V6" s="672" t="n">
        <f aca="false">H6</f>
        <v>18</v>
      </c>
      <c r="W6" s="672" t="n">
        <f aca="false">I6</f>
        <v>169</v>
      </c>
      <c r="X6" s="672" t="n">
        <f aca="false">J6</f>
        <v>0</v>
      </c>
      <c r="Y6" s="672" t="n">
        <f aca="false">K6</f>
        <v>30</v>
      </c>
      <c r="Z6" s="672" t="n">
        <f aca="false">L6</f>
        <v>53</v>
      </c>
      <c r="AA6" s="672" t="n">
        <f aca="false">M6</f>
        <v>2</v>
      </c>
      <c r="AB6" s="672" t="n">
        <f aca="false">N6</f>
        <v>565</v>
      </c>
    </row>
    <row r="7" customFormat="false" ht="12.75" hidden="false" customHeight="false" outlineLevel="0" collapsed="false">
      <c r="C7" s="672" t="s">
        <v>121</v>
      </c>
      <c r="D7" s="674" t="n">
        <f aca="false">'Tab. RF.IS.5.4a'!D15</f>
        <v>1</v>
      </c>
      <c r="E7" s="674" t="n">
        <f aca="false">'Tab. RF.IS.5.4a'!F15</f>
        <v>34702</v>
      </c>
      <c r="F7" s="674" t="n">
        <f aca="false">'Tab. RF.IS.5.4a'!H15</f>
        <v>6296</v>
      </c>
      <c r="G7" s="674" t="n">
        <f aca="false">'Tab. RF.IS.5.4a'!J15</f>
        <v>1126</v>
      </c>
      <c r="H7" s="674" t="n">
        <f aca="false">'Tab. RF.IS.5.4a'!L15</f>
        <v>726</v>
      </c>
      <c r="I7" s="674" t="n">
        <f aca="false">'Tab. RF.IS.5.4a'!N15</f>
        <v>5899</v>
      </c>
      <c r="J7" s="674" t="n">
        <f aca="false">'Tab. RF.IS.5.4a'!P15</f>
        <v>0</v>
      </c>
      <c r="K7" s="674" t="n">
        <f aca="false">'Tab. RF.IS.5.4a'!R15</f>
        <v>1651</v>
      </c>
      <c r="L7" s="674" t="n">
        <f aca="false">'Tab. RF.IS.5.4a'!T15</f>
        <v>3292</v>
      </c>
      <c r="M7" s="674" t="n">
        <f aca="false">'Tab. RF.IS.5.4a'!V15</f>
        <v>113</v>
      </c>
      <c r="N7" s="674" t="n">
        <f aca="false">'Tab. RF.IS.5.4a'!X15</f>
        <v>53806</v>
      </c>
      <c r="O7" s="675" t="n">
        <f aca="false">SUM(D7:M7)</f>
        <v>53806</v>
      </c>
      <c r="P7" s="671"/>
      <c r="Q7" s="672" t="s">
        <v>122</v>
      </c>
      <c r="R7" s="672" t="n">
        <f aca="false">D7/100</f>
        <v>0.01</v>
      </c>
      <c r="S7" s="672" t="n">
        <f aca="false">E7/100</f>
        <v>347.02</v>
      </c>
      <c r="T7" s="672" t="n">
        <f aca="false">F7/100</f>
        <v>62.96</v>
      </c>
      <c r="U7" s="672" t="n">
        <f aca="false">G7/100</f>
        <v>11.26</v>
      </c>
      <c r="V7" s="672" t="n">
        <f aca="false">H7/100</f>
        <v>7.26</v>
      </c>
      <c r="W7" s="672" t="n">
        <f aca="false">I7/100</f>
        <v>58.99</v>
      </c>
      <c r="X7" s="672" t="n">
        <f aca="false">J7/100</f>
        <v>0</v>
      </c>
      <c r="Y7" s="672" t="n">
        <f aca="false">K7/100</f>
        <v>16.51</v>
      </c>
      <c r="Z7" s="672" t="n">
        <f aca="false">L7/100</f>
        <v>32.92</v>
      </c>
      <c r="AA7" s="672" t="n">
        <f aca="false">M7/100</f>
        <v>1.13</v>
      </c>
      <c r="AB7" s="672" t="n">
        <f aca="false">N7/100</f>
        <v>538.06</v>
      </c>
    </row>
    <row r="8" customFormat="false" ht="12.75" hidden="false" customHeight="false" outlineLevel="0" collapsed="false">
      <c r="C8" s="672"/>
      <c r="D8" s="674"/>
      <c r="E8" s="674"/>
      <c r="F8" s="674"/>
      <c r="G8" s="674"/>
      <c r="H8" s="674"/>
      <c r="I8" s="674"/>
      <c r="J8" s="674"/>
      <c r="K8" s="674"/>
      <c r="L8" s="674"/>
      <c r="M8" s="674"/>
      <c r="N8" s="674"/>
      <c r="O8" s="675"/>
      <c r="P8" s="671"/>
      <c r="Q8" s="672"/>
      <c r="R8" s="672"/>
      <c r="S8" s="672"/>
      <c r="T8" s="672"/>
      <c r="U8" s="672"/>
      <c r="V8" s="672"/>
      <c r="W8" s="672"/>
      <c r="X8" s="672"/>
      <c r="Y8" s="672"/>
      <c r="Z8" s="672"/>
      <c r="AA8" s="672"/>
      <c r="AB8" s="672"/>
    </row>
    <row r="9" customFormat="false" ht="12.75" hidden="false" customHeight="false" outlineLevel="0" collapsed="false">
      <c r="C9" s="672" t="s">
        <v>104</v>
      </c>
      <c r="D9" s="676" t="n">
        <v>0</v>
      </c>
      <c r="E9" s="676" t="n">
        <v>22457</v>
      </c>
      <c r="F9" s="676" t="n">
        <v>2385</v>
      </c>
      <c r="G9" s="676" t="n">
        <v>374</v>
      </c>
      <c r="H9" s="676" t="n">
        <v>484</v>
      </c>
      <c r="I9" s="676" t="n">
        <v>3859</v>
      </c>
      <c r="J9" s="676" t="n">
        <v>1022</v>
      </c>
      <c r="K9" s="676" t="n">
        <v>1830</v>
      </c>
      <c r="L9" s="676" t="n">
        <v>149</v>
      </c>
      <c r="M9" s="676" t="n">
        <v>0</v>
      </c>
      <c r="N9" s="676" t="n">
        <v>32560</v>
      </c>
      <c r="O9" s="675" t="n">
        <f aca="false">SUM(D9:M9)</f>
        <v>32560</v>
      </c>
      <c r="P9" s="671"/>
      <c r="Q9" s="676" t="s">
        <v>123</v>
      </c>
      <c r="R9" s="672" t="n">
        <f aca="false">D9/100</f>
        <v>0</v>
      </c>
      <c r="S9" s="672" t="n">
        <f aca="false">E9/100</f>
        <v>224.57</v>
      </c>
      <c r="T9" s="672" t="n">
        <f aca="false">F9/100</f>
        <v>23.85</v>
      </c>
      <c r="U9" s="672" t="n">
        <f aca="false">G9/100</f>
        <v>3.74</v>
      </c>
      <c r="V9" s="672" t="n">
        <f aca="false">H9/100</f>
        <v>4.84</v>
      </c>
      <c r="W9" s="672" t="n">
        <f aca="false">I9/100</f>
        <v>38.59</v>
      </c>
      <c r="X9" s="672" t="n">
        <f aca="false">J9/100</f>
        <v>10.22</v>
      </c>
      <c r="Y9" s="672" t="n">
        <f aca="false">K9/100</f>
        <v>18.3</v>
      </c>
      <c r="Z9" s="672" t="n">
        <f aca="false">L9/100</f>
        <v>1.49</v>
      </c>
      <c r="AA9" s="672" t="n">
        <f aca="false">M9/100</f>
        <v>0</v>
      </c>
      <c r="AB9" s="672" t="n">
        <f aca="false">N9/100</f>
        <v>325.6</v>
      </c>
    </row>
    <row r="10" customFormat="false" ht="12.75" hidden="false" customHeight="false" outlineLevel="0" collapsed="false">
      <c r="C10" s="672" t="s">
        <v>105</v>
      </c>
      <c r="D10" s="676" t="n">
        <v>0</v>
      </c>
      <c r="E10" s="676" t="n">
        <v>140</v>
      </c>
      <c r="F10" s="676" t="n">
        <v>38</v>
      </c>
      <c r="G10" s="676" t="n">
        <v>7</v>
      </c>
      <c r="H10" s="676" t="n">
        <v>18</v>
      </c>
      <c r="I10" s="676" t="n">
        <v>148</v>
      </c>
      <c r="J10" s="676" t="n">
        <v>22</v>
      </c>
      <c r="K10" s="676" t="n">
        <v>42</v>
      </c>
      <c r="L10" s="676" t="n">
        <v>4</v>
      </c>
      <c r="M10" s="676" t="n">
        <v>0</v>
      </c>
      <c r="N10" s="676" t="n">
        <v>419</v>
      </c>
      <c r="O10" s="675" t="n">
        <f aca="false">SUM(D10:M10)</f>
        <v>419</v>
      </c>
      <c r="P10" s="671"/>
      <c r="Q10" s="676" t="s">
        <v>105</v>
      </c>
      <c r="R10" s="672" t="n">
        <f aca="false">D10/100</f>
        <v>0</v>
      </c>
      <c r="S10" s="672" t="n">
        <f aca="false">E10/100</f>
        <v>1.4</v>
      </c>
      <c r="T10" s="672" t="n">
        <f aca="false">F10/100</f>
        <v>0.38</v>
      </c>
      <c r="U10" s="672" t="n">
        <f aca="false">G10/100</f>
        <v>0.07</v>
      </c>
      <c r="V10" s="672" t="n">
        <f aca="false">H10/100</f>
        <v>0.18</v>
      </c>
      <c r="W10" s="672" t="n">
        <f aca="false">I10/100</f>
        <v>1.48</v>
      </c>
      <c r="X10" s="672" t="n">
        <f aca="false">J10/100</f>
        <v>0.22</v>
      </c>
      <c r="Y10" s="672" t="n">
        <f aca="false">K10/100</f>
        <v>0.42</v>
      </c>
      <c r="Z10" s="672" t="n">
        <f aca="false">L10/100</f>
        <v>0.04</v>
      </c>
      <c r="AA10" s="672" t="n">
        <f aca="false">M10/100</f>
        <v>0</v>
      </c>
      <c r="AB10" s="672" t="n">
        <f aca="false">N10/100</f>
        <v>4.19</v>
      </c>
    </row>
    <row r="11" customFormat="false" ht="12.75" hidden="false" customHeight="false" outlineLevel="0" collapsed="false">
      <c r="C11" s="672" t="s">
        <v>106</v>
      </c>
      <c r="D11" s="676" t="n">
        <v>0</v>
      </c>
      <c r="E11" s="676" t="n">
        <v>143</v>
      </c>
      <c r="F11" s="676" t="n">
        <v>38</v>
      </c>
      <c r="G11" s="676" t="n">
        <v>7</v>
      </c>
      <c r="H11" s="676" t="n">
        <v>20</v>
      </c>
      <c r="I11" s="676" t="n">
        <v>153</v>
      </c>
      <c r="J11" s="676" t="n">
        <v>25</v>
      </c>
      <c r="K11" s="676" t="n">
        <v>48</v>
      </c>
      <c r="L11" s="676" t="n">
        <v>4</v>
      </c>
      <c r="M11" s="676" t="n">
        <v>0</v>
      </c>
      <c r="N11" s="676" t="n">
        <v>438</v>
      </c>
      <c r="O11" s="675" t="n">
        <f aca="false">SUM(D11:M11)</f>
        <v>438</v>
      </c>
      <c r="P11" s="671"/>
      <c r="Q11" s="676" t="s">
        <v>106</v>
      </c>
      <c r="R11" s="672" t="n">
        <f aca="false">D11/100</f>
        <v>0</v>
      </c>
      <c r="S11" s="672" t="n">
        <f aca="false">E11/100</f>
        <v>1.43</v>
      </c>
      <c r="T11" s="672" t="n">
        <f aca="false">F11/100</f>
        <v>0.38</v>
      </c>
      <c r="U11" s="672" t="n">
        <f aca="false">G11/100</f>
        <v>0.07</v>
      </c>
      <c r="V11" s="672" t="n">
        <f aca="false">H11/100</f>
        <v>0.2</v>
      </c>
      <c r="W11" s="672" t="n">
        <f aca="false">I11/100</f>
        <v>1.53</v>
      </c>
      <c r="X11" s="672" t="n">
        <f aca="false">J11/100</f>
        <v>0.25</v>
      </c>
      <c r="Y11" s="672" t="n">
        <f aca="false">K11/100</f>
        <v>0.48</v>
      </c>
      <c r="Z11" s="672" t="n">
        <f aca="false">L11/100</f>
        <v>0.04</v>
      </c>
      <c r="AA11" s="672" t="n">
        <f aca="false">M11/100</f>
        <v>0</v>
      </c>
      <c r="AB11" s="672" t="n">
        <f aca="false">N11/100</f>
        <v>4.38</v>
      </c>
    </row>
    <row r="12" customFormat="false" ht="12.75" hidden="false" customHeight="false" outlineLevel="0" collapsed="false">
      <c r="C12" s="672" t="s">
        <v>107</v>
      </c>
      <c r="D12" s="676" t="n">
        <v>0</v>
      </c>
      <c r="E12" s="676" t="n">
        <v>28822</v>
      </c>
      <c r="F12" s="676" t="n">
        <v>3419</v>
      </c>
      <c r="G12" s="676" t="n">
        <v>541</v>
      </c>
      <c r="H12" s="676" t="n">
        <v>686</v>
      </c>
      <c r="I12" s="676" t="n">
        <v>6142</v>
      </c>
      <c r="J12" s="676" t="n">
        <v>1678</v>
      </c>
      <c r="K12" s="676" t="n">
        <v>2926</v>
      </c>
      <c r="L12" s="676" t="n">
        <v>186</v>
      </c>
      <c r="M12" s="676" t="n">
        <v>0</v>
      </c>
      <c r="N12" s="676" t="n">
        <v>44400</v>
      </c>
      <c r="O12" s="675" t="n">
        <f aca="false">SUM(D12:M12)</f>
        <v>44400</v>
      </c>
      <c r="P12" s="671"/>
      <c r="Q12" s="676" t="s">
        <v>124</v>
      </c>
      <c r="R12" s="672" t="n">
        <f aca="false">D12/100</f>
        <v>0</v>
      </c>
      <c r="S12" s="672" t="n">
        <f aca="false">E12/100</f>
        <v>288.22</v>
      </c>
      <c r="T12" s="672" t="n">
        <f aca="false">F12/100</f>
        <v>34.19</v>
      </c>
      <c r="U12" s="672" t="n">
        <f aca="false">G12/100</f>
        <v>5.41</v>
      </c>
      <c r="V12" s="672" t="n">
        <f aca="false">H12/100</f>
        <v>6.86</v>
      </c>
      <c r="W12" s="672" t="n">
        <f aca="false">I12/100</f>
        <v>61.42</v>
      </c>
      <c r="X12" s="672" t="n">
        <f aca="false">J12/100</f>
        <v>16.78</v>
      </c>
      <c r="Y12" s="672" t="n">
        <f aca="false">K12/100</f>
        <v>29.26</v>
      </c>
      <c r="Z12" s="672" t="n">
        <f aca="false">L12/100</f>
        <v>1.86</v>
      </c>
      <c r="AA12" s="672" t="n">
        <f aca="false">M12/100</f>
        <v>0</v>
      </c>
      <c r="AB12" s="672" t="n">
        <f aca="false">N12/100</f>
        <v>444</v>
      </c>
    </row>
    <row r="13" customFormat="false" ht="12.75" hidden="false" customHeight="false" outlineLevel="0" collapsed="false">
      <c r="C13" s="672"/>
      <c r="D13" s="678"/>
      <c r="E13" s="678"/>
      <c r="F13" s="678"/>
      <c r="G13" s="678"/>
      <c r="H13" s="678"/>
      <c r="I13" s="678"/>
      <c r="J13" s="678"/>
      <c r="K13" s="678"/>
      <c r="L13" s="678"/>
      <c r="M13" s="678"/>
      <c r="N13" s="678"/>
      <c r="O13" s="675"/>
      <c r="P13" s="671"/>
      <c r="Q13" s="672"/>
      <c r="R13" s="672"/>
      <c r="S13" s="672"/>
      <c r="T13" s="672"/>
      <c r="U13" s="672"/>
      <c r="V13" s="672"/>
      <c r="W13" s="672"/>
      <c r="X13" s="672"/>
      <c r="Y13" s="672"/>
      <c r="Z13" s="672"/>
      <c r="AA13" s="672"/>
      <c r="AB13" s="672"/>
    </row>
    <row r="14" customFormat="false" ht="12.75" hidden="false" customHeight="false" outlineLevel="0" collapsed="false">
      <c r="C14" s="672"/>
      <c r="D14" s="674"/>
      <c r="E14" s="674"/>
      <c r="F14" s="674"/>
      <c r="G14" s="674"/>
      <c r="H14" s="674"/>
      <c r="I14" s="674"/>
      <c r="J14" s="674"/>
      <c r="K14" s="674"/>
      <c r="L14" s="674"/>
      <c r="M14" s="674"/>
      <c r="N14" s="674"/>
      <c r="O14" s="675"/>
      <c r="P14" s="671"/>
      <c r="Q14" s="672"/>
      <c r="R14" s="672"/>
      <c r="S14" s="672"/>
      <c r="T14" s="672"/>
      <c r="U14" s="672"/>
      <c r="V14" s="672"/>
      <c r="W14" s="672"/>
      <c r="X14" s="672"/>
      <c r="Y14" s="672"/>
      <c r="Z14" s="672"/>
      <c r="AA14" s="672"/>
      <c r="AB14" s="672"/>
    </row>
    <row r="15" s="685" customFormat="true" ht="12.75" hidden="false" customHeight="false" outlineLevel="0" collapsed="false">
      <c r="C15" s="676" t="s">
        <v>108</v>
      </c>
      <c r="D15" s="676" t="n">
        <f aca="false">'Dati 2020 Incidenti'!C8</f>
        <v>0</v>
      </c>
      <c r="E15" s="676" t="n">
        <f aca="false">'Dati 2020 Incidenti'!D8</f>
        <v>13761</v>
      </c>
      <c r="F15" s="676" t="n">
        <f aca="false">'Dati 2020 Incidenti'!E8</f>
        <v>1347</v>
      </c>
      <c r="G15" s="676" t="n">
        <f aca="false">'Dati 2020 Incidenti'!F8</f>
        <v>248</v>
      </c>
      <c r="H15" s="676" t="n">
        <f aca="false">'Dati 2020 Incidenti'!G8</f>
        <v>417</v>
      </c>
      <c r="I15" s="676" t="n">
        <f aca="false">'Dati 2020 Incidenti'!H8</f>
        <v>2517</v>
      </c>
      <c r="J15" s="676" t="n">
        <f aca="false">'Dati 2020 Incidenti'!I8</f>
        <v>629</v>
      </c>
      <c r="K15" s="676" t="n">
        <f aca="false">'Dati 2020 Incidenti'!J8</f>
        <v>976</v>
      </c>
      <c r="L15" s="676" t="n">
        <f aca="false">'Dati 2020 Incidenti'!K8</f>
        <v>69</v>
      </c>
      <c r="M15" s="676" t="n">
        <f aca="false">'Dati 2020 Incidenti'!L8</f>
        <v>0</v>
      </c>
      <c r="N15" s="676" t="n">
        <f aca="false">'Dati 2020 Incidenti'!M8</f>
        <v>19964</v>
      </c>
      <c r="O15" s="676" t="n">
        <f aca="false">SUM(D15:M15)</f>
        <v>19964</v>
      </c>
      <c r="P15" s="686"/>
      <c r="Q15" s="676" t="s">
        <v>125</v>
      </c>
      <c r="R15" s="676" t="n">
        <f aca="false">D15/100</f>
        <v>0</v>
      </c>
      <c r="S15" s="676" t="n">
        <f aca="false">E15/100</f>
        <v>137.61</v>
      </c>
      <c r="T15" s="676" t="n">
        <f aca="false">F15/100</f>
        <v>13.47</v>
      </c>
      <c r="U15" s="676" t="n">
        <f aca="false">G15/100</f>
        <v>2.48</v>
      </c>
      <c r="V15" s="676" t="n">
        <f aca="false">H15/100</f>
        <v>4.17</v>
      </c>
      <c r="W15" s="676" t="n">
        <f aca="false">I15/100</f>
        <v>25.17</v>
      </c>
      <c r="X15" s="676" t="n">
        <f aca="false">J15/100</f>
        <v>6.29</v>
      </c>
      <c r="Y15" s="676" t="n">
        <f aca="false">K15/100</f>
        <v>9.76</v>
      </c>
      <c r="Z15" s="676" t="n">
        <f aca="false">L15/100</f>
        <v>0.69</v>
      </c>
      <c r="AA15" s="676" t="n">
        <f aca="false">M15/100</f>
        <v>0</v>
      </c>
      <c r="AB15" s="676" t="n">
        <f aca="false">N15/100</f>
        <v>199.64</v>
      </c>
      <c r="AC15" s="677"/>
    </row>
    <row r="16" s="685" customFormat="true" ht="12.75" hidden="false" customHeight="false" outlineLevel="0" collapsed="false">
      <c r="C16" s="676" t="s">
        <v>111</v>
      </c>
      <c r="D16" s="676" t="n">
        <f aca="false">'Dati 2020 Inc. Mort.'!C8</f>
        <v>0</v>
      </c>
      <c r="E16" s="676" t="n">
        <f aca="false">'Dati 2020 Inc. Mort.'!D8</f>
        <v>37</v>
      </c>
      <c r="F16" s="676" t="n">
        <f aca="false">'Dati 2020 Inc. Mort.'!E8</f>
        <v>5</v>
      </c>
      <c r="G16" s="676" t="n">
        <f aca="false">'Dati 2020 Inc. Mort.'!F8</f>
        <v>5</v>
      </c>
      <c r="H16" s="676" t="n">
        <f aca="false">'Dati 2020 Inc. Mort.'!G8</f>
        <v>1</v>
      </c>
      <c r="I16" s="676" t="n">
        <f aca="false">'Dati 2020 Inc. Mort.'!H8</f>
        <v>1</v>
      </c>
      <c r="J16" s="676" t="n">
        <f aca="false">'Dati 2020 Inc. Mort.'!I8</f>
        <v>3</v>
      </c>
      <c r="K16" s="676" t="n">
        <f aca="false">'Dati 2020 Inc. Mort.'!J8</f>
        <v>5</v>
      </c>
      <c r="L16" s="676" t="n">
        <f aca="false">'Dati 2020 Inc. Mort.'!K8</f>
        <v>0</v>
      </c>
      <c r="M16" s="676" t="n">
        <f aca="false">'Dati 2020 Inc. Mort.'!L8</f>
        <v>0</v>
      </c>
      <c r="N16" s="676" t="n">
        <f aca="false">'Dati 2020 Inc. Mort.'!M8</f>
        <v>57</v>
      </c>
      <c r="O16" s="676" t="n">
        <f aca="false">SUM(D16:M16)</f>
        <v>57</v>
      </c>
      <c r="P16" s="686"/>
      <c r="Q16" s="676" t="s">
        <v>111</v>
      </c>
      <c r="R16" s="676" t="n">
        <f aca="false">D16/100</f>
        <v>0</v>
      </c>
      <c r="S16" s="676" t="n">
        <f aca="false">E16/100</f>
        <v>0.37</v>
      </c>
      <c r="T16" s="676" t="n">
        <f aca="false">F16/100</f>
        <v>0.05</v>
      </c>
      <c r="U16" s="676" t="n">
        <f aca="false">G16/100</f>
        <v>0.05</v>
      </c>
      <c r="V16" s="676" t="n">
        <f aca="false">H16/100</f>
        <v>0.01</v>
      </c>
      <c r="W16" s="676" t="n">
        <f aca="false">I16/100</f>
        <v>0.01</v>
      </c>
      <c r="X16" s="676" t="n">
        <f aca="false">J16/100</f>
        <v>0.03</v>
      </c>
      <c r="Y16" s="676" t="n">
        <f aca="false">K16/100</f>
        <v>0.05</v>
      </c>
      <c r="Z16" s="676" t="n">
        <f aca="false">L16/100</f>
        <v>0</v>
      </c>
      <c r="AA16" s="676" t="n">
        <f aca="false">M16/100</f>
        <v>0</v>
      </c>
      <c r="AB16" s="676" t="n">
        <f aca="false">N16/100</f>
        <v>0.57</v>
      </c>
      <c r="AC16" s="677"/>
    </row>
    <row r="17" s="685" customFormat="true" ht="12.75" hidden="false" customHeight="false" outlineLevel="0" collapsed="false">
      <c r="C17" s="676" t="s">
        <v>113</v>
      </c>
      <c r="D17" s="676" t="n">
        <f aca="false">'Dati 2020 Morti'!C8</f>
        <v>0</v>
      </c>
      <c r="E17" s="676" t="n">
        <f aca="false">'Dati 2020 Morti'!D8</f>
        <v>38</v>
      </c>
      <c r="F17" s="676" t="n">
        <f aca="false">'Dati 2020 Morti'!E8</f>
        <v>6</v>
      </c>
      <c r="G17" s="676" t="n">
        <f aca="false">'Dati 2020 Morti'!F8</f>
        <v>5</v>
      </c>
      <c r="H17" s="676" t="n">
        <f aca="false">'Dati 2020 Morti'!G8</f>
        <v>1</v>
      </c>
      <c r="I17" s="676" t="n">
        <f aca="false">'Dati 2020 Morti'!H8</f>
        <v>1</v>
      </c>
      <c r="J17" s="676" t="n">
        <f aca="false">'Dati 2020 Morti'!I8</f>
        <v>3</v>
      </c>
      <c r="K17" s="676" t="n">
        <f aca="false">'Dati 2020 Morti'!J8</f>
        <v>5</v>
      </c>
      <c r="L17" s="676" t="n">
        <f aca="false">'Dati 2020 Morti'!K8</f>
        <v>0</v>
      </c>
      <c r="M17" s="676" t="n">
        <f aca="false">'Dati 2020 Morti'!L8</f>
        <v>0</v>
      </c>
      <c r="N17" s="676" t="n">
        <f aca="false">'Dati 2020 Morti'!M8</f>
        <v>59</v>
      </c>
      <c r="O17" s="676" t="n">
        <f aca="false">SUM(D17:M17)</f>
        <v>59</v>
      </c>
      <c r="P17" s="686"/>
      <c r="Q17" s="676" t="s">
        <v>113</v>
      </c>
      <c r="R17" s="676" t="n">
        <f aca="false">D17/100</f>
        <v>0</v>
      </c>
      <c r="S17" s="676" t="n">
        <f aca="false">E17/100</f>
        <v>0.38</v>
      </c>
      <c r="T17" s="676" t="n">
        <f aca="false">F17/100</f>
        <v>0.06</v>
      </c>
      <c r="U17" s="676" t="n">
        <f aca="false">G17/100</f>
        <v>0.05</v>
      </c>
      <c r="V17" s="676" t="n">
        <f aca="false">H17/100</f>
        <v>0.01</v>
      </c>
      <c r="W17" s="676" t="n">
        <f aca="false">I17/100</f>
        <v>0.01</v>
      </c>
      <c r="X17" s="676" t="n">
        <f aca="false">J17/100</f>
        <v>0.03</v>
      </c>
      <c r="Y17" s="676" t="n">
        <f aca="false">K17/100</f>
        <v>0.05</v>
      </c>
      <c r="Z17" s="676" t="n">
        <f aca="false">L17/100</f>
        <v>0</v>
      </c>
      <c r="AA17" s="676" t="n">
        <f aca="false">M17/100</f>
        <v>0</v>
      </c>
      <c r="AB17" s="676" t="n">
        <f aca="false">N17/100</f>
        <v>0.59</v>
      </c>
      <c r="AC17" s="677"/>
    </row>
    <row r="18" s="685" customFormat="true" ht="12.75" hidden="false" customHeight="false" outlineLevel="0" collapsed="false">
      <c r="C18" s="676" t="s">
        <v>115</v>
      </c>
      <c r="D18" s="676" t="n">
        <f aca="false">'Dati 2020 Feriti'!C8</f>
        <v>0</v>
      </c>
      <c r="E18" s="676" t="n">
        <f aca="false">'Dati 2020 Feriti'!D8</f>
        <v>17034</v>
      </c>
      <c r="F18" s="676" t="n">
        <f aca="false">'Dati 2020 Feriti'!E8</f>
        <v>1813</v>
      </c>
      <c r="G18" s="676" t="n">
        <f aca="false">'Dati 2020 Feriti'!F8</f>
        <v>352</v>
      </c>
      <c r="H18" s="676" t="n">
        <f aca="false">'Dati 2020 Feriti'!G8</f>
        <v>533</v>
      </c>
      <c r="I18" s="676" t="n">
        <f aca="false">'Dati 2020 Feriti'!H8</f>
        <v>3708</v>
      </c>
      <c r="J18" s="676" t="n">
        <f aca="false">'Dati 2020 Feriti'!I8</f>
        <v>933</v>
      </c>
      <c r="K18" s="676" t="n">
        <f aca="false">'Dati 2020 Feriti'!J8</f>
        <v>1483</v>
      </c>
      <c r="L18" s="676" t="n">
        <f aca="false">'Dati 2020 Feriti'!K8</f>
        <v>84</v>
      </c>
      <c r="M18" s="676" t="n">
        <f aca="false">'Dati 2020 Feriti'!L8</f>
        <v>0</v>
      </c>
      <c r="N18" s="676" t="n">
        <f aca="false">'Dati 2020 Feriti'!M8</f>
        <v>25940</v>
      </c>
      <c r="O18" s="676" t="n">
        <f aca="false">SUM(D18:M18)</f>
        <v>25940</v>
      </c>
      <c r="P18" s="686"/>
      <c r="Q18" s="676" t="s">
        <v>126</v>
      </c>
      <c r="R18" s="676" t="n">
        <f aca="false">D18/100</f>
        <v>0</v>
      </c>
      <c r="S18" s="676" t="n">
        <f aca="false">E18/100</f>
        <v>170.34</v>
      </c>
      <c r="T18" s="676" t="n">
        <f aca="false">F18/100</f>
        <v>18.13</v>
      </c>
      <c r="U18" s="676" t="n">
        <f aca="false">G18/100</f>
        <v>3.52</v>
      </c>
      <c r="V18" s="676" t="n">
        <f aca="false">H18/100</f>
        <v>5.33</v>
      </c>
      <c r="W18" s="676" t="n">
        <f aca="false">I18/100</f>
        <v>37.08</v>
      </c>
      <c r="X18" s="676" t="n">
        <f aca="false">J18/100</f>
        <v>9.33</v>
      </c>
      <c r="Y18" s="676" t="n">
        <f aca="false">K18/100</f>
        <v>14.83</v>
      </c>
      <c r="Z18" s="676" t="n">
        <f aca="false">L18/100</f>
        <v>0.84</v>
      </c>
      <c r="AA18" s="676" t="n">
        <f aca="false">M18/100</f>
        <v>0</v>
      </c>
      <c r="AB18" s="676" t="n">
        <f aca="false">N18/100</f>
        <v>259.4</v>
      </c>
      <c r="AC18" s="677"/>
    </row>
    <row r="19" customFormat="false" ht="12.75" hidden="false" customHeight="false" outlineLevel="0" collapsed="false">
      <c r="C19" s="672"/>
      <c r="D19" s="674"/>
      <c r="E19" s="674"/>
      <c r="F19" s="674"/>
      <c r="G19" s="674"/>
      <c r="H19" s="674"/>
      <c r="I19" s="674"/>
      <c r="J19" s="674"/>
      <c r="K19" s="674"/>
      <c r="L19" s="674"/>
      <c r="M19" s="674"/>
      <c r="N19" s="674"/>
      <c r="O19" s="671"/>
      <c r="P19" s="671"/>
      <c r="Q19" s="672"/>
      <c r="R19" s="672"/>
      <c r="S19" s="672"/>
      <c r="T19" s="672"/>
      <c r="U19" s="672"/>
      <c r="V19" s="672"/>
      <c r="W19" s="672"/>
      <c r="X19" s="672"/>
      <c r="Y19" s="672"/>
      <c r="Z19" s="672"/>
      <c r="AA19" s="672"/>
      <c r="AB19" s="672"/>
    </row>
    <row r="20" customFormat="false" ht="12.75" hidden="true" customHeight="false" outlineLevel="0" collapsed="false">
      <c r="Q20" s="672" t="s">
        <v>128</v>
      </c>
      <c r="R20" s="672" t="n">
        <f aca="false">D9/100</f>
        <v>0</v>
      </c>
      <c r="S20" s="672" t="n">
        <f aca="false">E9/100</f>
        <v>224.57</v>
      </c>
      <c r="T20" s="672" t="n">
        <f aca="false">F9/100</f>
        <v>23.85</v>
      </c>
      <c r="U20" s="672" t="n">
        <f aca="false">G9/100</f>
        <v>3.74</v>
      </c>
      <c r="V20" s="672" t="n">
        <f aca="false">H9/100</f>
        <v>4.84</v>
      </c>
      <c r="W20" s="672" t="n">
        <f aca="false">I9/100</f>
        <v>38.59</v>
      </c>
      <c r="X20" s="672" t="n">
        <f aca="false">J9/100</f>
        <v>10.22</v>
      </c>
      <c r="Y20" s="672" t="n">
        <f aca="false">K9/100</f>
        <v>18.3</v>
      </c>
      <c r="Z20" s="672" t="n">
        <f aca="false">L9/100</f>
        <v>1.49</v>
      </c>
      <c r="AA20" s="672" t="n">
        <f aca="false">M9/100</f>
        <v>0</v>
      </c>
      <c r="AB20" s="672" t="n">
        <f aca="false">N9/100</f>
        <v>325.6</v>
      </c>
    </row>
    <row r="21" customFormat="false" ht="12.75" hidden="true" customHeight="false" outlineLevel="0" collapsed="false">
      <c r="Q21" s="672" t="str">
        <f aca="false">C10</f>
        <v>Incidenti mortali 2019</v>
      </c>
      <c r="R21" s="672" t="n">
        <f aca="false">D10</f>
        <v>0</v>
      </c>
      <c r="S21" s="672" t="n">
        <f aca="false">E10</f>
        <v>140</v>
      </c>
      <c r="T21" s="672" t="n">
        <f aca="false">F10</f>
        <v>38</v>
      </c>
      <c r="U21" s="672" t="n">
        <f aca="false">G10</f>
        <v>7</v>
      </c>
      <c r="V21" s="672" t="n">
        <f aca="false">H10</f>
        <v>18</v>
      </c>
      <c r="W21" s="672" t="n">
        <f aca="false">I10</f>
        <v>148</v>
      </c>
      <c r="X21" s="672" t="n">
        <f aca="false">J10</f>
        <v>22</v>
      </c>
      <c r="Y21" s="672" t="n">
        <f aca="false">K10</f>
        <v>42</v>
      </c>
      <c r="Z21" s="672" t="n">
        <f aca="false">L10</f>
        <v>4</v>
      </c>
      <c r="AA21" s="672" t="n">
        <f aca="false">M10</f>
        <v>0</v>
      </c>
      <c r="AB21" s="672" t="n">
        <f aca="false">N10</f>
        <v>419</v>
      </c>
    </row>
    <row r="22" customFormat="false" ht="12.75" hidden="true" customHeight="false" outlineLevel="0" collapsed="false">
      <c r="Q22" s="672" t="str">
        <f aca="false">C11</f>
        <v>Morti 2019</v>
      </c>
      <c r="R22" s="672" t="n">
        <f aca="false">D11</f>
        <v>0</v>
      </c>
      <c r="S22" s="672" t="n">
        <f aca="false">E11</f>
        <v>143</v>
      </c>
      <c r="T22" s="672" t="n">
        <f aca="false">F11</f>
        <v>38</v>
      </c>
      <c r="U22" s="672" t="n">
        <f aca="false">G11</f>
        <v>7</v>
      </c>
      <c r="V22" s="672" t="n">
        <f aca="false">H11</f>
        <v>20</v>
      </c>
      <c r="W22" s="672" t="n">
        <f aca="false">I11</f>
        <v>153</v>
      </c>
      <c r="X22" s="672" t="n">
        <f aca="false">J11</f>
        <v>25</v>
      </c>
      <c r="Y22" s="672" t="n">
        <f aca="false">K11</f>
        <v>48</v>
      </c>
      <c r="Z22" s="672" t="n">
        <f aca="false">L11</f>
        <v>4</v>
      </c>
      <c r="AA22" s="672" t="n">
        <f aca="false">M11</f>
        <v>0</v>
      </c>
      <c r="AB22" s="672" t="n">
        <f aca="false">N11</f>
        <v>438</v>
      </c>
    </row>
    <row r="23" customFormat="false" ht="12.75" hidden="true" customHeight="false" outlineLevel="0" collapsed="false">
      <c r="Q23" s="672" t="s">
        <v>132</v>
      </c>
      <c r="R23" s="672" t="n">
        <f aca="false">D12/100</f>
        <v>0</v>
      </c>
      <c r="S23" s="672" t="n">
        <f aca="false">E12/100</f>
        <v>288.22</v>
      </c>
      <c r="T23" s="672" t="n">
        <f aca="false">F12/100</f>
        <v>34.19</v>
      </c>
      <c r="U23" s="672" t="n">
        <f aca="false">G12/100</f>
        <v>5.41</v>
      </c>
      <c r="V23" s="672" t="n">
        <f aca="false">H12/100</f>
        <v>6.86</v>
      </c>
      <c r="W23" s="672" t="n">
        <f aca="false">I12/100</f>
        <v>61.42</v>
      </c>
      <c r="X23" s="672" t="n">
        <f aca="false">J12/100</f>
        <v>16.78</v>
      </c>
      <c r="Y23" s="672" t="n">
        <f aca="false">K12/100</f>
        <v>29.26</v>
      </c>
      <c r="Z23" s="672" t="n">
        <f aca="false">L12/100</f>
        <v>1.86</v>
      </c>
      <c r="AA23" s="672" t="n">
        <f aca="false">M12/100</f>
        <v>0</v>
      </c>
      <c r="AB23" s="672" t="n">
        <f aca="false">N12/100</f>
        <v>444</v>
      </c>
    </row>
    <row r="24" customFormat="false" ht="12.75" hidden="true" customHeight="false" outlineLevel="0" collapsed="false"/>
    <row r="51" customFormat="false" ht="45" hidden="false" customHeight="false" outlineLevel="0" collapsed="false">
      <c r="C51" s="673"/>
      <c r="D51" s="673" t="s">
        <v>2</v>
      </c>
      <c r="E51" s="673" t="s">
        <v>3</v>
      </c>
      <c r="F51" s="673" t="s">
        <v>4</v>
      </c>
      <c r="G51" s="673" t="s">
        <v>5</v>
      </c>
      <c r="H51" s="673" t="s">
        <v>6</v>
      </c>
      <c r="I51" s="673" t="s">
        <v>7</v>
      </c>
      <c r="J51" s="673" t="s">
        <v>8</v>
      </c>
      <c r="K51" s="673" t="s">
        <v>9</v>
      </c>
      <c r="L51" s="673" t="s">
        <v>10</v>
      </c>
      <c r="M51" s="673" t="s">
        <v>11</v>
      </c>
      <c r="N51" s="673" t="s">
        <v>166</v>
      </c>
      <c r="Q51" s="672"/>
      <c r="R51" s="673" t="str">
        <f aca="false">D51</f>
        <v>Regionale entro l'abitato</v>
      </c>
      <c r="S51" s="673" t="str">
        <f aca="false">E51</f>
        <v>Strada urbana nell'abitato</v>
      </c>
      <c r="T51" s="673" t="str">
        <f aca="false">F51</f>
        <v>Provinciale entro l'abitato</v>
      </c>
      <c r="U51" s="673" t="str">
        <f aca="false">G51</f>
        <v>Statale entro l'abitato</v>
      </c>
      <c r="V51" s="673" t="str">
        <f aca="false">H51</f>
        <v>Comunale extraurbana</v>
      </c>
      <c r="W51" s="673" t="str">
        <f aca="false">I51</f>
        <v>Provinciale</v>
      </c>
      <c r="X51" s="673" t="str">
        <f aca="false">J51</f>
        <v>Regionale</v>
      </c>
      <c r="Y51" s="673" t="str">
        <f aca="false">K51</f>
        <v>Statale</v>
      </c>
      <c r="Z51" s="673" t="str">
        <f aca="false">L51</f>
        <v>Autostrada</v>
      </c>
      <c r="AA51" s="673" t="str">
        <f aca="false">M51</f>
        <v>Altre strade</v>
      </c>
      <c r="AB51" s="673" t="str">
        <f aca="false">N51</f>
        <v>Medie Lombardia</v>
      </c>
    </row>
    <row r="52" customFormat="false" ht="12.75" hidden="false" customHeight="false" outlineLevel="0" collapsed="false">
      <c r="C52" s="672" t="s">
        <v>134</v>
      </c>
      <c r="D52" s="679" t="n">
        <f aca="false">'Fig. RF.IS.1.5.4b'!D14</f>
        <v>0</v>
      </c>
      <c r="E52" s="679" t="n">
        <f aca="false">'Fig. RF.IS.1.5.4b'!E14</f>
        <v>0.726</v>
      </c>
      <c r="F52" s="679" t="n">
        <f aca="false">'Fig. RF.IS.1.5.4b'!F14</f>
        <v>1.86</v>
      </c>
      <c r="G52" s="679" t="n">
        <f aca="false">'Fig. RF.IS.1.5.4b'!G14</f>
        <v>1.904</v>
      </c>
      <c r="H52" s="679" t="n">
        <f aca="false">'Fig. RF.IS.1.5.4b'!H14</f>
        <v>3.475</v>
      </c>
      <c r="I52" s="679" t="n">
        <f aca="false">'Fig. RF.IS.1.5.4b'!I14</f>
        <v>4.411</v>
      </c>
      <c r="J52" s="679" t="n">
        <f aca="false">'Fig. RF.IS.1.5.4b'!J14</f>
        <v>0</v>
      </c>
      <c r="K52" s="679" t="n">
        <f aca="false">'Fig. RF.IS.1.5.4b'!K14</f>
        <v>2.979</v>
      </c>
      <c r="L52" s="679" t="n">
        <f aca="false">'Fig. RF.IS.1.5.4b'!L14</f>
        <v>2.718</v>
      </c>
      <c r="M52" s="679" t="n">
        <f aca="false">'Fig. RF.IS.1.5.4b'!M14</f>
        <v>2.381</v>
      </c>
      <c r="N52" s="679" t="n">
        <f aca="false">'Fig. RF.IS.1.5.4b'!N14</f>
        <v>1.437</v>
      </c>
      <c r="Q52" s="672" t="str">
        <f aca="false">C52</f>
        <v>Indice di mortalità 2010</v>
      </c>
      <c r="R52" s="679" t="n">
        <f aca="false">D52</f>
        <v>0</v>
      </c>
      <c r="S52" s="679" t="n">
        <f aca="false">E52</f>
        <v>0.726</v>
      </c>
      <c r="T52" s="679" t="n">
        <f aca="false">F52</f>
        <v>1.86</v>
      </c>
      <c r="U52" s="679" t="n">
        <f aca="false">G52</f>
        <v>1.904</v>
      </c>
      <c r="V52" s="679" t="n">
        <f aca="false">H52</f>
        <v>3.475</v>
      </c>
      <c r="W52" s="679" t="n">
        <f aca="false">I52</f>
        <v>4.411</v>
      </c>
      <c r="X52" s="679" t="n">
        <f aca="false">J52</f>
        <v>0</v>
      </c>
      <c r="Y52" s="679" t="n">
        <f aca="false">K52</f>
        <v>2.979</v>
      </c>
      <c r="Z52" s="679" t="n">
        <f aca="false">L52</f>
        <v>2.718</v>
      </c>
      <c r="AA52" s="679" t="n">
        <f aca="false">M52</f>
        <v>2.381</v>
      </c>
      <c r="AB52" s="679" t="n">
        <f aca="false">N52</f>
        <v>1.437</v>
      </c>
    </row>
    <row r="53" customFormat="false" ht="12.75" hidden="false" customHeight="false" outlineLevel="0" collapsed="false">
      <c r="C53" s="672" t="s">
        <v>135</v>
      </c>
      <c r="D53" s="679" t="n">
        <f aca="false">'Fig. RF.IS.1.5.4b'!D15</f>
        <v>0</v>
      </c>
      <c r="E53" s="679" t="n">
        <f aca="false">'Fig. RF.IS.1.5.4b'!E15</f>
        <v>101.047</v>
      </c>
      <c r="F53" s="679" t="n">
        <f aca="false">'Fig. RF.IS.1.5.4b'!F15</f>
        <v>103.659</v>
      </c>
      <c r="G53" s="679" t="n">
        <f aca="false">'Fig. RF.IS.1.5.4b'!G15</f>
        <v>100</v>
      </c>
      <c r="H53" s="679" t="n">
        <f aca="false">'Fig. RF.IS.1.5.4b'!H15</f>
        <v>105.882</v>
      </c>
      <c r="I53" s="679" t="n">
        <f aca="false">'Fig. RF.IS.1.5.4b'!I15</f>
        <v>109.032</v>
      </c>
      <c r="J53" s="679" t="n">
        <f aca="false">'Fig. RF.IS.1.5.4b'!J15</f>
        <v>0</v>
      </c>
      <c r="K53" s="679" t="n">
        <f aca="false">'Fig. RF.IS.1.5.4b'!K15</f>
        <v>103.448</v>
      </c>
      <c r="L53" s="679" t="n">
        <f aca="false">'Fig. RF.IS.1.5.4b'!L15</f>
        <v>108.163</v>
      </c>
      <c r="M53" s="679" t="n">
        <f aca="false">'Fig. RF.IS.1.5.4b'!M15</f>
        <v>100</v>
      </c>
      <c r="N53" s="679" t="n">
        <f aca="false">'Fig. RF.IS.1.5.4b'!N15</f>
        <v>104.63</v>
      </c>
      <c r="Q53" s="672" t="s">
        <v>136</v>
      </c>
      <c r="R53" s="679" t="n">
        <f aca="false">D53/100</f>
        <v>0</v>
      </c>
      <c r="S53" s="679" t="n">
        <f aca="false">E53/100</f>
        <v>1.01047</v>
      </c>
      <c r="T53" s="679" t="n">
        <f aca="false">F53/100</f>
        <v>1.03659</v>
      </c>
      <c r="U53" s="679" t="n">
        <f aca="false">G53/100</f>
        <v>1</v>
      </c>
      <c r="V53" s="679" t="n">
        <f aca="false">H53/100</f>
        <v>1.05882</v>
      </c>
      <c r="W53" s="679" t="n">
        <f aca="false">I53/100</f>
        <v>1.09032</v>
      </c>
      <c r="X53" s="679" t="n">
        <f aca="false">J53/100</f>
        <v>0</v>
      </c>
      <c r="Y53" s="679" t="n">
        <f aca="false">K53/100</f>
        <v>1.03448</v>
      </c>
      <c r="Z53" s="679" t="n">
        <f aca="false">L53/100</f>
        <v>1.08163</v>
      </c>
      <c r="AA53" s="679" t="n">
        <f aca="false">M53/100</f>
        <v>1</v>
      </c>
      <c r="AB53" s="679" t="n">
        <f aca="false">N53/100</f>
        <v>1.0463</v>
      </c>
    </row>
    <row r="54" customFormat="false" ht="12.75" hidden="false" customHeight="false" outlineLevel="0" collapsed="false">
      <c r="C54" s="672" t="s">
        <v>137</v>
      </c>
      <c r="D54" s="679" t="n">
        <f aca="false">'Fig. RF.IS.1.5.4b'!D16</f>
        <v>0</v>
      </c>
      <c r="E54" s="679" t="n">
        <f aca="false">'Fig. RF.IS.1.5.4b'!E16</f>
        <v>0.719</v>
      </c>
      <c r="F54" s="679" t="n">
        <f aca="false">'Fig. RF.IS.1.5.4b'!F16</f>
        <v>1.795</v>
      </c>
      <c r="G54" s="679" t="n">
        <f aca="false">'Fig. RF.IS.1.5.4b'!G16</f>
        <v>1.904</v>
      </c>
      <c r="H54" s="679" t="n">
        <f aca="false">'Fig. RF.IS.1.5.4b'!H16</f>
        <v>3.282</v>
      </c>
      <c r="I54" s="679" t="n">
        <f aca="false">'Fig. RF.IS.1.5.4b'!I16</f>
        <v>4.046</v>
      </c>
      <c r="J54" s="679" t="n">
        <f aca="false">'Fig. RF.IS.1.5.4b'!J16</f>
        <v>0</v>
      </c>
      <c r="K54" s="679" t="n">
        <f aca="false">'Fig. RF.IS.1.5.4b'!K16</f>
        <v>2.88</v>
      </c>
      <c r="L54" s="679" t="n">
        <f aca="false">'Fig. RF.IS.1.5.4b'!L16</f>
        <v>2.513</v>
      </c>
      <c r="M54" s="679" t="n">
        <f aca="false">'Fig. RF.IS.1.5.4b'!M16</f>
        <v>2.381</v>
      </c>
      <c r="N54" s="679" t="n">
        <f aca="false">'Fig. RF.IS.1.5.4b'!N16</f>
        <v>1.373</v>
      </c>
      <c r="Q54" s="672" t="str">
        <f aca="false">C54</f>
        <v>Indice specifico di incidentalità 2010</v>
      </c>
      <c r="R54" s="679" t="n">
        <f aca="false">D54</f>
        <v>0</v>
      </c>
      <c r="S54" s="679" t="n">
        <f aca="false">E54</f>
        <v>0.719</v>
      </c>
      <c r="T54" s="679" t="n">
        <f aca="false">F54</f>
        <v>1.795</v>
      </c>
      <c r="U54" s="679" t="n">
        <f aca="false">G54</f>
        <v>1.904</v>
      </c>
      <c r="V54" s="679" t="n">
        <f aca="false">H54</f>
        <v>3.282</v>
      </c>
      <c r="W54" s="679" t="n">
        <f aca="false">I54</f>
        <v>4.046</v>
      </c>
      <c r="X54" s="679" t="n">
        <f aca="false">J54</f>
        <v>0</v>
      </c>
      <c r="Y54" s="679" t="n">
        <f aca="false">K54</f>
        <v>2.88</v>
      </c>
      <c r="Z54" s="679" t="n">
        <f aca="false">L54</f>
        <v>2.513</v>
      </c>
      <c r="AA54" s="679" t="n">
        <f aca="false">M54</f>
        <v>2.381</v>
      </c>
      <c r="AB54" s="679" t="n">
        <f aca="false">N54</f>
        <v>1.373</v>
      </c>
    </row>
    <row r="55" customFormat="false" ht="12.75" hidden="false" customHeight="false" outlineLevel="0" collapsed="false">
      <c r="C55" s="672" t="s">
        <v>138</v>
      </c>
      <c r="D55" s="679" t="n">
        <f aca="false">'Fig. RF.IS.1.5.4b'!D17</f>
        <v>100</v>
      </c>
      <c r="E55" s="679" t="n">
        <f aca="false">'Fig. RF.IS.1.5.4b'!E17</f>
        <v>130.586</v>
      </c>
      <c r="F55" s="679" t="n">
        <f aca="false">'Fig. RF.IS.1.5.4b'!F17</f>
        <v>137.798</v>
      </c>
      <c r="G55" s="679" t="n">
        <f aca="false">'Fig. RF.IS.1.5.4b'!G17</f>
        <v>142.893</v>
      </c>
      <c r="H55" s="679" t="n">
        <f aca="false">'Fig. RF.IS.1.5.4b'!H17</f>
        <v>140.154</v>
      </c>
      <c r="I55" s="679" t="n">
        <f aca="false">'Fig. RF.IS.1.5.4b'!I17</f>
        <v>153.981</v>
      </c>
      <c r="J55" s="679" t="n">
        <f aca="false">'Fig. RF.IS.1.5.4b'!J17</f>
        <v>0</v>
      </c>
      <c r="K55" s="679" t="n">
        <f aca="false">'Fig. RF.IS.1.5.4b'!K17</f>
        <v>163.952</v>
      </c>
      <c r="L55" s="679" t="n">
        <f aca="false">'Fig. RF.IS.1.5.4b'!L17</f>
        <v>168.821</v>
      </c>
      <c r="M55" s="679" t="n">
        <f aca="false">'Fig. RF.IS.1.5.4b'!M17</f>
        <v>134.524</v>
      </c>
      <c r="N55" s="679" t="n">
        <f aca="false">'Fig. RF.IS.1.5.4b'!N17</f>
        <v>136.834</v>
      </c>
      <c r="Q55" s="672" t="s">
        <v>139</v>
      </c>
      <c r="R55" s="679" t="n">
        <f aca="false">D55/100</f>
        <v>1</v>
      </c>
      <c r="S55" s="679" t="n">
        <f aca="false">E55/100</f>
        <v>1.30586</v>
      </c>
      <c r="T55" s="679" t="n">
        <f aca="false">F55/100</f>
        <v>1.37798</v>
      </c>
      <c r="U55" s="679" t="n">
        <f aca="false">G55/100</f>
        <v>1.42893</v>
      </c>
      <c r="V55" s="679" t="n">
        <f aca="false">H55/100</f>
        <v>1.40154</v>
      </c>
      <c r="W55" s="679" t="n">
        <f aca="false">I55/100</f>
        <v>1.53981</v>
      </c>
      <c r="X55" s="679" t="n">
        <f aca="false">J55/100</f>
        <v>0</v>
      </c>
      <c r="Y55" s="679" t="n">
        <f aca="false">K55/100</f>
        <v>1.63952</v>
      </c>
      <c r="Z55" s="679" t="n">
        <f aca="false">L55/100</f>
        <v>1.68821</v>
      </c>
      <c r="AA55" s="679" t="n">
        <f aca="false">M55/100</f>
        <v>1.34524</v>
      </c>
      <c r="AB55" s="679" t="n">
        <f aca="false">N55/100</f>
        <v>1.36834</v>
      </c>
    </row>
    <row r="56" customFormat="false" ht="12.75" hidden="false" customHeight="false" outlineLevel="0" collapsed="false">
      <c r="C56" s="672" t="s">
        <v>140</v>
      </c>
      <c r="D56" s="679" t="n">
        <f aca="false">'Fig. RF.IS.1.5.4b'!D18</f>
        <v>0</v>
      </c>
      <c r="E56" s="679" t="n">
        <f aca="false">'Fig. RF.IS.1.5.4b'!E18</f>
        <v>0.5531</v>
      </c>
      <c r="F56" s="679" t="n">
        <f aca="false">'Fig. RF.IS.1.5.4b'!F18</f>
        <v>1.332</v>
      </c>
      <c r="G56" s="679" t="n">
        <f aca="false">'Fig. RF.IS.1.5.4b'!G18</f>
        <v>1.315</v>
      </c>
      <c r="H56" s="679" t="n">
        <f aca="false">'Fig. RF.IS.1.5.4b'!H18</f>
        <v>2.419</v>
      </c>
      <c r="I56" s="679" t="n">
        <f aca="false">'Fig. RF.IS.1.5.4b'!I18</f>
        <v>2.785</v>
      </c>
      <c r="J56" s="679" t="n">
        <f aca="false">'Fig. RF.IS.1.5.4b'!J18</f>
        <v>0</v>
      </c>
      <c r="K56" s="679" t="n">
        <f aca="false">'Fig. RF.IS.1.5.4b'!K18</f>
        <v>1.785</v>
      </c>
      <c r="L56" s="679" t="n">
        <f aca="false">'Fig. RF.IS.1.5.4b'!L18</f>
        <v>1.584</v>
      </c>
      <c r="M56" s="679" t="n">
        <f aca="false">'Fig. RF.IS.1.5.4b'!M18</f>
        <v>1.739</v>
      </c>
      <c r="N56" s="679" t="n">
        <f aca="false">'Fig. RF.IS.1.5.4b'!N18</f>
        <v>1.039</v>
      </c>
      <c r="Q56" s="672" t="str">
        <f aca="false">C56</f>
        <v>Indice di gravità 2010</v>
      </c>
      <c r="R56" s="679" t="n">
        <f aca="false">D56</f>
        <v>0</v>
      </c>
      <c r="S56" s="679" t="n">
        <f aca="false">E56</f>
        <v>0.5531</v>
      </c>
      <c r="T56" s="679" t="n">
        <f aca="false">F56</f>
        <v>1.332</v>
      </c>
      <c r="U56" s="679" t="n">
        <f aca="false">G56</f>
        <v>1.315</v>
      </c>
      <c r="V56" s="679" t="n">
        <f aca="false">H56</f>
        <v>2.419</v>
      </c>
      <c r="W56" s="679" t="n">
        <f aca="false">I56</f>
        <v>2.785</v>
      </c>
      <c r="X56" s="679" t="n">
        <f aca="false">J56</f>
        <v>0</v>
      </c>
      <c r="Y56" s="679" t="n">
        <f aca="false">K56</f>
        <v>1.785</v>
      </c>
      <c r="Z56" s="679" t="n">
        <f aca="false">L56</f>
        <v>1.584</v>
      </c>
      <c r="AA56" s="679" t="n">
        <f aca="false">M56</f>
        <v>1.739</v>
      </c>
      <c r="AB56" s="679" t="n">
        <f aca="false">N56</f>
        <v>1.039</v>
      </c>
    </row>
    <row r="57" customFormat="false" ht="12.75" hidden="false" customHeight="false" outlineLevel="0" collapsed="false">
      <c r="C57" s="672"/>
      <c r="D57" s="680"/>
      <c r="E57" s="680"/>
      <c r="F57" s="680"/>
      <c r="G57" s="680"/>
      <c r="H57" s="680"/>
      <c r="I57" s="680"/>
      <c r="J57" s="680"/>
      <c r="K57" s="680"/>
      <c r="L57" s="680"/>
      <c r="M57" s="680"/>
      <c r="N57" s="680"/>
      <c r="Q57" s="672"/>
      <c r="R57" s="679"/>
      <c r="S57" s="679"/>
      <c r="T57" s="679"/>
      <c r="U57" s="679"/>
      <c r="V57" s="679"/>
      <c r="W57" s="679"/>
      <c r="X57" s="679"/>
      <c r="Y57" s="679"/>
      <c r="Z57" s="679"/>
      <c r="AA57" s="679"/>
      <c r="AB57" s="679"/>
    </row>
    <row r="58" s="677" customFormat="true" ht="12.75" hidden="false" customHeight="false" outlineLevel="0" collapsed="false">
      <c r="C58" s="676" t="s">
        <v>141</v>
      </c>
      <c r="D58" s="681" t="n">
        <f aca="false">IF(D9&gt;0,D11/D9,0)*100</f>
        <v>0</v>
      </c>
      <c r="E58" s="681" t="n">
        <f aca="false">IF(E9&gt;0,E11/E9,0)*100</f>
        <v>0.63677249855279</v>
      </c>
      <c r="F58" s="681" t="n">
        <f aca="false">IF(F9&gt;0,F11/F9,0)*100</f>
        <v>1.59329140461216</v>
      </c>
      <c r="G58" s="681" t="n">
        <f aca="false">IF(G9&gt;0,G11/G9,0)*100</f>
        <v>1.8716577540107</v>
      </c>
      <c r="H58" s="681" t="n">
        <f aca="false">IF(H9&gt;0,H11/H9,0)*100</f>
        <v>4.13223140495868</v>
      </c>
      <c r="I58" s="681" t="n">
        <f aca="false">IF(I9&gt;0,I11/I9,0)*100</f>
        <v>3.9647577092511</v>
      </c>
      <c r="J58" s="681" t="n">
        <f aca="false">IF(J9&gt;0,J11/J9,0)*100</f>
        <v>2.44618395303327</v>
      </c>
      <c r="K58" s="681" t="n">
        <f aca="false">IF(K9&gt;0,K11/K9,0)*100</f>
        <v>2.62295081967213</v>
      </c>
      <c r="L58" s="681" t="n">
        <f aca="false">IF(L9&gt;0,L11/L9,0)*100</f>
        <v>2.68456375838926</v>
      </c>
      <c r="M58" s="681" t="n">
        <f aca="false">IF(M9&gt;0,M11/M9,0)*100</f>
        <v>0</v>
      </c>
      <c r="N58" s="681" t="n">
        <f aca="false">IF(N9&gt;0,N11/N9,0)*100</f>
        <v>1.34520884520885</v>
      </c>
      <c r="Q58" s="676" t="s">
        <v>141</v>
      </c>
      <c r="R58" s="681" t="n">
        <f aca="false">D58</f>
        <v>0</v>
      </c>
      <c r="S58" s="681" t="n">
        <f aca="false">E58</f>
        <v>0.63677249855279</v>
      </c>
      <c r="T58" s="681" t="n">
        <f aca="false">F58</f>
        <v>1.59329140461216</v>
      </c>
      <c r="U58" s="681" t="n">
        <f aca="false">G58</f>
        <v>1.8716577540107</v>
      </c>
      <c r="V58" s="681" t="n">
        <f aca="false">H58</f>
        <v>4.13223140495868</v>
      </c>
      <c r="W58" s="681" t="n">
        <f aca="false">I58</f>
        <v>3.9647577092511</v>
      </c>
      <c r="X58" s="681" t="n">
        <f aca="false">J58</f>
        <v>2.44618395303327</v>
      </c>
      <c r="Y58" s="681" t="n">
        <f aca="false">K58</f>
        <v>2.62295081967213</v>
      </c>
      <c r="Z58" s="681" t="n">
        <f aca="false">L58</f>
        <v>2.68456375838926</v>
      </c>
      <c r="AA58" s="681" t="n">
        <f aca="false">M58</f>
        <v>0</v>
      </c>
      <c r="AB58" s="681" t="n">
        <f aca="false">N58</f>
        <v>1.34520884520885</v>
      </c>
    </row>
    <row r="59" s="677" customFormat="true" ht="12.75" hidden="false" customHeight="false" outlineLevel="0" collapsed="false">
      <c r="C59" s="676" t="s">
        <v>142</v>
      </c>
      <c r="D59" s="681" t="n">
        <f aca="false">IF(D10&gt;0,D11/D10,0)*100</f>
        <v>0</v>
      </c>
      <c r="E59" s="681" t="n">
        <f aca="false">IF(E10&gt;0,E11/E10,0)*100</f>
        <v>102.142857142857</v>
      </c>
      <c r="F59" s="681" t="n">
        <f aca="false">IF(F10&gt;0,F11/F10,0)*100</f>
        <v>100</v>
      </c>
      <c r="G59" s="681" t="n">
        <f aca="false">IF(G10&gt;0,G11/G10,0)*100</f>
        <v>100</v>
      </c>
      <c r="H59" s="681" t="n">
        <f aca="false">IF(H10&gt;0,H11/H10,0)*100</f>
        <v>111.111111111111</v>
      </c>
      <c r="I59" s="681" t="n">
        <f aca="false">IF(I10&gt;0,I11/I10,0)*100</f>
        <v>103.378378378378</v>
      </c>
      <c r="J59" s="681" t="n">
        <f aca="false">IF(J10&gt;0,J11/J10,0)*100</f>
        <v>113.636363636364</v>
      </c>
      <c r="K59" s="681" t="n">
        <f aca="false">IF(K10&gt;0,K11/K10,0)*100</f>
        <v>114.285714285714</v>
      </c>
      <c r="L59" s="681" t="n">
        <f aca="false">IF(L10&gt;0,L11/L10,0)*100</f>
        <v>100</v>
      </c>
      <c r="M59" s="681" t="n">
        <f aca="false">IF(M10&gt;0,M11/M10,0)*100</f>
        <v>0</v>
      </c>
      <c r="N59" s="681" t="n">
        <f aca="false">IF(N10&gt;0,N11/N10,0)*100</f>
        <v>104.534606205251</v>
      </c>
      <c r="Q59" s="676" t="s">
        <v>143</v>
      </c>
      <c r="R59" s="681" t="n">
        <f aca="false">D59/100</f>
        <v>0</v>
      </c>
      <c r="S59" s="681" t="n">
        <f aca="false">E59/100</f>
        <v>1.02142857142857</v>
      </c>
      <c r="T59" s="681" t="n">
        <f aca="false">F59/100</f>
        <v>1</v>
      </c>
      <c r="U59" s="681" t="n">
        <f aca="false">G59/100</f>
        <v>1</v>
      </c>
      <c r="V59" s="681" t="n">
        <f aca="false">H59/100</f>
        <v>1.11111111111111</v>
      </c>
      <c r="W59" s="681" t="n">
        <f aca="false">I59/100</f>
        <v>1.03378378378378</v>
      </c>
      <c r="X59" s="681" t="n">
        <f aca="false">J59/100</f>
        <v>1.13636363636364</v>
      </c>
      <c r="Y59" s="681" t="n">
        <f aca="false">K59/100</f>
        <v>1.14285714285714</v>
      </c>
      <c r="Z59" s="681" t="n">
        <f aca="false">L59/100</f>
        <v>1</v>
      </c>
      <c r="AA59" s="681" t="n">
        <f aca="false">M59/100</f>
        <v>0</v>
      </c>
      <c r="AB59" s="681" t="n">
        <f aca="false">N59/100</f>
        <v>1.04534606205251</v>
      </c>
    </row>
    <row r="60" s="677" customFormat="true" ht="12.75" hidden="false" customHeight="false" outlineLevel="0" collapsed="false">
      <c r="C60" s="676" t="s">
        <v>144</v>
      </c>
      <c r="D60" s="681" t="n">
        <f aca="false">IF(D20&gt;0,D10/D9,0)*100</f>
        <v>0</v>
      </c>
      <c r="E60" s="681" t="n">
        <f aca="false">IF(E20&gt;0,E10/E9,0)*100</f>
        <v>0</v>
      </c>
      <c r="F60" s="681" t="n">
        <f aca="false">IF(F20&gt;0,F10/F9,0)*100</f>
        <v>0</v>
      </c>
      <c r="G60" s="681" t="n">
        <f aca="false">IF(G20&gt;0,G10/G9,0)*100</f>
        <v>0</v>
      </c>
      <c r="H60" s="681" t="n">
        <f aca="false">IF(H20&gt;0,H10/H9,0)*100</f>
        <v>0</v>
      </c>
      <c r="I60" s="681" t="n">
        <f aca="false">IF(I20&gt;0,I10/I9,0)*100</f>
        <v>0</v>
      </c>
      <c r="J60" s="681" t="n">
        <f aca="false">IF(J20&gt;0,J10/J9,0)*100</f>
        <v>0</v>
      </c>
      <c r="K60" s="681" t="n">
        <f aca="false">IF(K20&gt;0,K10/K9,0)*100</f>
        <v>0</v>
      </c>
      <c r="L60" s="681" t="n">
        <f aca="false">IF(L20&gt;0,L10/L9,0)*100</f>
        <v>0</v>
      </c>
      <c r="M60" s="681" t="n">
        <f aca="false">IF(M20&gt;0,M10/M9,0)*100</f>
        <v>0</v>
      </c>
      <c r="N60" s="681" t="n">
        <f aca="false">IF(N20&gt;0,N10/N9,0)*100</f>
        <v>0</v>
      </c>
      <c r="Q60" s="676" t="s">
        <v>144</v>
      </c>
      <c r="R60" s="681" t="n">
        <f aca="false">D60</f>
        <v>0</v>
      </c>
      <c r="S60" s="681" t="n">
        <f aca="false">E60</f>
        <v>0</v>
      </c>
      <c r="T60" s="681" t="n">
        <f aca="false">F60</f>
        <v>0</v>
      </c>
      <c r="U60" s="681" t="n">
        <f aca="false">G60</f>
        <v>0</v>
      </c>
      <c r="V60" s="681" t="n">
        <f aca="false">H60</f>
        <v>0</v>
      </c>
      <c r="W60" s="681" t="n">
        <f aca="false">I60</f>
        <v>0</v>
      </c>
      <c r="X60" s="681" t="n">
        <f aca="false">J60</f>
        <v>0</v>
      </c>
      <c r="Y60" s="681" t="n">
        <f aca="false">K60</f>
        <v>0</v>
      </c>
      <c r="Z60" s="681" t="n">
        <f aca="false">L60</f>
        <v>0</v>
      </c>
      <c r="AA60" s="681" t="n">
        <f aca="false">M60</f>
        <v>0</v>
      </c>
      <c r="AB60" s="681" t="n">
        <f aca="false">N60</f>
        <v>0</v>
      </c>
    </row>
    <row r="61" s="677" customFormat="true" ht="12.75" hidden="false" customHeight="false" outlineLevel="0" collapsed="false">
      <c r="C61" s="676" t="s">
        <v>145</v>
      </c>
      <c r="D61" s="681" t="n">
        <f aca="false">IF(D9&gt;0,D12/D9,0)*100</f>
        <v>0</v>
      </c>
      <c r="E61" s="681" t="n">
        <f aca="false">IF(E9&gt;0,E12/E9,0)*100</f>
        <v>128.343055617402</v>
      </c>
      <c r="F61" s="681" t="n">
        <f aca="false">IF(F9&gt;0,F12/F9,0)*100</f>
        <v>143.35429769392</v>
      </c>
      <c r="G61" s="681" t="n">
        <f aca="false">IF(G9&gt;0,G12/G9,0)*100</f>
        <v>144.652406417112</v>
      </c>
      <c r="H61" s="681" t="n">
        <f aca="false">IF(H9&gt;0,H12/H9,0)*100</f>
        <v>141.735537190083</v>
      </c>
      <c r="I61" s="681" t="n">
        <f aca="false">IF(I9&gt;0,I12/I9,0)*100</f>
        <v>159.160404249806</v>
      </c>
      <c r="J61" s="681" t="n">
        <f aca="false">IF(J9&gt;0,J12/J9,0)*100</f>
        <v>164.187866927593</v>
      </c>
      <c r="K61" s="681" t="n">
        <f aca="false">IF(K9&gt;0,K12/K9,0)*100</f>
        <v>159.890710382514</v>
      </c>
      <c r="L61" s="681" t="n">
        <f aca="false">IF(L9&gt;0,L12/L9,0)*100</f>
        <v>124.832214765101</v>
      </c>
      <c r="M61" s="681" t="n">
        <f aca="false">IF(M9&gt;0,M12/M9,0)*100</f>
        <v>0</v>
      </c>
      <c r="N61" s="681" t="n">
        <f aca="false">IF(N9&gt;0,N12/N9,0)*100</f>
        <v>136.363636363636</v>
      </c>
      <c r="Q61" s="676" t="s">
        <v>146</v>
      </c>
      <c r="R61" s="681" t="n">
        <f aca="false">D61/100</f>
        <v>0</v>
      </c>
      <c r="S61" s="681" t="n">
        <f aca="false">E61/100</f>
        <v>1.28343055617402</v>
      </c>
      <c r="T61" s="681" t="n">
        <f aca="false">F61/100</f>
        <v>1.4335429769392</v>
      </c>
      <c r="U61" s="681" t="n">
        <f aca="false">G61/100</f>
        <v>1.44652406417112</v>
      </c>
      <c r="V61" s="681" t="n">
        <f aca="false">H61/100</f>
        <v>1.41735537190083</v>
      </c>
      <c r="W61" s="681" t="n">
        <f aca="false">I61/100</f>
        <v>1.59160404249806</v>
      </c>
      <c r="X61" s="681" t="n">
        <f aca="false">J61/100</f>
        <v>1.64187866927593</v>
      </c>
      <c r="Y61" s="681" t="n">
        <f aca="false">K61/100</f>
        <v>1.59890710382514</v>
      </c>
      <c r="Z61" s="681" t="n">
        <f aca="false">L61/100</f>
        <v>1.24832214765101</v>
      </c>
      <c r="AA61" s="681" t="n">
        <f aca="false">M61/100</f>
        <v>0</v>
      </c>
      <c r="AB61" s="681" t="n">
        <f aca="false">N61/100</f>
        <v>1.36363636363636</v>
      </c>
    </row>
    <row r="62" s="677" customFormat="true" ht="12.75" hidden="false" customHeight="false" outlineLevel="0" collapsed="false">
      <c r="C62" s="676" t="s">
        <v>147</v>
      </c>
      <c r="D62" s="681" t="n">
        <f aca="false">IF(D11+D12&gt;0,D11/(D11+D12),0)*100</f>
        <v>0</v>
      </c>
      <c r="E62" s="681" t="n">
        <f aca="false">IF(E11+E12&gt;0,E11/(E11+E12),0)*100</f>
        <v>0.493699292249266</v>
      </c>
      <c r="F62" s="681" t="n">
        <f aca="false">IF(F11+F12&gt;0,F11/(F11+F12),0)*100</f>
        <v>1.09921897599074</v>
      </c>
      <c r="G62" s="681" t="n">
        <f aca="false">IF(G11+G12&gt;0,G11/(G11+G12),0)*100</f>
        <v>1.27737226277372</v>
      </c>
      <c r="H62" s="681" t="n">
        <f aca="false">IF(H11+H12&gt;0,H11/(H11+H12),0)*100</f>
        <v>2.8328611898017</v>
      </c>
      <c r="I62" s="681" t="n">
        <f aca="false">IF(I11+I12&gt;0,I11/(I11+I12),0)*100</f>
        <v>2.43050039714059</v>
      </c>
      <c r="J62" s="681" t="n">
        <f aca="false">IF(J11+J12&gt;0,J11/(J11+J12),0)*100</f>
        <v>1.46799765120376</v>
      </c>
      <c r="K62" s="681" t="n">
        <f aca="false">IF(K11+K12&gt;0,K11/(K11+K12),0)*100</f>
        <v>1.61398789509079</v>
      </c>
      <c r="L62" s="681" t="n">
        <f aca="false">IF(L11+L12&gt;0,L11/(L11+L12),0)*100</f>
        <v>2.10526315789474</v>
      </c>
      <c r="M62" s="681" t="n">
        <f aca="false">IF(M11+M12&gt;0,M11/(M11+M12),0)*100</f>
        <v>0</v>
      </c>
      <c r="N62" s="681" t="n">
        <f aca="false">IF(N11+N12&gt;0,N11/(N11+N12),0)*100</f>
        <v>0.976849993309247</v>
      </c>
      <c r="Q62" s="676" t="s">
        <v>147</v>
      </c>
      <c r="R62" s="681" t="n">
        <f aca="false">D62</f>
        <v>0</v>
      </c>
      <c r="S62" s="681" t="n">
        <f aca="false">E62</f>
        <v>0.493699292249266</v>
      </c>
      <c r="T62" s="681" t="n">
        <f aca="false">F62</f>
        <v>1.09921897599074</v>
      </c>
      <c r="U62" s="681" t="n">
        <f aca="false">G62</f>
        <v>1.27737226277372</v>
      </c>
      <c r="V62" s="681" t="n">
        <f aca="false">H62</f>
        <v>2.8328611898017</v>
      </c>
      <c r="W62" s="681" t="n">
        <f aca="false">I62</f>
        <v>2.43050039714059</v>
      </c>
      <c r="X62" s="681" t="n">
        <f aca="false">J62</f>
        <v>1.46799765120376</v>
      </c>
      <c r="Y62" s="681" t="n">
        <f aca="false">K62</f>
        <v>1.61398789509079</v>
      </c>
      <c r="Z62" s="681" t="n">
        <f aca="false">L62</f>
        <v>2.10526315789474</v>
      </c>
      <c r="AA62" s="681" t="n">
        <f aca="false">M62</f>
        <v>0</v>
      </c>
      <c r="AB62" s="681" t="n">
        <f aca="false">N62</f>
        <v>0.976849993309247</v>
      </c>
    </row>
    <row r="63" customFormat="false" ht="12.75" hidden="false" customHeight="false" outlineLevel="0" collapsed="false">
      <c r="C63" s="676"/>
      <c r="Q63" s="676"/>
      <c r="R63" s="679"/>
      <c r="S63" s="679"/>
      <c r="T63" s="679"/>
      <c r="U63" s="679"/>
      <c r="V63" s="679"/>
      <c r="W63" s="679"/>
      <c r="X63" s="679"/>
      <c r="Y63" s="679"/>
      <c r="Z63" s="679"/>
      <c r="AA63" s="679"/>
      <c r="AB63" s="679"/>
    </row>
    <row r="64" customFormat="false" ht="12.75" hidden="false" customHeight="false" outlineLevel="0" collapsed="false">
      <c r="C64" s="676" t="s">
        <v>148</v>
      </c>
      <c r="D64" s="681" t="n">
        <f aca="false">IF(D15&gt;0,D17/D15,0)*100</f>
        <v>0</v>
      </c>
      <c r="E64" s="681" t="n">
        <f aca="false">IF(E15&gt;0,E17/E15,0)*100</f>
        <v>0.276142722185888</v>
      </c>
      <c r="F64" s="681" t="n">
        <f aca="false">IF(F15&gt;0,F17/F15,0)*100</f>
        <v>0.44543429844098</v>
      </c>
      <c r="G64" s="681" t="n">
        <f aca="false">IF(G15&gt;0,G17/G15,0)*100</f>
        <v>2.01612903225806</v>
      </c>
      <c r="H64" s="681" t="n">
        <f aca="false">IF(H15&gt;0,H17/H15,0)*100</f>
        <v>0.239808153477218</v>
      </c>
      <c r="I64" s="681" t="n">
        <f aca="false">IF(I15&gt;0,I17/I15,0)*100</f>
        <v>0.0397298371076679</v>
      </c>
      <c r="J64" s="681" t="n">
        <f aca="false">IF(J15&gt;0,J17/J15,0)*100</f>
        <v>0.476947535771065</v>
      </c>
      <c r="K64" s="681" t="n">
        <f aca="false">IF(K15&gt;0,K17/K15,0)*100</f>
        <v>0.512295081967213</v>
      </c>
      <c r="L64" s="681" t="n">
        <f aca="false">IF(L15&gt;0,L17/L15,0)*100</f>
        <v>0</v>
      </c>
      <c r="M64" s="681" t="n">
        <f aca="false">IF(M15&gt;0,M17/M15,0)*100</f>
        <v>0</v>
      </c>
      <c r="N64" s="681" t="n">
        <f aca="false">IF(N15&gt;0,N17/N15,0)*100</f>
        <v>0.295531957523542</v>
      </c>
      <c r="O64" s="677"/>
      <c r="P64" s="677"/>
      <c r="Q64" s="676" t="s">
        <v>148</v>
      </c>
      <c r="R64" s="681" t="n">
        <f aca="false">D64</f>
        <v>0</v>
      </c>
      <c r="S64" s="681" t="n">
        <f aca="false">E64</f>
        <v>0.276142722185888</v>
      </c>
      <c r="T64" s="681" t="n">
        <f aca="false">F64</f>
        <v>0.44543429844098</v>
      </c>
      <c r="U64" s="681" t="n">
        <f aca="false">G64</f>
        <v>2.01612903225806</v>
      </c>
      <c r="V64" s="681" t="n">
        <f aca="false">H64</f>
        <v>0.239808153477218</v>
      </c>
      <c r="W64" s="681" t="n">
        <f aca="false">I64</f>
        <v>0.0397298371076679</v>
      </c>
      <c r="X64" s="681" t="n">
        <f aca="false">J64</f>
        <v>0.476947535771065</v>
      </c>
      <c r="Y64" s="681" t="n">
        <f aca="false">K64</f>
        <v>0.512295081967213</v>
      </c>
      <c r="Z64" s="681" t="n">
        <f aca="false">L64</f>
        <v>0</v>
      </c>
      <c r="AA64" s="681" t="n">
        <f aca="false">M64</f>
        <v>0</v>
      </c>
      <c r="AB64" s="679" t="n">
        <f aca="false">N64</f>
        <v>0.295531957523542</v>
      </c>
    </row>
    <row r="65" customFormat="false" ht="12.75" hidden="false" customHeight="false" outlineLevel="0" collapsed="false">
      <c r="C65" s="676" t="s">
        <v>149</v>
      </c>
      <c r="D65" s="681" t="n">
        <f aca="false">IF(D16&gt;0,D17/D16,0)*100</f>
        <v>0</v>
      </c>
      <c r="E65" s="681" t="n">
        <f aca="false">IF(E16&gt;0,E17/E16,0)*100</f>
        <v>102.702702702703</v>
      </c>
      <c r="F65" s="681" t="n">
        <f aca="false">IF(F16&gt;0,F17/F16,0)*100</f>
        <v>120</v>
      </c>
      <c r="G65" s="681" t="n">
        <f aca="false">IF(G16&gt;0,G17/G16,0)*100</f>
        <v>100</v>
      </c>
      <c r="H65" s="681" t="n">
        <f aca="false">IF(H16&gt;0,H17/H16,0)*100</f>
        <v>100</v>
      </c>
      <c r="I65" s="681" t="n">
        <f aca="false">IF(I16&gt;0,I17/I16,0)*100</f>
        <v>100</v>
      </c>
      <c r="J65" s="681" t="n">
        <f aca="false">IF(J16&gt;0,J17/J16,0)*100</f>
        <v>100</v>
      </c>
      <c r="K65" s="681" t="n">
        <f aca="false">IF(K16&gt;0,K17/K16,0)*100</f>
        <v>100</v>
      </c>
      <c r="L65" s="681" t="n">
        <f aca="false">IF(L16&gt;0,L17/L16,0)*100</f>
        <v>0</v>
      </c>
      <c r="M65" s="681" t="n">
        <f aca="false">IF(M16&gt;0,M17/M16,0)*100</f>
        <v>0</v>
      </c>
      <c r="N65" s="681" t="n">
        <f aca="false">IF(N16&gt;0,N17/N16,0)*100</f>
        <v>103.508771929825</v>
      </c>
      <c r="O65" s="677"/>
      <c r="P65" s="677"/>
      <c r="Q65" s="676" t="s">
        <v>150</v>
      </c>
      <c r="R65" s="681" t="n">
        <f aca="false">D65/100</f>
        <v>0</v>
      </c>
      <c r="S65" s="681" t="n">
        <f aca="false">E65/100</f>
        <v>1.02702702702703</v>
      </c>
      <c r="T65" s="681" t="n">
        <f aca="false">F65/100</f>
        <v>1.2</v>
      </c>
      <c r="U65" s="681" t="n">
        <f aca="false">G65/100</f>
        <v>1</v>
      </c>
      <c r="V65" s="681" t="n">
        <f aca="false">H65/100</f>
        <v>1</v>
      </c>
      <c r="W65" s="681" t="n">
        <f aca="false">I65/100</f>
        <v>1</v>
      </c>
      <c r="X65" s="681" t="n">
        <f aca="false">J65/100</f>
        <v>1</v>
      </c>
      <c r="Y65" s="681" t="n">
        <f aca="false">K65/100</f>
        <v>1</v>
      </c>
      <c r="Z65" s="681" t="n">
        <f aca="false">L65/100</f>
        <v>0</v>
      </c>
      <c r="AA65" s="681" t="n">
        <f aca="false">M65/100</f>
        <v>0</v>
      </c>
      <c r="AB65" s="679" t="n">
        <f aca="false">N65/100</f>
        <v>1.03508771929825</v>
      </c>
    </row>
    <row r="66" customFormat="false" ht="12.75" hidden="false" customHeight="false" outlineLevel="0" collapsed="false">
      <c r="C66" s="676" t="s">
        <v>151</v>
      </c>
      <c r="D66" s="681" t="n">
        <f aca="false">IF(D15&gt;0,D16/D15,0)*100</f>
        <v>0</v>
      </c>
      <c r="E66" s="681" t="n">
        <f aca="false">IF(E15&gt;0,E16/E15,0)*100</f>
        <v>0.268875808444154</v>
      </c>
      <c r="F66" s="681" t="n">
        <f aca="false">IF(F15&gt;0,F16/F15,0)*100</f>
        <v>0.371195248700817</v>
      </c>
      <c r="G66" s="681" t="n">
        <f aca="false">IF(G15&gt;0,G16/G15,0)*100</f>
        <v>2.01612903225806</v>
      </c>
      <c r="H66" s="681" t="n">
        <f aca="false">IF(H15&gt;0,H16/H15,0)*100</f>
        <v>0.239808153477218</v>
      </c>
      <c r="I66" s="681" t="n">
        <f aca="false">IF(I15&gt;0,I16/I15,0)*100</f>
        <v>0.0397298371076679</v>
      </c>
      <c r="J66" s="681" t="n">
        <f aca="false">IF(J15&gt;0,J16/J15,0)*100</f>
        <v>0.476947535771065</v>
      </c>
      <c r="K66" s="681" t="n">
        <f aca="false">IF(K15&gt;0,K16/K15,0)*100</f>
        <v>0.512295081967213</v>
      </c>
      <c r="L66" s="681" t="n">
        <f aca="false">IF(L15&gt;0,L16/L15,0)*100</f>
        <v>0</v>
      </c>
      <c r="M66" s="681" t="n">
        <f aca="false">IF(M15&gt;0,M16/M15,0)*100</f>
        <v>0</v>
      </c>
      <c r="N66" s="681" t="n">
        <f aca="false">IF(N15&gt;0,N16/N15,0)*100</f>
        <v>0.285513925065117</v>
      </c>
      <c r="O66" s="677"/>
      <c r="P66" s="677"/>
      <c r="Q66" s="676" t="s">
        <v>151</v>
      </c>
      <c r="R66" s="681" t="n">
        <f aca="false">D66</f>
        <v>0</v>
      </c>
      <c r="S66" s="681" t="n">
        <f aca="false">E66</f>
        <v>0.268875808444154</v>
      </c>
      <c r="T66" s="681" t="n">
        <f aca="false">F66</f>
        <v>0.371195248700817</v>
      </c>
      <c r="U66" s="681" t="n">
        <f aca="false">G66</f>
        <v>2.01612903225806</v>
      </c>
      <c r="V66" s="681" t="n">
        <f aca="false">H66</f>
        <v>0.239808153477218</v>
      </c>
      <c r="W66" s="681" t="n">
        <f aca="false">I66</f>
        <v>0.0397298371076679</v>
      </c>
      <c r="X66" s="681" t="n">
        <f aca="false">J66</f>
        <v>0.476947535771065</v>
      </c>
      <c r="Y66" s="681" t="n">
        <f aca="false">K66</f>
        <v>0.512295081967213</v>
      </c>
      <c r="Z66" s="681" t="n">
        <f aca="false">L66</f>
        <v>0</v>
      </c>
      <c r="AA66" s="681" t="n">
        <f aca="false">M66</f>
        <v>0</v>
      </c>
      <c r="AB66" s="679" t="n">
        <f aca="false">N66</f>
        <v>0.285513925065117</v>
      </c>
    </row>
    <row r="67" customFormat="false" ht="12.75" hidden="false" customHeight="false" outlineLevel="0" collapsed="false">
      <c r="C67" s="676" t="s">
        <v>152</v>
      </c>
      <c r="D67" s="681" t="n">
        <f aca="false">IF(D15&gt;0,D18/D15,0)*100</f>
        <v>0</v>
      </c>
      <c r="E67" s="681" t="n">
        <f aca="false">IF(E15&gt;0,E18/E15,0)*100</f>
        <v>123.784608676695</v>
      </c>
      <c r="F67" s="681" t="n">
        <f aca="false">IF(F15&gt;0,F18/F15,0)*100</f>
        <v>134.595397178916</v>
      </c>
      <c r="G67" s="681" t="n">
        <f aca="false">IF(G15&gt;0,G18/G15,0)*100</f>
        <v>141.935483870968</v>
      </c>
      <c r="H67" s="681" t="n">
        <f aca="false">IF(H15&gt;0,H18/H15,0)*100</f>
        <v>127.817745803357</v>
      </c>
      <c r="I67" s="681" t="n">
        <f aca="false">IF(I15&gt;0,I18/I15,0)*100</f>
        <v>147.318235995232</v>
      </c>
      <c r="J67" s="681" t="n">
        <f aca="false">IF(J15&gt;0,J18/J15,0)*100</f>
        <v>148.330683624801</v>
      </c>
      <c r="K67" s="681" t="n">
        <f aca="false">IF(K15&gt;0,K18/K15,0)*100</f>
        <v>151.946721311475</v>
      </c>
      <c r="L67" s="681" t="n">
        <f aca="false">IF(L15&gt;0,L18/L15,0)*100</f>
        <v>121.739130434783</v>
      </c>
      <c r="M67" s="681" t="n">
        <f aca="false">IF(M15&gt;0,M18/M15,0)*100</f>
        <v>0</v>
      </c>
      <c r="N67" s="681" t="n">
        <f aca="false">IF(N15&gt;0,N18/N15,0)*100</f>
        <v>129.933880985774</v>
      </c>
      <c r="O67" s="677"/>
      <c r="P67" s="677"/>
      <c r="Q67" s="676" t="s">
        <v>153</v>
      </c>
      <c r="R67" s="681" t="n">
        <f aca="false">D67/100</f>
        <v>0</v>
      </c>
      <c r="S67" s="681" t="n">
        <f aca="false">E67/100</f>
        <v>1.23784608676695</v>
      </c>
      <c r="T67" s="681" t="n">
        <f aca="false">F67/100</f>
        <v>1.34595397178916</v>
      </c>
      <c r="U67" s="681" t="n">
        <f aca="false">G67/100</f>
        <v>1.41935483870968</v>
      </c>
      <c r="V67" s="681" t="n">
        <f aca="false">H67/100</f>
        <v>1.27817745803357</v>
      </c>
      <c r="W67" s="681" t="n">
        <f aca="false">I67/100</f>
        <v>1.47318235995232</v>
      </c>
      <c r="X67" s="681" t="n">
        <f aca="false">J67/100</f>
        <v>1.48330683624801</v>
      </c>
      <c r="Y67" s="681" t="n">
        <f aca="false">K67/100</f>
        <v>1.51946721311475</v>
      </c>
      <c r="Z67" s="681" t="n">
        <f aca="false">L67/100</f>
        <v>1.21739130434783</v>
      </c>
      <c r="AA67" s="681" t="n">
        <f aca="false">M67/100</f>
        <v>0</v>
      </c>
      <c r="AB67" s="679" t="n">
        <f aca="false">N67/100</f>
        <v>1.29933880985774</v>
      </c>
    </row>
    <row r="68" customFormat="false" ht="12.75" hidden="false" customHeight="false" outlineLevel="0" collapsed="false">
      <c r="C68" s="676" t="s">
        <v>154</v>
      </c>
      <c r="D68" s="681" t="n">
        <f aca="false">IF(D17+D18&gt;0,D17/(D17+D18),0)*100</f>
        <v>0</v>
      </c>
      <c r="E68" s="681" t="n">
        <f aca="false">IF(E17+E18&gt;0,E17/(E17+E18),0)*100</f>
        <v>0.222586691658857</v>
      </c>
      <c r="F68" s="681" t="n">
        <f aca="false">IF(F17+F18&gt;0,F17/(F17+F18),0)*100</f>
        <v>0.329851566794942</v>
      </c>
      <c r="G68" s="681" t="n">
        <f aca="false">IF(G17+G18&gt;0,G17/(G17+G18),0)*100</f>
        <v>1.40056022408964</v>
      </c>
      <c r="H68" s="681" t="n">
        <f aca="false">IF(H17+H18&gt;0,H17/(H17+H18),0)*100</f>
        <v>0.187265917602996</v>
      </c>
      <c r="I68" s="681" t="n">
        <f aca="false">IF(I17+I18&gt;0,I17/(I17+I18),0)*100</f>
        <v>0.0269614451334592</v>
      </c>
      <c r="J68" s="681" t="n">
        <f aca="false">IF(J17+J18&gt;0,J17/(J17+J18),0)*100</f>
        <v>0.320512820512821</v>
      </c>
      <c r="K68" s="681" t="n">
        <f aca="false">IF(K17+K18&gt;0,K17/(K17+K18),0)*100</f>
        <v>0.336021505376344</v>
      </c>
      <c r="L68" s="681" t="n">
        <f aca="false">IF(L17+L18&gt;0,L17/(L17+L18),0)*100</f>
        <v>0</v>
      </c>
      <c r="M68" s="681" t="n">
        <f aca="false">IF(M17+M18&gt;0,M17/(M17+M18),0)*100</f>
        <v>0</v>
      </c>
      <c r="N68" s="681" t="n">
        <f aca="false">IF(N17+N18&gt;0,N17/(N17+N18),0)*100</f>
        <v>0.226931805069426</v>
      </c>
      <c r="O68" s="677"/>
      <c r="P68" s="677"/>
      <c r="Q68" s="676" t="s">
        <v>154</v>
      </c>
      <c r="R68" s="681" t="n">
        <f aca="false">D68</f>
        <v>0</v>
      </c>
      <c r="S68" s="681" t="n">
        <f aca="false">E68</f>
        <v>0.222586691658857</v>
      </c>
      <c r="T68" s="681" t="n">
        <f aca="false">F68</f>
        <v>0.329851566794942</v>
      </c>
      <c r="U68" s="681" t="n">
        <f aca="false">G68</f>
        <v>1.40056022408964</v>
      </c>
      <c r="V68" s="681" t="n">
        <f aca="false">H68</f>
        <v>0.187265917602996</v>
      </c>
      <c r="W68" s="681" t="n">
        <f aca="false">I68</f>
        <v>0.0269614451334592</v>
      </c>
      <c r="X68" s="681" t="n">
        <f aca="false">J68</f>
        <v>0.320512820512821</v>
      </c>
      <c r="Y68" s="681" t="n">
        <f aca="false">K68</f>
        <v>0.336021505376344</v>
      </c>
      <c r="Z68" s="681" t="n">
        <f aca="false">L68</f>
        <v>0</v>
      </c>
      <c r="AA68" s="681" t="n">
        <f aca="false">M68</f>
        <v>0</v>
      </c>
      <c r="AB68" s="679" t="n">
        <f aca="false">N68</f>
        <v>0.226931805069426</v>
      </c>
    </row>
    <row r="69" customFormat="false" ht="12.75" hidden="false" customHeight="false" outlineLevel="0" collapsed="false">
      <c r="C69" s="672"/>
      <c r="Q69" s="672"/>
      <c r="R69" s="679"/>
      <c r="S69" s="679"/>
      <c r="T69" s="679"/>
      <c r="U69" s="679"/>
      <c r="V69" s="679"/>
      <c r="W69" s="679"/>
      <c r="X69" s="679"/>
      <c r="Y69" s="679"/>
      <c r="Z69" s="679"/>
      <c r="AA69" s="679"/>
      <c r="AB69" s="679"/>
    </row>
    <row r="70" customFormat="false" ht="12.75" hidden="false" customHeight="false" outlineLevel="0" collapsed="false">
      <c r="C70" s="672"/>
      <c r="D70" s="679"/>
      <c r="E70" s="679"/>
      <c r="F70" s="679"/>
      <c r="G70" s="679"/>
      <c r="H70" s="679"/>
      <c r="I70" s="679"/>
      <c r="J70" s="679"/>
      <c r="K70" s="679"/>
      <c r="L70" s="679"/>
      <c r="M70" s="679"/>
      <c r="N70" s="679"/>
      <c r="Q70" s="672"/>
      <c r="R70" s="679"/>
      <c r="S70" s="679"/>
      <c r="T70" s="679"/>
      <c r="U70" s="679"/>
      <c r="V70" s="679"/>
      <c r="W70" s="679"/>
      <c r="X70" s="679"/>
      <c r="Y70" s="679"/>
      <c r="Z70" s="679"/>
      <c r="AA70" s="679"/>
      <c r="AB70" s="679"/>
    </row>
    <row r="71" customFormat="false" ht="12.75" hidden="false" customHeight="false" outlineLevel="0" collapsed="false">
      <c r="C71" s="672"/>
      <c r="D71" s="679"/>
      <c r="E71" s="679"/>
      <c r="F71" s="679"/>
      <c r="G71" s="679"/>
      <c r="H71" s="679"/>
      <c r="I71" s="679"/>
      <c r="J71" s="679"/>
      <c r="K71" s="679"/>
      <c r="L71" s="679"/>
      <c r="M71" s="679"/>
      <c r="N71" s="679"/>
      <c r="Q71" s="672"/>
      <c r="R71" s="679"/>
      <c r="S71" s="679"/>
      <c r="T71" s="679"/>
      <c r="U71" s="679"/>
      <c r="V71" s="679"/>
      <c r="W71" s="679"/>
      <c r="X71" s="679"/>
      <c r="Y71" s="679"/>
      <c r="Z71" s="679"/>
      <c r="AA71" s="679"/>
      <c r="AB71" s="6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8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Q58" activeCellId="0" sqref="Q58:Q68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69" width="8.85"/>
    <col collapsed="false" customWidth="true" hidden="false" outlineLevel="0" max="3" min="3" style="669" width="25.28"/>
    <col collapsed="false" customWidth="true" hidden="false" outlineLevel="0" max="14" min="4" style="669" width="7.42"/>
    <col collapsed="false" customWidth="false" hidden="false" outlineLevel="0" max="15" min="15" style="669" width="8.85"/>
    <col collapsed="false" customWidth="true" hidden="false" outlineLevel="0" max="16" min="16" style="669" width="4.41"/>
    <col collapsed="false" customWidth="true" hidden="false" outlineLevel="0" max="17" min="17" style="669" width="26.99"/>
    <col collapsed="false" customWidth="false" hidden="false" outlineLevel="0" max="257" min="18" style="669" width="8.85"/>
  </cols>
  <sheetData>
    <row r="1" customFormat="false" ht="12.75" hidden="false" customHeight="false" outlineLevel="0" collapsed="false">
      <c r="A1" s="670" t="s">
        <v>167</v>
      </c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</row>
    <row r="2" customFormat="false" ht="12.75" hidden="false" customHeight="false" outlineLevel="0" collapsed="false">
      <c r="D2" s="671"/>
      <c r="E2" s="671"/>
      <c r="F2" s="671"/>
      <c r="G2" s="671"/>
      <c r="H2" s="671"/>
      <c r="I2" s="671"/>
      <c r="J2" s="671"/>
      <c r="K2" s="671"/>
      <c r="L2" s="671"/>
      <c r="M2" s="671"/>
      <c r="N2" s="671"/>
      <c r="O2" s="671"/>
      <c r="P2" s="671"/>
    </row>
    <row r="3" customFormat="false" ht="28.9" hidden="false" customHeight="true" outlineLevel="0" collapsed="false">
      <c r="C3" s="682" t="s">
        <v>22</v>
      </c>
      <c r="D3" s="673" t="s">
        <v>2</v>
      </c>
      <c r="E3" s="673" t="s">
        <v>3</v>
      </c>
      <c r="F3" s="673" t="s">
        <v>4</v>
      </c>
      <c r="G3" s="673" t="s">
        <v>5</v>
      </c>
      <c r="H3" s="673" t="s">
        <v>6</v>
      </c>
      <c r="I3" s="673" t="s">
        <v>7</v>
      </c>
      <c r="J3" s="673" t="s">
        <v>8</v>
      </c>
      <c r="K3" s="673" t="s">
        <v>9</v>
      </c>
      <c r="L3" s="673" t="s">
        <v>10</v>
      </c>
      <c r="M3" s="673" t="s">
        <v>11</v>
      </c>
      <c r="N3" s="673" t="s">
        <v>53</v>
      </c>
      <c r="O3" s="671"/>
      <c r="P3" s="671"/>
      <c r="Q3" s="672" t="s">
        <v>22</v>
      </c>
      <c r="R3" s="673" t="str">
        <f aca="false">D3</f>
        <v>Regionale entro l'abitato</v>
      </c>
      <c r="S3" s="673" t="str">
        <f aca="false">E3</f>
        <v>Strada urbana nell'abitato</v>
      </c>
      <c r="T3" s="673" t="str">
        <f aca="false">F3</f>
        <v>Provinciale entro l'abitato</v>
      </c>
      <c r="U3" s="673" t="str">
        <f aca="false">G3</f>
        <v>Statale entro l'abitato</v>
      </c>
      <c r="V3" s="673" t="str">
        <f aca="false">H3</f>
        <v>Comunale extraurbana</v>
      </c>
      <c r="W3" s="673" t="str">
        <f aca="false">I3</f>
        <v>Provinciale</v>
      </c>
      <c r="X3" s="673" t="str">
        <f aca="false">J3</f>
        <v>Regionale</v>
      </c>
      <c r="Y3" s="673" t="str">
        <f aca="false">K3</f>
        <v>Statale</v>
      </c>
      <c r="Z3" s="673" t="str">
        <f aca="false">L3</f>
        <v>Autostrada</v>
      </c>
      <c r="AA3" s="673" t="str">
        <f aca="false">M3</f>
        <v>Altre strade</v>
      </c>
      <c r="AB3" s="673" t="s">
        <v>168</v>
      </c>
    </row>
    <row r="4" customFormat="false" ht="12.75" hidden="false" customHeight="false" outlineLevel="0" collapsed="false">
      <c r="C4" s="672" t="s">
        <v>117</v>
      </c>
      <c r="D4" s="674" t="n">
        <f aca="false">'Tab. RF.IS.5.4a'!D24</f>
        <v>0</v>
      </c>
      <c r="E4" s="674" t="n">
        <f aca="false">'Tab. RF.IS.5.4a'!F24</f>
        <v>1140</v>
      </c>
      <c r="F4" s="674" t="n">
        <f aca="false">'Tab. RF.IS.5.4a'!H24</f>
        <v>479</v>
      </c>
      <c r="G4" s="674" t="n">
        <f aca="false">'Tab. RF.IS.5.4a'!J24</f>
        <v>4</v>
      </c>
      <c r="H4" s="674" t="n">
        <f aca="false">'Tab. RF.IS.5.4a'!L24</f>
        <v>43</v>
      </c>
      <c r="I4" s="674" t="n">
        <f aca="false">'Tab. RF.IS.5.4a'!N24</f>
        <v>807</v>
      </c>
      <c r="J4" s="674" t="n">
        <f aca="false">'Tab. RF.IS.5.4a'!P24</f>
        <v>0</v>
      </c>
      <c r="K4" s="674" t="n">
        <f aca="false">'Tab. RF.IS.5.4a'!R24</f>
        <v>0</v>
      </c>
      <c r="L4" s="674" t="n">
        <f aca="false">'Tab. RF.IS.5.4a'!T24</f>
        <v>125</v>
      </c>
      <c r="M4" s="674" t="n">
        <f aca="false">'Tab. RF.IS.5.4a'!V24</f>
        <v>22</v>
      </c>
      <c r="N4" s="674" t="n">
        <f aca="false">'Tab. RF.IS.5.4a'!X24</f>
        <v>2620</v>
      </c>
      <c r="O4" s="675" t="n">
        <f aca="false">SUM(D4:M4)</f>
        <v>2620</v>
      </c>
      <c r="P4" s="671"/>
      <c r="Q4" s="672" t="s">
        <v>118</v>
      </c>
      <c r="R4" s="672" t="n">
        <f aca="false">D4/100</f>
        <v>0</v>
      </c>
      <c r="S4" s="672" t="n">
        <f aca="false">E4/100</f>
        <v>11.4</v>
      </c>
      <c r="T4" s="672" t="n">
        <f aca="false">F4/100</f>
        <v>4.79</v>
      </c>
      <c r="U4" s="672" t="n">
        <f aca="false">G4/100</f>
        <v>0.04</v>
      </c>
      <c r="V4" s="672" t="n">
        <f aca="false">H4/100</f>
        <v>0.43</v>
      </c>
      <c r="W4" s="672" t="n">
        <f aca="false">I4/100</f>
        <v>8.07</v>
      </c>
      <c r="X4" s="672" t="n">
        <f aca="false">J4/100</f>
        <v>0</v>
      </c>
      <c r="Y4" s="672" t="n">
        <f aca="false">K4/100</f>
        <v>0</v>
      </c>
      <c r="Z4" s="672" t="n">
        <f aca="false">L4/100</f>
        <v>1.25</v>
      </c>
      <c r="AA4" s="672" t="n">
        <f aca="false">M4/100</f>
        <v>0.22</v>
      </c>
      <c r="AB4" s="672" t="n">
        <f aca="false">N4/100</f>
        <v>26.2</v>
      </c>
    </row>
    <row r="5" customFormat="false" ht="12.75" hidden="false" customHeight="false" outlineLevel="0" collapsed="false">
      <c r="C5" s="672" t="s">
        <v>119</v>
      </c>
      <c r="D5" s="674" t="n">
        <f aca="false">'Tab. RF.IS.5.4a'!D25</f>
        <v>0</v>
      </c>
      <c r="E5" s="674" t="n">
        <f aca="false">'Tab. RF.IS.5.4a'!F25</f>
        <v>11</v>
      </c>
      <c r="F5" s="674" t="n">
        <f aca="false">'Tab. RF.IS.5.4a'!H25</f>
        <v>10</v>
      </c>
      <c r="G5" s="674" t="n">
        <f aca="false">'Tab. RF.IS.5.4a'!J25</f>
        <v>0</v>
      </c>
      <c r="H5" s="674" t="n">
        <f aca="false">'Tab. RF.IS.5.4a'!L25</f>
        <v>1</v>
      </c>
      <c r="I5" s="674" t="n">
        <f aca="false">'Tab. RF.IS.5.4a'!N25</f>
        <v>27</v>
      </c>
      <c r="J5" s="674" t="n">
        <f aca="false">'Tab. RF.IS.5.4a'!P25</f>
        <v>0</v>
      </c>
      <c r="K5" s="674" t="n">
        <f aca="false">'Tab. RF.IS.5.4a'!R25</f>
        <v>0</v>
      </c>
      <c r="L5" s="674" t="n">
        <f aca="false">'Tab. RF.IS.5.4a'!T25</f>
        <v>4</v>
      </c>
      <c r="M5" s="674" t="n">
        <f aca="false">'Tab. RF.IS.5.4a'!V25</f>
        <v>2</v>
      </c>
      <c r="N5" s="674" t="n">
        <f aca="false">'Tab. RF.IS.5.4a'!X25</f>
        <v>55</v>
      </c>
      <c r="O5" s="675" t="n">
        <f aca="false">SUM(D5:M5)</f>
        <v>55</v>
      </c>
      <c r="P5" s="671"/>
      <c r="Q5" s="672" t="str">
        <f aca="false">C5</f>
        <v>Incidenti mortali 2010</v>
      </c>
      <c r="R5" s="672" t="n">
        <f aca="false">D5</f>
        <v>0</v>
      </c>
      <c r="S5" s="672" t="n">
        <f aca="false">E5</f>
        <v>11</v>
      </c>
      <c r="T5" s="672" t="n">
        <f aca="false">F5</f>
        <v>10</v>
      </c>
      <c r="U5" s="672" t="n">
        <f aca="false">G5</f>
        <v>0</v>
      </c>
      <c r="V5" s="672" t="n">
        <f aca="false">H5</f>
        <v>1</v>
      </c>
      <c r="W5" s="672" t="n">
        <f aca="false">I5</f>
        <v>27</v>
      </c>
      <c r="X5" s="672" t="n">
        <f aca="false">J5</f>
        <v>0</v>
      </c>
      <c r="Y5" s="672" t="n">
        <f aca="false">K5</f>
        <v>0</v>
      </c>
      <c r="Z5" s="672" t="n">
        <f aca="false">L5</f>
        <v>4</v>
      </c>
      <c r="AA5" s="672" t="n">
        <f aca="false">M5</f>
        <v>2</v>
      </c>
      <c r="AB5" s="672" t="n">
        <f aca="false">N5</f>
        <v>55</v>
      </c>
    </row>
    <row r="6" customFormat="false" ht="12.75" hidden="false" customHeight="false" outlineLevel="0" collapsed="false">
      <c r="C6" s="672" t="s">
        <v>120</v>
      </c>
      <c r="D6" s="687" t="n">
        <f aca="false">'Tab. RF.IS.5.4a'!D26</f>
        <v>0</v>
      </c>
      <c r="E6" s="687" t="n">
        <f aca="false">'Tab. RF.IS.5.4a'!F26</f>
        <v>11</v>
      </c>
      <c r="F6" s="687" t="n">
        <f aca="false">'Tab. RF.IS.5.4a'!H26</f>
        <v>10</v>
      </c>
      <c r="G6" s="687" t="n">
        <f aca="false">'Tab. RF.IS.5.4a'!J26</f>
        <v>0</v>
      </c>
      <c r="H6" s="687" t="n">
        <f aca="false">'Tab. RF.IS.5.4a'!L26</f>
        <v>1</v>
      </c>
      <c r="I6" s="687" t="n">
        <f aca="false">'Tab. RF.IS.5.4a'!N26</f>
        <v>29</v>
      </c>
      <c r="J6" s="687" t="n">
        <f aca="false">'Tab. RF.IS.5.4a'!P26</f>
        <v>0</v>
      </c>
      <c r="K6" s="687" t="n">
        <f aca="false">'Tab. RF.IS.5.4a'!R26</f>
        <v>0</v>
      </c>
      <c r="L6" s="687" t="n">
        <f aca="false">'Tab. RF.IS.5.4a'!T26</f>
        <v>6</v>
      </c>
      <c r="M6" s="687" t="n">
        <f aca="false">'Tab. RF.IS.5.4a'!V26</f>
        <v>2</v>
      </c>
      <c r="N6" s="687" t="n">
        <f aca="false">'Tab. RF.IS.5.4a'!X26</f>
        <v>59</v>
      </c>
      <c r="O6" s="688" t="n">
        <f aca="false">SUM(D6:M6)</f>
        <v>59</v>
      </c>
      <c r="P6" s="686"/>
      <c r="Q6" s="672" t="str">
        <f aca="false">C6</f>
        <v>Morti 2010</v>
      </c>
      <c r="R6" s="676" t="n">
        <f aca="false">D6</f>
        <v>0</v>
      </c>
      <c r="S6" s="676" t="n">
        <f aca="false">E6</f>
        <v>11</v>
      </c>
      <c r="T6" s="676" t="n">
        <f aca="false">F6</f>
        <v>10</v>
      </c>
      <c r="U6" s="676" t="n">
        <f aca="false">G6</f>
        <v>0</v>
      </c>
      <c r="V6" s="676" t="n">
        <f aca="false">H6</f>
        <v>1</v>
      </c>
      <c r="W6" s="676" t="n">
        <f aca="false">I6</f>
        <v>29</v>
      </c>
      <c r="X6" s="676" t="n">
        <f aca="false">J6</f>
        <v>0</v>
      </c>
      <c r="Y6" s="676" t="n">
        <f aca="false">K6</f>
        <v>0</v>
      </c>
      <c r="Z6" s="676" t="n">
        <f aca="false">L6</f>
        <v>6</v>
      </c>
      <c r="AA6" s="676" t="n">
        <f aca="false">M6</f>
        <v>2</v>
      </c>
      <c r="AB6" s="676" t="n">
        <f aca="false">N6</f>
        <v>59</v>
      </c>
      <c r="AC6" s="677"/>
      <c r="AD6" s="677"/>
      <c r="AE6" s="677"/>
    </row>
    <row r="7" customFormat="false" ht="12.75" hidden="false" customHeight="false" outlineLevel="0" collapsed="false">
      <c r="C7" s="672" t="s">
        <v>121</v>
      </c>
      <c r="D7" s="687" t="n">
        <f aca="false">'Tab. RF.IS.5.4a'!D27</f>
        <v>0</v>
      </c>
      <c r="E7" s="687" t="n">
        <f aca="false">'Tab. RF.IS.5.4a'!F27</f>
        <v>1388</v>
      </c>
      <c r="F7" s="687" t="n">
        <f aca="false">'Tab. RF.IS.5.4a'!H27</f>
        <v>669</v>
      </c>
      <c r="G7" s="687" t="n">
        <f aca="false">'Tab. RF.IS.5.4a'!J27</f>
        <v>5</v>
      </c>
      <c r="H7" s="687" t="n">
        <f aca="false">'Tab. RF.IS.5.4a'!L27</f>
        <v>55</v>
      </c>
      <c r="I7" s="687" t="n">
        <f aca="false">'Tab. RF.IS.5.4a'!N27</f>
        <v>1206</v>
      </c>
      <c r="J7" s="687" t="n">
        <f aca="false">'Tab. RF.IS.5.4a'!P27</f>
        <v>0</v>
      </c>
      <c r="K7" s="687" t="n">
        <f aca="false">'Tab. RF.IS.5.4a'!R27</f>
        <v>0</v>
      </c>
      <c r="L7" s="687" t="n">
        <f aca="false">'Tab. RF.IS.5.4a'!T27</f>
        <v>231</v>
      </c>
      <c r="M7" s="687" t="n">
        <f aca="false">'Tab. RF.IS.5.4a'!V27</f>
        <v>24</v>
      </c>
      <c r="N7" s="687" t="n">
        <f aca="false">'Tab. RF.IS.5.4a'!X27</f>
        <v>3578</v>
      </c>
      <c r="O7" s="688" t="n">
        <f aca="false">SUM(D7:M7)</f>
        <v>3578</v>
      </c>
      <c r="P7" s="686"/>
      <c r="Q7" s="672" t="s">
        <v>122</v>
      </c>
      <c r="R7" s="676" t="n">
        <f aca="false">D7/100</f>
        <v>0</v>
      </c>
      <c r="S7" s="676" t="n">
        <f aca="false">E7/100</f>
        <v>13.88</v>
      </c>
      <c r="T7" s="676" t="n">
        <f aca="false">F7/100</f>
        <v>6.69</v>
      </c>
      <c r="U7" s="676" t="n">
        <f aca="false">G7/100</f>
        <v>0.05</v>
      </c>
      <c r="V7" s="676" t="n">
        <f aca="false">H7/100</f>
        <v>0.55</v>
      </c>
      <c r="W7" s="676" t="n">
        <f aca="false">I7/100</f>
        <v>12.06</v>
      </c>
      <c r="X7" s="676" t="n">
        <f aca="false">J7/100</f>
        <v>0</v>
      </c>
      <c r="Y7" s="676" t="n">
        <f aca="false">K7/100</f>
        <v>0</v>
      </c>
      <c r="Z7" s="676" t="n">
        <f aca="false">L7/100</f>
        <v>2.31</v>
      </c>
      <c r="AA7" s="676" t="n">
        <f aca="false">M7/100</f>
        <v>0.24</v>
      </c>
      <c r="AB7" s="676" t="n">
        <f aca="false">N7/100</f>
        <v>35.78</v>
      </c>
      <c r="AC7" s="677"/>
      <c r="AD7" s="677"/>
      <c r="AE7" s="677"/>
    </row>
    <row r="8" customFormat="false" ht="12.75" hidden="false" customHeight="false" outlineLevel="0" collapsed="false">
      <c r="C8" s="672"/>
      <c r="D8" s="687"/>
      <c r="E8" s="687"/>
      <c r="F8" s="687"/>
      <c r="G8" s="687"/>
      <c r="H8" s="687"/>
      <c r="I8" s="687"/>
      <c r="J8" s="687"/>
      <c r="K8" s="687"/>
      <c r="L8" s="687"/>
      <c r="M8" s="687"/>
      <c r="N8" s="687"/>
      <c r="O8" s="688"/>
      <c r="P8" s="686"/>
      <c r="Q8" s="672"/>
      <c r="R8" s="676"/>
      <c r="S8" s="676"/>
      <c r="T8" s="676"/>
      <c r="U8" s="676"/>
      <c r="V8" s="676"/>
      <c r="W8" s="676"/>
      <c r="X8" s="676"/>
      <c r="Y8" s="676"/>
      <c r="Z8" s="676"/>
      <c r="AA8" s="676"/>
      <c r="AB8" s="676"/>
      <c r="AC8" s="677"/>
      <c r="AD8" s="677"/>
      <c r="AE8" s="677"/>
    </row>
    <row r="9" customFormat="false" ht="12.75" hidden="false" customHeight="false" outlineLevel="0" collapsed="false">
      <c r="C9" s="672" t="s">
        <v>104</v>
      </c>
      <c r="D9" s="689" t="n">
        <v>0</v>
      </c>
      <c r="E9" s="689" t="n">
        <v>1431</v>
      </c>
      <c r="F9" s="689" t="n">
        <v>293</v>
      </c>
      <c r="G9" s="689" t="n">
        <v>68</v>
      </c>
      <c r="H9" s="689" t="n">
        <v>57</v>
      </c>
      <c r="I9" s="689" t="n">
        <v>659</v>
      </c>
      <c r="J9" s="689" t="n">
        <v>379</v>
      </c>
      <c r="K9" s="689" t="n">
        <v>152</v>
      </c>
      <c r="L9" s="689" t="n">
        <v>30</v>
      </c>
      <c r="M9" s="689" t="n">
        <v>0</v>
      </c>
      <c r="N9" s="689" t="n">
        <v>3069</v>
      </c>
      <c r="O9" s="688" t="n">
        <f aca="false">SUM(D9:M9)</f>
        <v>3069</v>
      </c>
      <c r="P9" s="686"/>
      <c r="Q9" s="676" t="s">
        <v>123</v>
      </c>
      <c r="R9" s="676" t="n">
        <f aca="false">D9/100</f>
        <v>0</v>
      </c>
      <c r="S9" s="676" t="n">
        <f aca="false">E9/100</f>
        <v>14.31</v>
      </c>
      <c r="T9" s="676" t="n">
        <f aca="false">F9/100</f>
        <v>2.93</v>
      </c>
      <c r="U9" s="676" t="n">
        <f aca="false">G9/100</f>
        <v>0.68</v>
      </c>
      <c r="V9" s="676" t="n">
        <f aca="false">H9/100</f>
        <v>0.57</v>
      </c>
      <c r="W9" s="676" t="n">
        <f aca="false">I9/100</f>
        <v>6.59</v>
      </c>
      <c r="X9" s="676" t="n">
        <f aca="false">J9/100</f>
        <v>3.79</v>
      </c>
      <c r="Y9" s="676" t="n">
        <f aca="false">K9/100</f>
        <v>1.52</v>
      </c>
      <c r="Z9" s="676" t="n">
        <f aca="false">L9/100</f>
        <v>0.3</v>
      </c>
      <c r="AA9" s="676" t="n">
        <f aca="false">M9/100</f>
        <v>0</v>
      </c>
      <c r="AB9" s="676" t="n">
        <f aca="false">N9/100</f>
        <v>30.69</v>
      </c>
      <c r="AC9" s="677"/>
      <c r="AD9" s="677"/>
      <c r="AE9" s="677"/>
    </row>
    <row r="10" customFormat="false" ht="12.75" hidden="false" customHeight="false" outlineLevel="0" collapsed="false">
      <c r="C10" s="672" t="s">
        <v>105</v>
      </c>
      <c r="D10" s="689" t="n">
        <v>0</v>
      </c>
      <c r="E10" s="689" t="n">
        <v>7</v>
      </c>
      <c r="F10" s="689" t="n">
        <v>6</v>
      </c>
      <c r="G10" s="689" t="n">
        <v>2</v>
      </c>
      <c r="H10" s="689" t="n">
        <v>3</v>
      </c>
      <c r="I10" s="689" t="n">
        <v>24</v>
      </c>
      <c r="J10" s="689" t="n">
        <v>20</v>
      </c>
      <c r="K10" s="689" t="n">
        <v>5</v>
      </c>
      <c r="L10" s="689" t="n">
        <v>1</v>
      </c>
      <c r="M10" s="689" t="n">
        <v>0</v>
      </c>
      <c r="N10" s="689" t="n">
        <v>68</v>
      </c>
      <c r="O10" s="688" t="n">
        <f aca="false">SUM(D10:M10)</f>
        <v>68</v>
      </c>
      <c r="P10" s="686"/>
      <c r="Q10" s="676" t="s">
        <v>105</v>
      </c>
      <c r="R10" s="676" t="n">
        <f aca="false">D10</f>
        <v>0</v>
      </c>
      <c r="S10" s="676" t="n">
        <f aca="false">E10</f>
        <v>7</v>
      </c>
      <c r="T10" s="676" t="n">
        <f aca="false">F10</f>
        <v>6</v>
      </c>
      <c r="U10" s="676" t="n">
        <f aca="false">G10</f>
        <v>2</v>
      </c>
      <c r="V10" s="676" t="n">
        <f aca="false">H10</f>
        <v>3</v>
      </c>
      <c r="W10" s="676" t="n">
        <f aca="false">I10</f>
        <v>24</v>
      </c>
      <c r="X10" s="676" t="n">
        <f aca="false">J10</f>
        <v>20</v>
      </c>
      <c r="Y10" s="676" t="n">
        <f aca="false">K10</f>
        <v>5</v>
      </c>
      <c r="Z10" s="676" t="n">
        <f aca="false">L10</f>
        <v>1</v>
      </c>
      <c r="AA10" s="676" t="n">
        <f aca="false">M10</f>
        <v>0</v>
      </c>
      <c r="AB10" s="676" t="n">
        <f aca="false">N10</f>
        <v>68</v>
      </c>
      <c r="AC10" s="677"/>
      <c r="AD10" s="677"/>
      <c r="AE10" s="677"/>
    </row>
    <row r="11" customFormat="false" ht="12.75" hidden="false" customHeight="false" outlineLevel="0" collapsed="false">
      <c r="C11" s="672" t="s">
        <v>106</v>
      </c>
      <c r="D11" s="689" t="n">
        <v>0</v>
      </c>
      <c r="E11" s="689" t="n">
        <v>7</v>
      </c>
      <c r="F11" s="689" t="n">
        <v>7</v>
      </c>
      <c r="G11" s="689" t="n">
        <v>2</v>
      </c>
      <c r="H11" s="689" t="n">
        <v>3</v>
      </c>
      <c r="I11" s="689" t="n">
        <v>24</v>
      </c>
      <c r="J11" s="689" t="n">
        <v>21</v>
      </c>
      <c r="K11" s="689" t="n">
        <v>5</v>
      </c>
      <c r="L11" s="689" t="n">
        <v>2</v>
      </c>
      <c r="M11" s="689" t="n">
        <v>0</v>
      </c>
      <c r="N11" s="689" t="n">
        <v>71</v>
      </c>
      <c r="O11" s="688" t="n">
        <f aca="false">SUM(D11:M11)</f>
        <v>71</v>
      </c>
      <c r="P11" s="686"/>
      <c r="Q11" s="676" t="s">
        <v>106</v>
      </c>
      <c r="R11" s="676" t="n">
        <f aca="false">D11</f>
        <v>0</v>
      </c>
      <c r="S11" s="676" t="n">
        <f aca="false">E11</f>
        <v>7</v>
      </c>
      <c r="T11" s="676" t="n">
        <f aca="false">F11</f>
        <v>7</v>
      </c>
      <c r="U11" s="676" t="n">
        <f aca="false">G11</f>
        <v>2</v>
      </c>
      <c r="V11" s="676" t="n">
        <f aca="false">H11</f>
        <v>3</v>
      </c>
      <c r="W11" s="676" t="n">
        <f aca="false">I11</f>
        <v>24</v>
      </c>
      <c r="X11" s="676" t="n">
        <f aca="false">J11</f>
        <v>21</v>
      </c>
      <c r="Y11" s="676" t="n">
        <f aca="false">K11</f>
        <v>5</v>
      </c>
      <c r="Z11" s="676" t="n">
        <f aca="false">L11</f>
        <v>2</v>
      </c>
      <c r="AA11" s="676" t="n">
        <f aca="false">M11</f>
        <v>0</v>
      </c>
      <c r="AB11" s="676" t="n">
        <f aca="false">N11</f>
        <v>71</v>
      </c>
      <c r="AC11" s="677"/>
      <c r="AD11" s="677"/>
      <c r="AE11" s="677"/>
    </row>
    <row r="12" customFormat="false" ht="12.75" hidden="false" customHeight="false" outlineLevel="0" collapsed="false">
      <c r="C12" s="672" t="s">
        <v>107</v>
      </c>
      <c r="D12" s="689" t="n">
        <v>0</v>
      </c>
      <c r="E12" s="689" t="n">
        <v>1659</v>
      </c>
      <c r="F12" s="689" t="n">
        <v>394</v>
      </c>
      <c r="G12" s="689" t="n">
        <v>87</v>
      </c>
      <c r="H12" s="689" t="n">
        <v>63</v>
      </c>
      <c r="I12" s="689" t="n">
        <v>992</v>
      </c>
      <c r="J12" s="689" t="n">
        <v>592</v>
      </c>
      <c r="K12" s="689" t="n">
        <v>240</v>
      </c>
      <c r="L12" s="689" t="n">
        <v>39</v>
      </c>
      <c r="M12" s="689" t="n">
        <v>0</v>
      </c>
      <c r="N12" s="689" t="n">
        <v>4066</v>
      </c>
      <c r="O12" s="688" t="n">
        <f aca="false">SUM(D12:M12)</f>
        <v>4066</v>
      </c>
      <c r="P12" s="686"/>
      <c r="Q12" s="676" t="s">
        <v>124</v>
      </c>
      <c r="R12" s="676" t="n">
        <f aca="false">D12/100</f>
        <v>0</v>
      </c>
      <c r="S12" s="676" t="n">
        <f aca="false">E12/100</f>
        <v>16.59</v>
      </c>
      <c r="T12" s="676" t="n">
        <f aca="false">F12/100</f>
        <v>3.94</v>
      </c>
      <c r="U12" s="676" t="n">
        <f aca="false">G12/100</f>
        <v>0.87</v>
      </c>
      <c r="V12" s="676" t="n">
        <f aca="false">H12/100</f>
        <v>0.63</v>
      </c>
      <c r="W12" s="676" t="n">
        <f aca="false">I12/100</f>
        <v>9.92</v>
      </c>
      <c r="X12" s="676" t="n">
        <f aca="false">J12/100</f>
        <v>5.92</v>
      </c>
      <c r="Y12" s="676" t="n">
        <f aca="false">K12/100</f>
        <v>2.4</v>
      </c>
      <c r="Z12" s="676" t="n">
        <f aca="false">L12/100</f>
        <v>0.39</v>
      </c>
      <c r="AA12" s="676" t="n">
        <f aca="false">M12/100</f>
        <v>0</v>
      </c>
      <c r="AB12" s="676" t="n">
        <f aca="false">N12/100</f>
        <v>40.66</v>
      </c>
      <c r="AC12" s="677"/>
      <c r="AD12" s="677"/>
      <c r="AE12" s="677"/>
    </row>
    <row r="13" customFormat="false" ht="12.75" hidden="false" customHeight="false" outlineLevel="0" collapsed="false">
      <c r="C13" s="672"/>
      <c r="D13" s="689"/>
      <c r="E13" s="689"/>
      <c r="F13" s="689"/>
      <c r="G13" s="689"/>
      <c r="H13" s="689"/>
      <c r="I13" s="689"/>
      <c r="J13" s="689"/>
      <c r="K13" s="689"/>
      <c r="L13" s="689"/>
      <c r="M13" s="689"/>
      <c r="N13" s="689"/>
      <c r="O13" s="688"/>
      <c r="P13" s="686"/>
      <c r="Q13" s="672"/>
      <c r="R13" s="676"/>
      <c r="S13" s="676"/>
      <c r="T13" s="676"/>
      <c r="U13" s="676"/>
      <c r="V13" s="676"/>
      <c r="W13" s="676"/>
      <c r="X13" s="676"/>
      <c r="Y13" s="676"/>
      <c r="Z13" s="676"/>
      <c r="AA13" s="676"/>
      <c r="AB13" s="676"/>
      <c r="AC13" s="677"/>
      <c r="AD13" s="677"/>
      <c r="AE13" s="677"/>
    </row>
    <row r="14" customFormat="false" ht="12.75" hidden="false" customHeight="false" outlineLevel="0" collapsed="false">
      <c r="C14" s="672"/>
      <c r="D14" s="687"/>
      <c r="E14" s="687"/>
      <c r="F14" s="687"/>
      <c r="G14" s="687"/>
      <c r="H14" s="687"/>
      <c r="I14" s="687"/>
      <c r="J14" s="687"/>
      <c r="K14" s="687"/>
      <c r="L14" s="687"/>
      <c r="M14" s="687"/>
      <c r="N14" s="687"/>
      <c r="O14" s="686"/>
      <c r="P14" s="686"/>
      <c r="Q14" s="672"/>
      <c r="R14" s="676"/>
      <c r="S14" s="676"/>
      <c r="T14" s="676"/>
      <c r="U14" s="676"/>
      <c r="V14" s="676"/>
      <c r="W14" s="676"/>
      <c r="X14" s="676"/>
      <c r="Y14" s="676"/>
      <c r="Z14" s="676"/>
      <c r="AA14" s="676"/>
      <c r="AB14" s="676"/>
      <c r="AC14" s="677"/>
      <c r="AD14" s="677"/>
      <c r="AE14" s="677"/>
    </row>
    <row r="15" customFormat="false" ht="12.75" hidden="false" customHeight="false" outlineLevel="0" collapsed="false">
      <c r="C15" s="676" t="s">
        <v>108</v>
      </c>
      <c r="D15" s="676" t="n">
        <f aca="false">'Dati 2020 Incidenti'!C9</f>
        <v>0</v>
      </c>
      <c r="E15" s="676" t="n">
        <f aca="false">'Dati 2020 Incidenti'!D9</f>
        <v>966</v>
      </c>
      <c r="F15" s="676" t="n">
        <f aca="false">'Dati 2020 Incidenti'!E9</f>
        <v>217</v>
      </c>
      <c r="G15" s="676" t="n">
        <f aca="false">'Dati 2020 Incidenti'!F9</f>
        <v>44</v>
      </c>
      <c r="H15" s="676" t="n">
        <f aca="false">'Dati 2020 Incidenti'!G9</f>
        <v>48</v>
      </c>
      <c r="I15" s="676" t="n">
        <f aca="false">'Dati 2020 Incidenti'!H9</f>
        <v>425</v>
      </c>
      <c r="J15" s="676" t="n">
        <f aca="false">'Dati 2020 Incidenti'!I9</f>
        <v>289</v>
      </c>
      <c r="K15" s="676" t="n">
        <f aca="false">'Dati 2020 Incidenti'!J9</f>
        <v>88</v>
      </c>
      <c r="L15" s="676" t="n">
        <f aca="false">'Dati 2020 Incidenti'!K9</f>
        <v>42</v>
      </c>
      <c r="M15" s="676" t="n">
        <f aca="false">'Dati 2020 Incidenti'!L9</f>
        <v>0</v>
      </c>
      <c r="N15" s="676" t="n">
        <f aca="false">'Dati 2020 Incidenti'!M9</f>
        <v>2119</v>
      </c>
      <c r="O15" s="688" t="n">
        <f aca="false">SUM(D15:M15)</f>
        <v>2119</v>
      </c>
      <c r="P15" s="677"/>
      <c r="Q15" s="676" t="s">
        <v>125</v>
      </c>
      <c r="R15" s="690" t="n">
        <f aca="false">D15/100</f>
        <v>0</v>
      </c>
      <c r="S15" s="676" t="n">
        <f aca="false">E15/100</f>
        <v>9.66</v>
      </c>
      <c r="T15" s="676" t="n">
        <f aca="false">F15/100</f>
        <v>2.17</v>
      </c>
      <c r="U15" s="676" t="n">
        <f aca="false">G15/100</f>
        <v>0.44</v>
      </c>
      <c r="V15" s="676" t="n">
        <f aca="false">H15/100</f>
        <v>0.48</v>
      </c>
      <c r="W15" s="676" t="n">
        <f aca="false">I15/100</f>
        <v>4.25</v>
      </c>
      <c r="X15" s="676" t="n">
        <f aca="false">J15/100</f>
        <v>2.89</v>
      </c>
      <c r="Y15" s="676" t="n">
        <f aca="false">K15/100</f>
        <v>0.88</v>
      </c>
      <c r="Z15" s="676" t="n">
        <f aca="false">L15/100</f>
        <v>0.42</v>
      </c>
      <c r="AA15" s="676" t="n">
        <f aca="false">M15/100</f>
        <v>0</v>
      </c>
      <c r="AB15" s="676" t="n">
        <f aca="false">N15/100</f>
        <v>21.19</v>
      </c>
      <c r="AC15" s="677"/>
      <c r="AD15" s="677"/>
      <c r="AE15" s="677"/>
    </row>
    <row r="16" customFormat="false" ht="12.75" hidden="false" customHeight="false" outlineLevel="0" collapsed="false">
      <c r="C16" s="676" t="s">
        <v>111</v>
      </c>
      <c r="D16" s="689" t="n">
        <f aca="false">'Dati 2020 Inc. Mort.'!C9</f>
        <v>0</v>
      </c>
      <c r="E16" s="689" t="n">
        <f aca="false">'Dati 2020 Inc. Mort.'!D9</f>
        <v>119</v>
      </c>
      <c r="F16" s="689" t="n">
        <f aca="false">'Dati 2020 Inc. Mort.'!E9</f>
        <v>22</v>
      </c>
      <c r="G16" s="689" t="n">
        <f aca="false">'Dati 2020 Inc. Mort.'!F9</f>
        <v>4</v>
      </c>
      <c r="H16" s="689" t="n">
        <f aca="false">'Dati 2020 Inc. Mort.'!G9</f>
        <v>20</v>
      </c>
      <c r="I16" s="689" t="n">
        <f aca="false">'Dati 2020 Inc. Mort.'!H9</f>
        <v>94</v>
      </c>
      <c r="J16" s="689" t="n">
        <f aca="false">'Dati 2020 Inc. Mort.'!I9</f>
        <v>14</v>
      </c>
      <c r="K16" s="689" t="n">
        <f aca="false">'Dati 2020 Inc. Mort.'!J9</f>
        <v>25</v>
      </c>
      <c r="L16" s="689" t="n">
        <f aca="false">'Dati 2020 Inc. Mort.'!K9</f>
        <v>3</v>
      </c>
      <c r="M16" s="689" t="n">
        <f aca="false">'Dati 2020 Inc. Mort.'!L9</f>
        <v>0</v>
      </c>
      <c r="N16" s="689" t="n">
        <f aca="false">'Dati 2020 Inc. Mort.'!M9</f>
        <v>301</v>
      </c>
      <c r="O16" s="688" t="n">
        <f aca="false">SUM(D16:M16)</f>
        <v>301</v>
      </c>
      <c r="P16" s="677"/>
      <c r="Q16" s="676" t="s">
        <v>111</v>
      </c>
      <c r="R16" s="676" t="n">
        <f aca="false">D16</f>
        <v>0</v>
      </c>
      <c r="S16" s="676" t="n">
        <f aca="false">E16</f>
        <v>119</v>
      </c>
      <c r="T16" s="676" t="n">
        <f aca="false">F16</f>
        <v>22</v>
      </c>
      <c r="U16" s="676" t="n">
        <f aca="false">G16</f>
        <v>4</v>
      </c>
      <c r="V16" s="676" t="n">
        <f aca="false">H16</f>
        <v>20</v>
      </c>
      <c r="W16" s="676" t="n">
        <f aca="false">I16</f>
        <v>94</v>
      </c>
      <c r="X16" s="676" t="n">
        <f aca="false">J16</f>
        <v>14</v>
      </c>
      <c r="Y16" s="676" t="n">
        <f aca="false">K16</f>
        <v>25</v>
      </c>
      <c r="Z16" s="676" t="n">
        <f aca="false">L16</f>
        <v>3</v>
      </c>
      <c r="AA16" s="676" t="n">
        <f aca="false">M16</f>
        <v>0</v>
      </c>
      <c r="AB16" s="676" t="n">
        <f aca="false">N16</f>
        <v>301</v>
      </c>
      <c r="AC16" s="677"/>
      <c r="AD16" s="677"/>
      <c r="AE16" s="677"/>
    </row>
    <row r="17" customFormat="false" ht="12.75" hidden="false" customHeight="false" outlineLevel="0" collapsed="false">
      <c r="C17" s="676" t="s">
        <v>113</v>
      </c>
      <c r="D17" s="689" t="n">
        <f aca="false">'Dati 2020 Morti'!C9</f>
        <v>0</v>
      </c>
      <c r="E17" s="689" t="n">
        <f aca="false">'Dati 2020 Morti'!D9</f>
        <v>121</v>
      </c>
      <c r="F17" s="689" t="n">
        <f aca="false">'Dati 2020 Morti'!E9</f>
        <v>23</v>
      </c>
      <c r="G17" s="689" t="n">
        <f aca="false">'Dati 2020 Morti'!F9</f>
        <v>4</v>
      </c>
      <c r="H17" s="689" t="n">
        <f aca="false">'Dati 2020 Morti'!G9</f>
        <v>23</v>
      </c>
      <c r="I17" s="689" t="n">
        <f aca="false">'Dati 2020 Morti'!H9</f>
        <v>98</v>
      </c>
      <c r="J17" s="689" t="n">
        <f aca="false">'Dati 2020 Morti'!I9</f>
        <v>15</v>
      </c>
      <c r="K17" s="689" t="n">
        <f aca="false">'Dati 2020 Morti'!J9</f>
        <v>30</v>
      </c>
      <c r="L17" s="689" t="n">
        <f aca="false">'Dati 2020 Morti'!K9</f>
        <v>3</v>
      </c>
      <c r="M17" s="689" t="n">
        <f aca="false">'Dati 2020 Morti'!L9</f>
        <v>0</v>
      </c>
      <c r="N17" s="689" t="n">
        <f aca="false">'Dati 2020 Morti'!M9</f>
        <v>317</v>
      </c>
      <c r="O17" s="688" t="n">
        <f aca="false">SUM(D17:M17)</f>
        <v>317</v>
      </c>
      <c r="P17" s="677"/>
      <c r="Q17" s="676" t="s">
        <v>113</v>
      </c>
      <c r="R17" s="676" t="n">
        <f aca="false">D17</f>
        <v>0</v>
      </c>
      <c r="S17" s="676" t="n">
        <f aca="false">E17</f>
        <v>121</v>
      </c>
      <c r="T17" s="676" t="n">
        <f aca="false">F17</f>
        <v>23</v>
      </c>
      <c r="U17" s="676" t="n">
        <f aca="false">G17</f>
        <v>4</v>
      </c>
      <c r="V17" s="676" t="n">
        <f aca="false">H17</f>
        <v>23</v>
      </c>
      <c r="W17" s="676" t="n">
        <f aca="false">I17</f>
        <v>98</v>
      </c>
      <c r="X17" s="676" t="n">
        <f aca="false">J17</f>
        <v>15</v>
      </c>
      <c r="Y17" s="676" t="n">
        <f aca="false">K17</f>
        <v>30</v>
      </c>
      <c r="Z17" s="676" t="n">
        <f aca="false">L17</f>
        <v>3</v>
      </c>
      <c r="AA17" s="676" t="n">
        <f aca="false">M17</f>
        <v>0</v>
      </c>
      <c r="AB17" s="676" t="n">
        <f aca="false">N17</f>
        <v>317</v>
      </c>
      <c r="AC17" s="677"/>
      <c r="AD17" s="677"/>
      <c r="AE17" s="677"/>
    </row>
    <row r="18" customFormat="false" ht="12.75" hidden="false" customHeight="false" outlineLevel="0" collapsed="false">
      <c r="C18" s="676" t="s">
        <v>115</v>
      </c>
      <c r="D18" s="689" t="n">
        <f aca="false">'Dati 2020 Feriti'!C9</f>
        <v>0</v>
      </c>
      <c r="E18" s="689" t="n">
        <f aca="false">'Dati 2020 Feriti'!D9</f>
        <v>1149</v>
      </c>
      <c r="F18" s="689" t="n">
        <f aca="false">'Dati 2020 Feriti'!E9</f>
        <v>276</v>
      </c>
      <c r="G18" s="689" t="n">
        <f aca="false">'Dati 2020 Feriti'!F9</f>
        <v>70</v>
      </c>
      <c r="H18" s="689" t="n">
        <f aca="false">'Dati 2020 Feriti'!G9</f>
        <v>55</v>
      </c>
      <c r="I18" s="689" t="n">
        <f aca="false">'Dati 2020 Feriti'!H9</f>
        <v>620</v>
      </c>
      <c r="J18" s="689" t="n">
        <f aca="false">'Dati 2020 Feriti'!I9</f>
        <v>447</v>
      </c>
      <c r="K18" s="689" t="n">
        <f aca="false">'Dati 2020 Feriti'!J9</f>
        <v>148</v>
      </c>
      <c r="L18" s="689" t="n">
        <f aca="false">'Dati 2020 Feriti'!K9</f>
        <v>49</v>
      </c>
      <c r="M18" s="689" t="n">
        <f aca="false">'Dati 2020 Feriti'!L9</f>
        <v>0</v>
      </c>
      <c r="N18" s="689" t="n">
        <f aca="false">'Dati 2020 Feriti'!M9</f>
        <v>2814</v>
      </c>
      <c r="O18" s="688" t="n">
        <f aca="false">SUM(D18:M18)</f>
        <v>2814</v>
      </c>
      <c r="P18" s="677"/>
      <c r="Q18" s="676" t="s">
        <v>126</v>
      </c>
      <c r="R18" s="676" t="n">
        <f aca="false">D18/100</f>
        <v>0</v>
      </c>
      <c r="S18" s="676" t="n">
        <f aca="false">E18/100</f>
        <v>11.49</v>
      </c>
      <c r="T18" s="676" t="n">
        <f aca="false">F18/100</f>
        <v>2.76</v>
      </c>
      <c r="U18" s="676" t="n">
        <f aca="false">G18/100</f>
        <v>0.7</v>
      </c>
      <c r="V18" s="676" t="n">
        <f aca="false">H18/100</f>
        <v>0.55</v>
      </c>
      <c r="W18" s="676" t="n">
        <f aca="false">I18/100</f>
        <v>6.2</v>
      </c>
      <c r="X18" s="676" t="n">
        <f aca="false">J18/100</f>
        <v>4.47</v>
      </c>
      <c r="Y18" s="676" t="n">
        <f aca="false">K18/100</f>
        <v>1.48</v>
      </c>
      <c r="Z18" s="676" t="n">
        <f aca="false">L18/100</f>
        <v>0.49</v>
      </c>
      <c r="AA18" s="676" t="n">
        <f aca="false">M18/100</f>
        <v>0</v>
      </c>
      <c r="AB18" s="676" t="n">
        <f aca="false">N18/100</f>
        <v>28.14</v>
      </c>
      <c r="AC18" s="677"/>
      <c r="AD18" s="677"/>
      <c r="AE18" s="677"/>
    </row>
    <row r="19" customFormat="false" ht="12.75" hidden="false" customHeight="false" outlineLevel="0" collapsed="false">
      <c r="C19" s="677"/>
      <c r="D19" s="677"/>
      <c r="E19" s="677"/>
      <c r="F19" s="677"/>
      <c r="G19" s="677"/>
      <c r="H19" s="677"/>
      <c r="I19" s="677"/>
      <c r="J19" s="677"/>
      <c r="K19" s="677"/>
      <c r="L19" s="677"/>
      <c r="M19" s="677"/>
      <c r="N19" s="677"/>
      <c r="O19" s="677"/>
      <c r="P19" s="677"/>
      <c r="Q19" s="677"/>
      <c r="R19" s="677"/>
      <c r="S19" s="677"/>
      <c r="T19" s="677"/>
      <c r="U19" s="677"/>
      <c r="V19" s="677"/>
      <c r="W19" s="677"/>
      <c r="X19" s="677"/>
      <c r="Y19" s="677"/>
      <c r="Z19" s="677"/>
      <c r="AA19" s="677"/>
      <c r="AB19" s="677"/>
      <c r="AC19" s="677"/>
      <c r="AD19" s="677"/>
      <c r="AE19" s="677"/>
    </row>
    <row r="51" customFormat="false" ht="45" hidden="false" customHeight="false" outlineLevel="0" collapsed="false">
      <c r="C51" s="673"/>
      <c r="D51" s="673" t="s">
        <v>2</v>
      </c>
      <c r="E51" s="673" t="s">
        <v>3</v>
      </c>
      <c r="F51" s="673" t="s">
        <v>4</v>
      </c>
      <c r="G51" s="673" t="s">
        <v>5</v>
      </c>
      <c r="H51" s="673" t="s">
        <v>6</v>
      </c>
      <c r="I51" s="673" t="s">
        <v>7</v>
      </c>
      <c r="J51" s="673" t="s">
        <v>8</v>
      </c>
      <c r="K51" s="673" t="s">
        <v>9</v>
      </c>
      <c r="L51" s="673" t="s">
        <v>10</v>
      </c>
      <c r="M51" s="673" t="s">
        <v>11</v>
      </c>
      <c r="N51" s="673" t="s">
        <v>169</v>
      </c>
      <c r="Q51" s="672"/>
      <c r="R51" s="673" t="str">
        <f aca="false">D51</f>
        <v>Regionale entro l'abitato</v>
      </c>
      <c r="S51" s="673" t="str">
        <f aca="false">E51</f>
        <v>Strada urbana nell'abitato</v>
      </c>
      <c r="T51" s="673" t="str">
        <f aca="false">F51</f>
        <v>Provinciale entro l'abitato</v>
      </c>
      <c r="U51" s="673" t="str">
        <f aca="false">G51</f>
        <v>Statale entro l'abitato</v>
      </c>
      <c r="V51" s="673" t="str">
        <f aca="false">H51</f>
        <v>Comunale extraurbana</v>
      </c>
      <c r="W51" s="673" t="str">
        <f aca="false">I51</f>
        <v>Provinciale</v>
      </c>
      <c r="X51" s="673" t="str">
        <f aca="false">J51</f>
        <v>Regionale</v>
      </c>
      <c r="Y51" s="673" t="str">
        <f aca="false">K51</f>
        <v>Statale</v>
      </c>
      <c r="Z51" s="673" t="str">
        <f aca="false">L51</f>
        <v>Autostrada</v>
      </c>
      <c r="AA51" s="673" t="str">
        <f aca="false">M51</f>
        <v>Altre strade</v>
      </c>
      <c r="AB51" s="673" t="str">
        <f aca="false">N51</f>
        <v>Medie Trentino Alto Adige</v>
      </c>
    </row>
    <row r="52" customFormat="false" ht="12.75" hidden="false" customHeight="false" outlineLevel="0" collapsed="false">
      <c r="C52" s="672" t="s">
        <v>134</v>
      </c>
      <c r="D52" s="679" t="n">
        <f aca="false">'Fig. RF.IS.1.5.4b'!D29</f>
        <v>0</v>
      </c>
      <c r="E52" s="679" t="n">
        <f aca="false">'Fig. RF.IS.1.5.4b'!E29</f>
        <v>0.964912280701754</v>
      </c>
      <c r="F52" s="679" t="n">
        <f aca="false">'Fig. RF.IS.1.5.4b'!F29</f>
        <v>2.08768267223382</v>
      </c>
      <c r="G52" s="679" t="n">
        <f aca="false">'Fig. RF.IS.1.5.4b'!G29</f>
        <v>0</v>
      </c>
      <c r="H52" s="679" t="n">
        <f aca="false">'Fig. RF.IS.1.5.4b'!H29</f>
        <v>2.32558139534884</v>
      </c>
      <c r="I52" s="679" t="n">
        <f aca="false">'Fig. RF.IS.1.5.4b'!I29</f>
        <v>3.59355638166047</v>
      </c>
      <c r="J52" s="679" t="n">
        <f aca="false">'Fig. RF.IS.1.5.4b'!J29</f>
        <v>0</v>
      </c>
      <c r="K52" s="679" t="e">
        <f aca="false">'Fig. RF.IS.1.5.4b'!K29</f>
        <v>#DIV/0!</v>
      </c>
      <c r="L52" s="679" t="n">
        <f aca="false">'Fig. RF.IS.1.5.4b'!L29</f>
        <v>4.8</v>
      </c>
      <c r="M52" s="679" t="n">
        <f aca="false">'Fig. RF.IS.1.5.4b'!M29</f>
        <v>9.09090909090909</v>
      </c>
      <c r="N52" s="679" t="n">
        <f aca="false">'Fig. RF.IS.1.5.4b'!N29</f>
        <v>2.25190839694656</v>
      </c>
      <c r="Q52" s="672" t="str">
        <f aca="false">C52</f>
        <v>Indice di mortalità 2010</v>
      </c>
      <c r="R52" s="679" t="n">
        <f aca="false">D52</f>
        <v>0</v>
      </c>
      <c r="S52" s="679" t="n">
        <f aca="false">E52</f>
        <v>0.964912280701754</v>
      </c>
      <c r="T52" s="679" t="n">
        <f aca="false">F52</f>
        <v>2.08768267223382</v>
      </c>
      <c r="U52" s="679" t="n">
        <f aca="false">G52</f>
        <v>0</v>
      </c>
      <c r="V52" s="679" t="n">
        <f aca="false">H52</f>
        <v>2.32558139534884</v>
      </c>
      <c r="W52" s="679" t="n">
        <f aca="false">I52</f>
        <v>3.59355638166047</v>
      </c>
      <c r="X52" s="679" t="n">
        <f aca="false">J52</f>
        <v>0</v>
      </c>
      <c r="Y52" s="679" t="e">
        <f aca="false">K52</f>
        <v>#DIV/0!</v>
      </c>
      <c r="Z52" s="679" t="n">
        <f aca="false">L52</f>
        <v>4.8</v>
      </c>
      <c r="AA52" s="679" t="n">
        <f aca="false">M52</f>
        <v>9.09090909090909</v>
      </c>
      <c r="AB52" s="679" t="n">
        <f aca="false">N52</f>
        <v>2.25190839694656</v>
      </c>
    </row>
    <row r="53" customFormat="false" ht="12.75" hidden="false" customHeight="false" outlineLevel="0" collapsed="false">
      <c r="C53" s="672" t="s">
        <v>135</v>
      </c>
      <c r="D53" s="679" t="n">
        <f aca="false">'Fig. RF.IS.1.5.4b'!D30</f>
        <v>0</v>
      </c>
      <c r="E53" s="679" t="n">
        <f aca="false">'Fig. RF.IS.1.5.4b'!E30</f>
        <v>100</v>
      </c>
      <c r="F53" s="679" t="n">
        <f aca="false">'Fig. RF.IS.1.5.4b'!F30</f>
        <v>100</v>
      </c>
      <c r="G53" s="679" t="n">
        <f aca="false">'Fig. RF.IS.1.5.4b'!G30</f>
        <v>0</v>
      </c>
      <c r="H53" s="679" t="n">
        <f aca="false">'Fig. RF.IS.1.5.4b'!H30</f>
        <v>100</v>
      </c>
      <c r="I53" s="679" t="n">
        <f aca="false">'Fig. RF.IS.1.5.4b'!I30</f>
        <v>107.407407407407</v>
      </c>
      <c r="J53" s="679" t="n">
        <f aca="false">'Fig. RF.IS.1.5.4b'!J30</f>
        <v>0</v>
      </c>
      <c r="K53" s="679" t="e">
        <f aca="false">'Fig. RF.IS.1.5.4b'!K30</f>
        <v>#DIV/0!</v>
      </c>
      <c r="L53" s="679" t="n">
        <f aca="false">'Fig. RF.IS.1.5.4b'!L30</f>
        <v>150</v>
      </c>
      <c r="M53" s="679" t="n">
        <f aca="false">'Fig. RF.IS.1.5.4b'!M30</f>
        <v>100</v>
      </c>
      <c r="N53" s="679" t="n">
        <f aca="false">'Fig. RF.IS.1.5.4b'!N30</f>
        <v>107.272727272727</v>
      </c>
      <c r="Q53" s="672" t="s">
        <v>136</v>
      </c>
      <c r="R53" s="679" t="n">
        <f aca="false">D53/100</f>
        <v>0</v>
      </c>
      <c r="S53" s="679" t="n">
        <f aca="false">E53/100</f>
        <v>1</v>
      </c>
      <c r="T53" s="679" t="n">
        <f aca="false">F53/100</f>
        <v>1</v>
      </c>
      <c r="U53" s="679" t="n">
        <f aca="false">G53/100</f>
        <v>0</v>
      </c>
      <c r="V53" s="679" t="n">
        <f aca="false">H53/100</f>
        <v>1</v>
      </c>
      <c r="W53" s="679" t="n">
        <f aca="false">I53/100</f>
        <v>1.07407407407407</v>
      </c>
      <c r="X53" s="679" t="n">
        <f aca="false">J53/100</f>
        <v>0</v>
      </c>
      <c r="Y53" s="679" t="e">
        <f aca="false">K53/100</f>
        <v>#DIV/0!</v>
      </c>
      <c r="Z53" s="679" t="n">
        <f aca="false">L53/100</f>
        <v>1.5</v>
      </c>
      <c r="AA53" s="679" t="n">
        <f aca="false">M53/100</f>
        <v>1</v>
      </c>
      <c r="AB53" s="679" t="n">
        <f aca="false">N53/100</f>
        <v>1.07272727272727</v>
      </c>
    </row>
    <row r="54" customFormat="false" ht="12.75" hidden="false" customHeight="false" outlineLevel="0" collapsed="false">
      <c r="C54" s="672" t="s">
        <v>137</v>
      </c>
      <c r="D54" s="679" t="n">
        <f aca="false">'Fig. RF.IS.1.5.4b'!D31</f>
        <v>0</v>
      </c>
      <c r="E54" s="679" t="n">
        <f aca="false">'Fig. RF.IS.1.5.4b'!E31</f>
        <v>0.964912280701754</v>
      </c>
      <c r="F54" s="679" t="n">
        <f aca="false">'Fig. RF.IS.1.5.4b'!F31</f>
        <v>2.08768267223382</v>
      </c>
      <c r="G54" s="679" t="n">
        <f aca="false">'Fig. RF.IS.1.5.4b'!G31</f>
        <v>0</v>
      </c>
      <c r="H54" s="679" t="n">
        <f aca="false">'Fig. RF.IS.1.5.4b'!H31</f>
        <v>2.32558139534884</v>
      </c>
      <c r="I54" s="679" t="n">
        <f aca="false">'Fig. RF.IS.1.5.4b'!I31</f>
        <v>3.3457249070632</v>
      </c>
      <c r="J54" s="679" t="n">
        <f aca="false">'Fig. RF.IS.1.5.4b'!J31</f>
        <v>0</v>
      </c>
      <c r="K54" s="679" t="e">
        <f aca="false">'Fig. RF.IS.1.5.4b'!K31</f>
        <v>#DIV/0!</v>
      </c>
      <c r="L54" s="679" t="n">
        <f aca="false">'Fig. RF.IS.1.5.4b'!L31</f>
        <v>3.2</v>
      </c>
      <c r="M54" s="679" t="n">
        <f aca="false">'Fig. RF.IS.1.5.4b'!M31</f>
        <v>9.09090909090909</v>
      </c>
      <c r="N54" s="679" t="n">
        <f aca="false">'Fig. RF.IS.1.5.4b'!N31</f>
        <v>2.09923664122137</v>
      </c>
      <c r="Q54" s="672" t="str">
        <f aca="false">C54</f>
        <v>Indice specifico di incidentalità 2010</v>
      </c>
      <c r="R54" s="679" t="n">
        <f aca="false">D54</f>
        <v>0</v>
      </c>
      <c r="S54" s="679" t="n">
        <f aca="false">E54</f>
        <v>0.964912280701754</v>
      </c>
      <c r="T54" s="679" t="n">
        <f aca="false">F54</f>
        <v>2.08768267223382</v>
      </c>
      <c r="U54" s="679" t="n">
        <f aca="false">G54</f>
        <v>0</v>
      </c>
      <c r="V54" s="679" t="n">
        <f aca="false">H54</f>
        <v>2.32558139534884</v>
      </c>
      <c r="W54" s="679" t="n">
        <f aca="false">I54</f>
        <v>3.3457249070632</v>
      </c>
      <c r="X54" s="679" t="n">
        <f aca="false">J54</f>
        <v>0</v>
      </c>
      <c r="Y54" s="679" t="e">
        <f aca="false">K54</f>
        <v>#DIV/0!</v>
      </c>
      <c r="Z54" s="679" t="n">
        <f aca="false">L54</f>
        <v>3.2</v>
      </c>
      <c r="AA54" s="679" t="n">
        <f aca="false">M54</f>
        <v>9.09090909090909</v>
      </c>
      <c r="AB54" s="679" t="n">
        <f aca="false">N54</f>
        <v>2.09923664122137</v>
      </c>
    </row>
    <row r="55" customFormat="false" ht="12.75" hidden="false" customHeight="false" outlineLevel="0" collapsed="false">
      <c r="C55" s="672" t="s">
        <v>138</v>
      </c>
      <c r="D55" s="679" t="n">
        <f aca="false">'Fig. RF.IS.1.5.4b'!D32</f>
        <v>0</v>
      </c>
      <c r="E55" s="679" t="n">
        <f aca="false">'Fig. RF.IS.1.5.4b'!E32</f>
        <v>121.754385964912</v>
      </c>
      <c r="F55" s="679" t="n">
        <f aca="false">'Fig. RF.IS.1.5.4b'!F32</f>
        <v>139.665970772443</v>
      </c>
      <c r="G55" s="679" t="n">
        <f aca="false">'Fig. RF.IS.1.5.4b'!G32</f>
        <v>0</v>
      </c>
      <c r="H55" s="679" t="n">
        <f aca="false">'Fig. RF.IS.1.5.4b'!H32</f>
        <v>127.906976744186</v>
      </c>
      <c r="I55" s="679" t="n">
        <f aca="false">'Fig. RF.IS.1.5.4b'!I32</f>
        <v>149.442379182156</v>
      </c>
      <c r="J55" s="679" t="n">
        <f aca="false">'Fig. RF.IS.1.5.4b'!J32</f>
        <v>0</v>
      </c>
      <c r="K55" s="679" t="e">
        <f aca="false">'Fig. RF.IS.1.5.4b'!K32</f>
        <v>#DIV/0!</v>
      </c>
      <c r="L55" s="679" t="n">
        <f aca="false">'Fig. RF.IS.1.5.4b'!L32</f>
        <v>184.8</v>
      </c>
      <c r="M55" s="679" t="n">
        <f aca="false">'Fig. RF.IS.1.5.4b'!M32</f>
        <v>109.090909090909</v>
      </c>
      <c r="N55" s="679" t="n">
        <f aca="false">'Fig. RF.IS.1.5.4b'!N32</f>
        <v>136.564885496183</v>
      </c>
      <c r="Q55" s="672" t="s">
        <v>139</v>
      </c>
      <c r="R55" s="679" t="n">
        <f aca="false">D55/100</f>
        <v>0</v>
      </c>
      <c r="S55" s="679" t="n">
        <f aca="false">E55/100</f>
        <v>1.21754385964912</v>
      </c>
      <c r="T55" s="679" t="n">
        <f aca="false">F55/100</f>
        <v>1.39665970772443</v>
      </c>
      <c r="U55" s="679" t="n">
        <f aca="false">G55/100</f>
        <v>0</v>
      </c>
      <c r="V55" s="679" t="n">
        <f aca="false">H55/100</f>
        <v>1.27906976744186</v>
      </c>
      <c r="W55" s="679" t="n">
        <f aca="false">I55/100</f>
        <v>1.49442379182156</v>
      </c>
      <c r="X55" s="679" t="n">
        <f aca="false">J55/100</f>
        <v>0</v>
      </c>
      <c r="Y55" s="679" t="e">
        <f aca="false">K55/100</f>
        <v>#DIV/0!</v>
      </c>
      <c r="Z55" s="679" t="n">
        <f aca="false">L55/100</f>
        <v>1.848</v>
      </c>
      <c r="AA55" s="679" t="n">
        <f aca="false">M55/100</f>
        <v>1.09090909090909</v>
      </c>
      <c r="AB55" s="679" t="n">
        <f aca="false">N55/100</f>
        <v>1.36564885496183</v>
      </c>
    </row>
    <row r="56" customFormat="false" ht="12.75" hidden="false" customHeight="false" outlineLevel="0" collapsed="false">
      <c r="C56" s="672" t="s">
        <v>140</v>
      </c>
      <c r="D56" s="679" t="n">
        <f aca="false">'Fig. RF.IS.1.5.4b'!D33</f>
        <v>0</v>
      </c>
      <c r="E56" s="679" t="n">
        <f aca="false">'Fig. RF.IS.1.5.4b'!E33</f>
        <v>0.786275911365261</v>
      </c>
      <c r="F56" s="679" t="n">
        <f aca="false">'Fig. RF.IS.1.5.4b'!F33</f>
        <v>1.47275405007364</v>
      </c>
      <c r="G56" s="679" t="n">
        <f aca="false">'Fig. RF.IS.1.5.4b'!G33</f>
        <v>0</v>
      </c>
      <c r="H56" s="679" t="n">
        <f aca="false">'Fig. RF.IS.1.5.4b'!H33</f>
        <v>1.78571428571429</v>
      </c>
      <c r="I56" s="679" t="n">
        <f aca="false">'Fig. RF.IS.1.5.4b'!I33</f>
        <v>2.34817813765182</v>
      </c>
      <c r="J56" s="679" t="n">
        <f aca="false">'Fig. RF.IS.1.5.4b'!J33</f>
        <v>0</v>
      </c>
      <c r="K56" s="679" t="e">
        <f aca="false">'Fig. RF.IS.1.5.4b'!K33</f>
        <v>#DIV/0!</v>
      </c>
      <c r="L56" s="679" t="n">
        <f aca="false">'Fig. RF.IS.1.5.4b'!L33</f>
        <v>2.53164556962025</v>
      </c>
      <c r="M56" s="679" t="n">
        <f aca="false">'Fig. RF.IS.1.5.4b'!M33</f>
        <v>7.69230769230769</v>
      </c>
      <c r="N56" s="679" t="n">
        <f aca="false">'Fig. RF.IS.1.5.4b'!N33</f>
        <v>1.62221611218037</v>
      </c>
      <c r="Q56" s="672" t="str">
        <f aca="false">C56</f>
        <v>Indice di gravità 2010</v>
      </c>
      <c r="R56" s="679" t="n">
        <f aca="false">D56</f>
        <v>0</v>
      </c>
      <c r="S56" s="679" t="n">
        <f aca="false">E56</f>
        <v>0.786275911365261</v>
      </c>
      <c r="T56" s="679" t="n">
        <f aca="false">F56</f>
        <v>1.47275405007364</v>
      </c>
      <c r="U56" s="679" t="n">
        <f aca="false">G56</f>
        <v>0</v>
      </c>
      <c r="V56" s="679" t="n">
        <f aca="false">H56</f>
        <v>1.78571428571429</v>
      </c>
      <c r="W56" s="679" t="n">
        <f aca="false">I56</f>
        <v>2.34817813765182</v>
      </c>
      <c r="X56" s="679" t="n">
        <f aca="false">J56</f>
        <v>0</v>
      </c>
      <c r="Y56" s="679" t="e">
        <f aca="false">K56</f>
        <v>#DIV/0!</v>
      </c>
      <c r="Z56" s="679" t="n">
        <f aca="false">L56</f>
        <v>2.53164556962025</v>
      </c>
      <c r="AA56" s="679" t="n">
        <f aca="false">M56</f>
        <v>7.69230769230769</v>
      </c>
      <c r="AB56" s="679" t="n">
        <f aca="false">N56</f>
        <v>1.62221611218037</v>
      </c>
    </row>
    <row r="57" customFormat="false" ht="12.75" hidden="false" customHeight="false" outlineLevel="0" collapsed="false">
      <c r="C57" s="672"/>
      <c r="D57" s="680"/>
      <c r="E57" s="680"/>
      <c r="F57" s="680"/>
      <c r="G57" s="680"/>
      <c r="H57" s="680"/>
      <c r="I57" s="680"/>
      <c r="J57" s="680"/>
      <c r="K57" s="680"/>
      <c r="L57" s="680"/>
      <c r="M57" s="680"/>
      <c r="N57" s="680"/>
      <c r="Q57" s="672"/>
      <c r="R57" s="679"/>
      <c r="S57" s="679"/>
      <c r="T57" s="679"/>
      <c r="U57" s="679"/>
      <c r="V57" s="679"/>
      <c r="W57" s="679"/>
      <c r="X57" s="679"/>
      <c r="Y57" s="679"/>
      <c r="Z57" s="679"/>
      <c r="AA57" s="679"/>
      <c r="AB57" s="679"/>
    </row>
    <row r="58" customFormat="false" ht="12.75" hidden="false" customHeight="false" outlineLevel="0" collapsed="false">
      <c r="C58" s="676" t="s">
        <v>141</v>
      </c>
      <c r="D58" s="681" t="n">
        <f aca="false">IF(D9&gt;0,D11/D9,0)*100</f>
        <v>0</v>
      </c>
      <c r="E58" s="681" t="n">
        <f aca="false">IF(E9&gt;0,E11/E9,0)*100</f>
        <v>0.489168413696716</v>
      </c>
      <c r="F58" s="681" t="n">
        <f aca="false">IF(F9&gt;0,F11/F9,0)*100</f>
        <v>2.38907849829352</v>
      </c>
      <c r="G58" s="681" t="n">
        <f aca="false">IF(G9&gt;0,G11/G9,0)*100</f>
        <v>2.94117647058824</v>
      </c>
      <c r="H58" s="681" t="n">
        <f aca="false">IF(H9&gt;0,H11/H9,0)*100</f>
        <v>5.26315789473684</v>
      </c>
      <c r="I58" s="681" t="n">
        <f aca="false">IF(I9&gt;0,I11/I9,0)*100</f>
        <v>3.64188163884674</v>
      </c>
      <c r="J58" s="681" t="n">
        <f aca="false">IF(J9&gt;0,J11/J9,0)*100</f>
        <v>5.54089709762533</v>
      </c>
      <c r="K58" s="681" t="n">
        <f aca="false">IF(K9&gt;0,K11/K9,0)*100</f>
        <v>3.28947368421053</v>
      </c>
      <c r="L58" s="681" t="n">
        <f aca="false">IF(L9&gt;0,L11/L9,0)*100</f>
        <v>6.66666666666667</v>
      </c>
      <c r="M58" s="681" t="n">
        <f aca="false">IF(M9&gt;0,M11/M9,0)*100</f>
        <v>0</v>
      </c>
      <c r="N58" s="681" t="n">
        <f aca="false">IF(N9&gt;0,N11/N9,0)*100</f>
        <v>2.31345715216683</v>
      </c>
      <c r="Q58" s="676" t="s">
        <v>141</v>
      </c>
      <c r="R58" s="679" t="n">
        <f aca="false">D58</f>
        <v>0</v>
      </c>
      <c r="S58" s="679" t="n">
        <f aca="false">E58</f>
        <v>0.489168413696716</v>
      </c>
      <c r="T58" s="679" t="n">
        <f aca="false">F58</f>
        <v>2.38907849829352</v>
      </c>
      <c r="U58" s="679" t="n">
        <f aca="false">G58</f>
        <v>2.94117647058824</v>
      </c>
      <c r="V58" s="679" t="n">
        <f aca="false">H58</f>
        <v>5.26315789473684</v>
      </c>
      <c r="W58" s="679" t="n">
        <f aca="false">I58</f>
        <v>3.64188163884674</v>
      </c>
      <c r="X58" s="679" t="n">
        <f aca="false">J58</f>
        <v>5.54089709762533</v>
      </c>
      <c r="Y58" s="679" t="n">
        <f aca="false">K58</f>
        <v>3.28947368421053</v>
      </c>
      <c r="Z58" s="679" t="n">
        <f aca="false">L58</f>
        <v>6.66666666666667</v>
      </c>
      <c r="AA58" s="679" t="n">
        <f aca="false">M58</f>
        <v>0</v>
      </c>
      <c r="AB58" s="679" t="n">
        <f aca="false">N58</f>
        <v>2.31345715216683</v>
      </c>
    </row>
    <row r="59" customFormat="false" ht="12.75" hidden="false" customHeight="false" outlineLevel="0" collapsed="false">
      <c r="C59" s="676" t="s">
        <v>142</v>
      </c>
      <c r="D59" s="681" t="n">
        <f aca="false">IF(D10&gt;0,D11/D10,0)*100</f>
        <v>0</v>
      </c>
      <c r="E59" s="681" t="n">
        <f aca="false">IF(E10&gt;0,E11/E10,0)*100</f>
        <v>100</v>
      </c>
      <c r="F59" s="681" t="n">
        <f aca="false">IF(F10&gt;0,F11/F10,0)*100</f>
        <v>116.666666666667</v>
      </c>
      <c r="G59" s="681" t="n">
        <f aca="false">IF(G10&gt;0,G11/G10,0)*100</f>
        <v>100</v>
      </c>
      <c r="H59" s="681" t="n">
        <f aca="false">IF(H10&gt;0,H11/H10,0)*100</f>
        <v>100</v>
      </c>
      <c r="I59" s="681" t="n">
        <f aca="false">IF(I10&gt;0,I11/I10,0)*100</f>
        <v>100</v>
      </c>
      <c r="J59" s="681" t="n">
        <f aca="false">IF(J10&gt;0,J11/J10,0)*100</f>
        <v>105</v>
      </c>
      <c r="K59" s="681" t="n">
        <f aca="false">IF(K10&gt;0,K11/K10,0)*100</f>
        <v>100</v>
      </c>
      <c r="L59" s="681" t="n">
        <f aca="false">IF(L10&gt;0,L11/L10,0)*100</f>
        <v>200</v>
      </c>
      <c r="M59" s="681" t="n">
        <f aca="false">IF(M10&gt;0,M11/M10,0)*100</f>
        <v>0</v>
      </c>
      <c r="N59" s="681" t="n">
        <f aca="false">IF(N10&gt;0,N11/N10,0)*100</f>
        <v>104.411764705882</v>
      </c>
      <c r="O59" s="677"/>
      <c r="P59" s="677"/>
      <c r="Q59" s="676" t="s">
        <v>143</v>
      </c>
      <c r="R59" s="681" t="n">
        <f aca="false">D59/100</f>
        <v>0</v>
      </c>
      <c r="S59" s="681" t="n">
        <f aca="false">E59/100</f>
        <v>1</v>
      </c>
      <c r="T59" s="681" t="n">
        <f aca="false">F59/100</f>
        <v>1.16666666666667</v>
      </c>
      <c r="U59" s="681" t="n">
        <f aca="false">G59/100</f>
        <v>1</v>
      </c>
      <c r="V59" s="681" t="n">
        <f aca="false">H59/100</f>
        <v>1</v>
      </c>
      <c r="W59" s="681" t="n">
        <f aca="false">I59/100</f>
        <v>1</v>
      </c>
      <c r="X59" s="681" t="n">
        <f aca="false">J59/100</f>
        <v>1.05</v>
      </c>
      <c r="Y59" s="681" t="n">
        <f aca="false">K59/100</f>
        <v>1</v>
      </c>
      <c r="Z59" s="681" t="n">
        <f aca="false">L59/100</f>
        <v>2</v>
      </c>
      <c r="AA59" s="681" t="n">
        <f aca="false">M59/100</f>
        <v>0</v>
      </c>
      <c r="AB59" s="681" t="n">
        <f aca="false">N59/100</f>
        <v>1.04411764705882</v>
      </c>
      <c r="AC59" s="677"/>
      <c r="AD59" s="677"/>
      <c r="AE59" s="677"/>
      <c r="AF59" s="677"/>
    </row>
    <row r="60" customFormat="false" ht="12.75" hidden="false" customHeight="false" outlineLevel="0" collapsed="false">
      <c r="C60" s="676" t="s">
        <v>144</v>
      </c>
      <c r="D60" s="681" t="n">
        <f aca="false">IF(D9&gt;0,D10/D9,0)*100</f>
        <v>0</v>
      </c>
      <c r="E60" s="681" t="n">
        <f aca="false">IF(E9&gt;0,E10/E9,0)*100</f>
        <v>0.489168413696716</v>
      </c>
      <c r="F60" s="681" t="n">
        <f aca="false">IF(F9&gt;0,F10/F9,0)*100</f>
        <v>2.04778156996587</v>
      </c>
      <c r="G60" s="681" t="n">
        <f aca="false">IF(G9&gt;0,G10/G9,0)*100</f>
        <v>2.94117647058824</v>
      </c>
      <c r="H60" s="681" t="n">
        <f aca="false">IF(H9&gt;0,H10/H9,0)*100</f>
        <v>5.26315789473684</v>
      </c>
      <c r="I60" s="681" t="n">
        <f aca="false">IF(I9&gt;0,I10/I9,0)*100</f>
        <v>3.64188163884674</v>
      </c>
      <c r="J60" s="681" t="n">
        <f aca="false">IF(J9&gt;0,J10/J9,0)*100</f>
        <v>5.27704485488127</v>
      </c>
      <c r="K60" s="681" t="n">
        <f aca="false">IF(K9&gt;0,K10/K9,0)*100</f>
        <v>3.28947368421053</v>
      </c>
      <c r="L60" s="681" t="n">
        <f aca="false">IF(L9&gt;0,L10/L9,0)*100</f>
        <v>3.33333333333333</v>
      </c>
      <c r="M60" s="681" t="n">
        <f aca="false">IF(M9&gt;0,M10/M9,0)*100</f>
        <v>0</v>
      </c>
      <c r="N60" s="681" t="n">
        <f aca="false">IF(N9&gt;0,N10/N9,0)*100</f>
        <v>2.21570544151189</v>
      </c>
      <c r="O60" s="677"/>
      <c r="P60" s="677"/>
      <c r="Q60" s="676" t="s">
        <v>144</v>
      </c>
      <c r="R60" s="681" t="n">
        <f aca="false">D60</f>
        <v>0</v>
      </c>
      <c r="S60" s="681" t="n">
        <f aca="false">E60</f>
        <v>0.489168413696716</v>
      </c>
      <c r="T60" s="681" t="n">
        <f aca="false">F60</f>
        <v>2.04778156996587</v>
      </c>
      <c r="U60" s="681" t="n">
        <f aca="false">G60</f>
        <v>2.94117647058824</v>
      </c>
      <c r="V60" s="681" t="n">
        <f aca="false">H60</f>
        <v>5.26315789473684</v>
      </c>
      <c r="W60" s="681" t="n">
        <f aca="false">I60</f>
        <v>3.64188163884674</v>
      </c>
      <c r="X60" s="681" t="n">
        <f aca="false">J60</f>
        <v>5.27704485488127</v>
      </c>
      <c r="Y60" s="681" t="n">
        <f aca="false">K60</f>
        <v>3.28947368421053</v>
      </c>
      <c r="Z60" s="681" t="n">
        <f aca="false">L60</f>
        <v>3.33333333333333</v>
      </c>
      <c r="AA60" s="681" t="n">
        <f aca="false">M60</f>
        <v>0</v>
      </c>
      <c r="AB60" s="681" t="n">
        <f aca="false">N60</f>
        <v>2.21570544151189</v>
      </c>
      <c r="AC60" s="677"/>
      <c r="AD60" s="677"/>
      <c r="AE60" s="677"/>
      <c r="AF60" s="677"/>
    </row>
    <row r="61" customFormat="false" ht="12.75" hidden="false" customHeight="false" outlineLevel="0" collapsed="false">
      <c r="C61" s="676" t="s">
        <v>145</v>
      </c>
      <c r="D61" s="681" t="n">
        <f aca="false">IF(D9&gt;0,D12/D9,0)*100</f>
        <v>0</v>
      </c>
      <c r="E61" s="681" t="n">
        <f aca="false">IF(E9&gt;0,E12/E9,0)*100</f>
        <v>115.932914046122</v>
      </c>
      <c r="F61" s="681" t="n">
        <f aca="false">IF(F9&gt;0,F12/F9,0)*100</f>
        <v>134.470989761092</v>
      </c>
      <c r="G61" s="681" t="n">
        <f aca="false">IF(G9&gt;0,G12/G9,0)*100</f>
        <v>127.941176470588</v>
      </c>
      <c r="H61" s="681" t="n">
        <f aca="false">IF(H9&gt;0,H12/H9,0)*100</f>
        <v>110.526315789474</v>
      </c>
      <c r="I61" s="681" t="n">
        <f aca="false">IF(I9&gt;0,I12/I9,0)*100</f>
        <v>150.531107738999</v>
      </c>
      <c r="J61" s="681" t="n">
        <f aca="false">IF(J9&gt;0,J12/J9,0)*100</f>
        <v>156.200527704486</v>
      </c>
      <c r="K61" s="681" t="n">
        <f aca="false">IF(K9&gt;0,K12/K9,0)*100</f>
        <v>157.894736842105</v>
      </c>
      <c r="L61" s="681" t="n">
        <f aca="false">IF(L9&gt;0,L12/L9,0)*100</f>
        <v>130</v>
      </c>
      <c r="M61" s="681" t="n">
        <f aca="false">IF(M9&gt;0,M12/M9,0)*100</f>
        <v>0</v>
      </c>
      <c r="N61" s="681" t="n">
        <f aca="false">IF(N9&gt;0,N12/N9,0)*100</f>
        <v>132.486151840991</v>
      </c>
      <c r="O61" s="677"/>
      <c r="P61" s="677"/>
      <c r="Q61" s="676" t="s">
        <v>146</v>
      </c>
      <c r="R61" s="681" t="n">
        <f aca="false">D61/100</f>
        <v>0</v>
      </c>
      <c r="S61" s="681" t="n">
        <f aca="false">E61/100</f>
        <v>1.15932914046122</v>
      </c>
      <c r="T61" s="681" t="n">
        <f aca="false">F61/100</f>
        <v>1.34470989761092</v>
      </c>
      <c r="U61" s="681" t="n">
        <f aca="false">G61/100</f>
        <v>1.27941176470588</v>
      </c>
      <c r="V61" s="681" t="n">
        <f aca="false">H61/100</f>
        <v>1.10526315789474</v>
      </c>
      <c r="W61" s="681" t="n">
        <f aca="false">I61/100</f>
        <v>1.50531107738999</v>
      </c>
      <c r="X61" s="681" t="n">
        <f aca="false">J61/100</f>
        <v>1.56200527704486</v>
      </c>
      <c r="Y61" s="681" t="n">
        <f aca="false">K61/100</f>
        <v>1.57894736842105</v>
      </c>
      <c r="Z61" s="681" t="n">
        <f aca="false">L61/100</f>
        <v>1.3</v>
      </c>
      <c r="AA61" s="681" t="n">
        <f aca="false">M61/100</f>
        <v>0</v>
      </c>
      <c r="AB61" s="681" t="n">
        <f aca="false">N61/100</f>
        <v>1.32486151840991</v>
      </c>
      <c r="AC61" s="677"/>
      <c r="AD61" s="677"/>
      <c r="AE61" s="677"/>
      <c r="AF61" s="677"/>
    </row>
    <row r="62" customFormat="false" ht="12.75" hidden="false" customHeight="false" outlineLevel="0" collapsed="false">
      <c r="C62" s="676" t="s">
        <v>147</v>
      </c>
      <c r="D62" s="681" t="n">
        <f aca="false">IF(D11+D12&gt;0,D11/(D11+D12),0)*100</f>
        <v>0</v>
      </c>
      <c r="E62" s="681" t="n">
        <f aca="false">IF(E11+E12&gt;0,E11/(E11+E12),0)*100</f>
        <v>0.420168067226891</v>
      </c>
      <c r="F62" s="681" t="n">
        <f aca="false">IF(F11+F12&gt;0,F11/(F11+F12),0)*100</f>
        <v>1.74563591022444</v>
      </c>
      <c r="G62" s="681" t="n">
        <f aca="false">IF(G11+G12&gt;0,G11/(G11+G12),0)*100</f>
        <v>2.24719101123596</v>
      </c>
      <c r="H62" s="681" t="n">
        <f aca="false">IF(H11+H12&gt;0,H11/(H11+H12),0)*100</f>
        <v>4.54545454545455</v>
      </c>
      <c r="I62" s="681" t="n">
        <f aca="false">IF(I11+I12&gt;0,I11/(I11+I12),0)*100</f>
        <v>2.36220472440945</v>
      </c>
      <c r="J62" s="681" t="n">
        <f aca="false">IF(J11+J12&gt;0,J11/(J11+J12),0)*100</f>
        <v>3.4257748776509</v>
      </c>
      <c r="K62" s="681" t="n">
        <f aca="false">IF(K11+K12&gt;0,K11/(K11+K12),0)*100</f>
        <v>2.04081632653061</v>
      </c>
      <c r="L62" s="681" t="n">
        <f aca="false">IF(L11+L12&gt;0,L11/(L11+L12),0)*100</f>
        <v>4.87804878048781</v>
      </c>
      <c r="M62" s="681" t="n">
        <f aca="false">IF(M11+M12&gt;0,M11/(M11+M12),0)*100</f>
        <v>0</v>
      </c>
      <c r="N62" s="681" t="n">
        <f aca="false">IF(N11+N12&gt;0,N11/(N11+N12),0)*100</f>
        <v>1.71621948271694</v>
      </c>
      <c r="O62" s="677"/>
      <c r="P62" s="677"/>
      <c r="Q62" s="676" t="s">
        <v>147</v>
      </c>
      <c r="R62" s="681" t="n">
        <f aca="false">D62</f>
        <v>0</v>
      </c>
      <c r="S62" s="681" t="n">
        <f aca="false">E62</f>
        <v>0.420168067226891</v>
      </c>
      <c r="T62" s="681" t="n">
        <f aca="false">F62</f>
        <v>1.74563591022444</v>
      </c>
      <c r="U62" s="681" t="n">
        <f aca="false">G62</f>
        <v>2.24719101123596</v>
      </c>
      <c r="V62" s="681" t="n">
        <f aca="false">H62</f>
        <v>4.54545454545455</v>
      </c>
      <c r="W62" s="681" t="n">
        <f aca="false">I62</f>
        <v>2.36220472440945</v>
      </c>
      <c r="X62" s="681" t="n">
        <f aca="false">J62</f>
        <v>3.4257748776509</v>
      </c>
      <c r="Y62" s="681" t="n">
        <f aca="false">K62</f>
        <v>2.04081632653061</v>
      </c>
      <c r="Z62" s="681" t="n">
        <f aca="false">L62</f>
        <v>4.87804878048781</v>
      </c>
      <c r="AA62" s="681" t="n">
        <f aca="false">M62</f>
        <v>0</v>
      </c>
      <c r="AB62" s="681" t="n">
        <f aca="false">N62</f>
        <v>1.71621948271694</v>
      </c>
      <c r="AC62" s="677"/>
      <c r="AD62" s="677"/>
      <c r="AE62" s="677"/>
      <c r="AF62" s="677"/>
    </row>
    <row r="63" customFormat="false" ht="12.75" hidden="false" customHeight="false" outlineLevel="0" collapsed="false">
      <c r="C63" s="676"/>
      <c r="D63" s="677"/>
      <c r="E63" s="677"/>
      <c r="F63" s="677"/>
      <c r="G63" s="677"/>
      <c r="H63" s="677"/>
      <c r="I63" s="677"/>
      <c r="J63" s="677"/>
      <c r="K63" s="677"/>
      <c r="L63" s="677"/>
      <c r="M63" s="677"/>
      <c r="N63" s="677"/>
      <c r="O63" s="677"/>
      <c r="P63" s="677"/>
      <c r="Q63" s="676"/>
      <c r="R63" s="681"/>
      <c r="S63" s="681"/>
      <c r="T63" s="681"/>
      <c r="U63" s="681"/>
      <c r="V63" s="681"/>
      <c r="W63" s="681"/>
      <c r="X63" s="681"/>
      <c r="Y63" s="681"/>
      <c r="Z63" s="681"/>
      <c r="AA63" s="681"/>
      <c r="AB63" s="681"/>
      <c r="AC63" s="677"/>
      <c r="AD63" s="677"/>
      <c r="AE63" s="677"/>
      <c r="AF63" s="677"/>
    </row>
    <row r="64" customFormat="false" ht="12.75" hidden="false" customHeight="false" outlineLevel="0" collapsed="false">
      <c r="C64" s="676" t="s">
        <v>148</v>
      </c>
      <c r="D64" s="681" t="n">
        <f aca="false">IF(D15&gt;0,D17/D15,0)*100</f>
        <v>0</v>
      </c>
      <c r="E64" s="681" t="n">
        <f aca="false">IF(E15&gt;0,E17/E15,0)*100</f>
        <v>12.5258799171843</v>
      </c>
      <c r="F64" s="681" t="n">
        <f aca="false">IF(F15&gt;0,F17/F15,0)*100</f>
        <v>10.5990783410138</v>
      </c>
      <c r="G64" s="681" t="n">
        <f aca="false">IF(G15&gt;0,G17/G15,0)*100</f>
        <v>9.09090909090909</v>
      </c>
      <c r="H64" s="681" t="n">
        <f aca="false">IF(H15&gt;0,H17/H15,0)*100</f>
        <v>47.9166666666667</v>
      </c>
      <c r="I64" s="681" t="n">
        <f aca="false">IF(I15&gt;0,I17/I15,0)*100</f>
        <v>23.0588235294118</v>
      </c>
      <c r="J64" s="681" t="n">
        <f aca="false">IF(J15&gt;0,J17/J15,0)*100</f>
        <v>5.19031141868512</v>
      </c>
      <c r="K64" s="681" t="n">
        <f aca="false">IF(K15&gt;0,K17/K15,0)*100</f>
        <v>34.0909090909091</v>
      </c>
      <c r="L64" s="681" t="n">
        <f aca="false">IF(L15&gt;0,L17/L15,0)*100</f>
        <v>7.14285714285714</v>
      </c>
      <c r="M64" s="681" t="n">
        <f aca="false">IF(M15&gt;0,M17/M15,0)*100</f>
        <v>0</v>
      </c>
      <c r="N64" s="681" t="n">
        <f aca="false">IF(N15&gt;0,N17/N15,0)*100</f>
        <v>14.9598867390278</v>
      </c>
      <c r="O64" s="677"/>
      <c r="P64" s="677"/>
      <c r="Q64" s="676" t="s">
        <v>148</v>
      </c>
      <c r="R64" s="681" t="n">
        <f aca="false">D64</f>
        <v>0</v>
      </c>
      <c r="S64" s="681" t="n">
        <f aca="false">E64</f>
        <v>12.5258799171843</v>
      </c>
      <c r="T64" s="681" t="n">
        <f aca="false">F64</f>
        <v>10.5990783410138</v>
      </c>
      <c r="U64" s="681" t="n">
        <f aca="false">G64</f>
        <v>9.09090909090909</v>
      </c>
      <c r="V64" s="681" t="n">
        <f aca="false">H64</f>
        <v>47.9166666666667</v>
      </c>
      <c r="W64" s="681" t="n">
        <f aca="false">I64</f>
        <v>23.0588235294118</v>
      </c>
      <c r="X64" s="681" t="n">
        <f aca="false">J64</f>
        <v>5.19031141868512</v>
      </c>
      <c r="Y64" s="681" t="n">
        <f aca="false">K64</f>
        <v>34.0909090909091</v>
      </c>
      <c r="Z64" s="681" t="n">
        <f aca="false">L64</f>
        <v>7.14285714285714</v>
      </c>
      <c r="AA64" s="681" t="n">
        <f aca="false">M64</f>
        <v>0</v>
      </c>
      <c r="AB64" s="681" t="n">
        <f aca="false">N64</f>
        <v>14.9598867390278</v>
      </c>
      <c r="AC64" s="677"/>
      <c r="AD64" s="677"/>
      <c r="AE64" s="677"/>
      <c r="AF64" s="677"/>
    </row>
    <row r="65" customFormat="false" ht="12.75" hidden="false" customHeight="false" outlineLevel="0" collapsed="false">
      <c r="C65" s="676" t="s">
        <v>149</v>
      </c>
      <c r="D65" s="681" t="n">
        <f aca="false">IF(D16&gt;0,D17/D16,0)*100</f>
        <v>0</v>
      </c>
      <c r="E65" s="681" t="n">
        <f aca="false">IF(E16&gt;0,E17/E16,0)*100</f>
        <v>101.680672268908</v>
      </c>
      <c r="F65" s="681" t="n">
        <f aca="false">IF(F16&gt;0,F17/F16,0)*100</f>
        <v>104.545454545455</v>
      </c>
      <c r="G65" s="681" t="n">
        <f aca="false">IF(G16&gt;0,G17/G16,0)*100</f>
        <v>100</v>
      </c>
      <c r="H65" s="681" t="n">
        <f aca="false">IF(H16&gt;0,H17/H16,0)*100</f>
        <v>115</v>
      </c>
      <c r="I65" s="681" t="n">
        <f aca="false">IF(I16&gt;0,I17/I16,0)*100</f>
        <v>104.255319148936</v>
      </c>
      <c r="J65" s="681" t="n">
        <f aca="false">IF(J16&gt;0,J17/J16,0)*100</f>
        <v>107.142857142857</v>
      </c>
      <c r="K65" s="681" t="n">
        <f aca="false">IF(K16&gt;0,K17/K16,0)*100</f>
        <v>120</v>
      </c>
      <c r="L65" s="681" t="n">
        <f aca="false">IF(L16&gt;0,L17/L16,0)*100</f>
        <v>100</v>
      </c>
      <c r="M65" s="681" t="n">
        <f aca="false">IF(M16&gt;0,M17/M16,0)*100</f>
        <v>0</v>
      </c>
      <c r="N65" s="681" t="n">
        <f aca="false">IF(N16&gt;0,N17/N16,0)*100</f>
        <v>105.31561461794</v>
      </c>
      <c r="O65" s="677"/>
      <c r="P65" s="677"/>
      <c r="Q65" s="676" t="s">
        <v>150</v>
      </c>
      <c r="R65" s="681" t="n">
        <f aca="false">D65/100</f>
        <v>0</v>
      </c>
      <c r="S65" s="681" t="n">
        <f aca="false">E65/100</f>
        <v>1.01680672268908</v>
      </c>
      <c r="T65" s="681" t="n">
        <f aca="false">F65/100</f>
        <v>1.04545454545455</v>
      </c>
      <c r="U65" s="681" t="n">
        <f aca="false">G65/100</f>
        <v>1</v>
      </c>
      <c r="V65" s="681" t="n">
        <f aca="false">H65/100</f>
        <v>1.15</v>
      </c>
      <c r="W65" s="681" t="n">
        <f aca="false">I65/100</f>
        <v>1.04255319148936</v>
      </c>
      <c r="X65" s="681" t="n">
        <f aca="false">J65/100</f>
        <v>1.07142857142857</v>
      </c>
      <c r="Y65" s="681" t="n">
        <f aca="false">K65/100</f>
        <v>1.2</v>
      </c>
      <c r="Z65" s="681" t="n">
        <f aca="false">L65/100</f>
        <v>1</v>
      </c>
      <c r="AA65" s="681" t="n">
        <f aca="false">M65/100</f>
        <v>0</v>
      </c>
      <c r="AB65" s="681" t="n">
        <f aca="false">N65/100</f>
        <v>1.0531561461794</v>
      </c>
      <c r="AC65" s="677"/>
      <c r="AD65" s="677"/>
      <c r="AE65" s="677"/>
      <c r="AF65" s="677"/>
    </row>
    <row r="66" customFormat="false" ht="12.75" hidden="false" customHeight="false" outlineLevel="0" collapsed="false">
      <c r="C66" s="676" t="s">
        <v>151</v>
      </c>
      <c r="D66" s="681" t="n">
        <f aca="false">IF(D15&gt;0,D16/D15,0)*100</f>
        <v>0</v>
      </c>
      <c r="E66" s="681" t="n">
        <f aca="false">IF(E15&gt;0,E16/E15,0)*100</f>
        <v>12.3188405797101</v>
      </c>
      <c r="F66" s="681" t="n">
        <f aca="false">IF(F15&gt;0,F16/F15,0)*100</f>
        <v>10.1382488479263</v>
      </c>
      <c r="G66" s="681" t="n">
        <f aca="false">IF(G15&gt;0,G16/G15,0)*100</f>
        <v>9.09090909090909</v>
      </c>
      <c r="H66" s="681" t="n">
        <f aca="false">IF(H15&gt;0,H16/H15,0)*100</f>
        <v>41.6666666666667</v>
      </c>
      <c r="I66" s="681" t="n">
        <f aca="false">IF(I15&gt;0,I16/I15,0)*100</f>
        <v>22.1176470588235</v>
      </c>
      <c r="J66" s="681" t="n">
        <f aca="false">IF(J15&gt;0,J16/J15,0)*100</f>
        <v>4.84429065743945</v>
      </c>
      <c r="K66" s="681" t="n">
        <f aca="false">IF(K15&gt;0,K16/K15,0)*100</f>
        <v>28.4090909090909</v>
      </c>
      <c r="L66" s="681" t="n">
        <f aca="false">IF(L15&gt;0,L16/L15,0)*100</f>
        <v>7.14285714285714</v>
      </c>
      <c r="M66" s="681" t="n">
        <f aca="false">IF(M15&gt;0,M16/M15,0)*100</f>
        <v>0</v>
      </c>
      <c r="N66" s="681" t="n">
        <f aca="false">IF(N15&gt;0,N16/N15,0)*100</f>
        <v>14.2048135913167</v>
      </c>
      <c r="O66" s="677"/>
      <c r="P66" s="677"/>
      <c r="Q66" s="676" t="s">
        <v>151</v>
      </c>
      <c r="R66" s="681" t="n">
        <f aca="false">D66</f>
        <v>0</v>
      </c>
      <c r="S66" s="681" t="n">
        <f aca="false">E66</f>
        <v>12.3188405797101</v>
      </c>
      <c r="T66" s="681" t="n">
        <f aca="false">F66</f>
        <v>10.1382488479263</v>
      </c>
      <c r="U66" s="681" t="n">
        <f aca="false">G66</f>
        <v>9.09090909090909</v>
      </c>
      <c r="V66" s="681" t="n">
        <f aca="false">H66</f>
        <v>41.6666666666667</v>
      </c>
      <c r="W66" s="681" t="n">
        <f aca="false">I66</f>
        <v>22.1176470588235</v>
      </c>
      <c r="X66" s="681" t="n">
        <f aca="false">J66</f>
        <v>4.84429065743945</v>
      </c>
      <c r="Y66" s="681" t="n">
        <f aca="false">K66</f>
        <v>28.4090909090909</v>
      </c>
      <c r="Z66" s="681" t="n">
        <f aca="false">L66</f>
        <v>7.14285714285714</v>
      </c>
      <c r="AA66" s="681" t="n">
        <f aca="false">M66</f>
        <v>0</v>
      </c>
      <c r="AB66" s="681" t="n">
        <f aca="false">N66</f>
        <v>14.2048135913167</v>
      </c>
      <c r="AC66" s="677"/>
      <c r="AD66" s="677"/>
      <c r="AE66" s="677"/>
      <c r="AF66" s="677"/>
    </row>
    <row r="67" customFormat="false" ht="12.75" hidden="false" customHeight="false" outlineLevel="0" collapsed="false">
      <c r="C67" s="676" t="s">
        <v>152</v>
      </c>
      <c r="D67" s="681" t="n">
        <f aca="false">IF(D15&gt;0,D18/D15,0)*100</f>
        <v>0</v>
      </c>
      <c r="E67" s="681" t="n">
        <f aca="false">IF(E15&gt;0,E18/E15,0)*100</f>
        <v>118.944099378882</v>
      </c>
      <c r="F67" s="681" t="n">
        <f aca="false">IF(F15&gt;0,F18/F15,0)*100</f>
        <v>127.188940092166</v>
      </c>
      <c r="G67" s="681" t="n">
        <f aca="false">IF(G15&gt;0,G18/G15,0)*100</f>
        <v>159.090909090909</v>
      </c>
      <c r="H67" s="681" t="n">
        <f aca="false">IF(H15&gt;0,H18/H15,0)*100</f>
        <v>114.583333333333</v>
      </c>
      <c r="I67" s="681" t="n">
        <f aca="false">IF(I15&gt;0,I18/I15,0)*100</f>
        <v>145.882352941176</v>
      </c>
      <c r="J67" s="681" t="n">
        <f aca="false">IF(J15&gt;0,J18/J15,0)*100</f>
        <v>154.671280276817</v>
      </c>
      <c r="K67" s="681" t="n">
        <f aca="false">IF(K15&gt;0,K18/K15,0)*100</f>
        <v>168.181818181818</v>
      </c>
      <c r="L67" s="681" t="n">
        <f aca="false">IF(L15&gt;0,L18/L15,0)*100</f>
        <v>116.666666666667</v>
      </c>
      <c r="M67" s="681" t="n">
        <f aca="false">IF(M15&gt;0,M18/M15,0)*100</f>
        <v>0</v>
      </c>
      <c r="N67" s="681" t="n">
        <f aca="false">IF(N15&gt;0,N18/N15,0)*100</f>
        <v>132.798489853705</v>
      </c>
      <c r="O67" s="677"/>
      <c r="P67" s="677"/>
      <c r="Q67" s="676" t="s">
        <v>153</v>
      </c>
      <c r="R67" s="681" t="n">
        <f aca="false">D67/100</f>
        <v>0</v>
      </c>
      <c r="S67" s="681" t="n">
        <f aca="false">E67/100</f>
        <v>1.18944099378882</v>
      </c>
      <c r="T67" s="681" t="n">
        <f aca="false">F67/100</f>
        <v>1.27188940092166</v>
      </c>
      <c r="U67" s="681" t="n">
        <f aca="false">G67/100</f>
        <v>1.59090909090909</v>
      </c>
      <c r="V67" s="681" t="n">
        <f aca="false">H67/100</f>
        <v>1.14583333333333</v>
      </c>
      <c r="W67" s="681" t="n">
        <f aca="false">I67/100</f>
        <v>1.45882352941176</v>
      </c>
      <c r="X67" s="681" t="n">
        <f aca="false">J67/100</f>
        <v>1.54671280276817</v>
      </c>
      <c r="Y67" s="681" t="n">
        <f aca="false">K67/100</f>
        <v>1.68181818181818</v>
      </c>
      <c r="Z67" s="681" t="n">
        <f aca="false">L67/100</f>
        <v>1.16666666666667</v>
      </c>
      <c r="AA67" s="681" t="n">
        <f aca="false">M67/100</f>
        <v>0</v>
      </c>
      <c r="AB67" s="681" t="n">
        <f aca="false">N67/100</f>
        <v>1.32798489853705</v>
      </c>
      <c r="AC67" s="677"/>
      <c r="AD67" s="677"/>
      <c r="AE67" s="677"/>
      <c r="AF67" s="677"/>
    </row>
    <row r="68" customFormat="false" ht="12.75" hidden="false" customHeight="false" outlineLevel="0" collapsed="false">
      <c r="C68" s="676" t="s">
        <v>154</v>
      </c>
      <c r="D68" s="681" t="n">
        <f aca="false">IF(D17+D18&gt;0,D17/(D17+D18),0)*100</f>
        <v>0</v>
      </c>
      <c r="E68" s="681" t="n">
        <f aca="false">IF(E17+E18&gt;0,E17/(E17+E18),0)*100</f>
        <v>9.52755905511811</v>
      </c>
      <c r="F68" s="681" t="n">
        <f aca="false">IF(F17+F18&gt;0,F17/(F17+F18),0)*100</f>
        <v>7.69230769230769</v>
      </c>
      <c r="G68" s="681" t="n">
        <f aca="false">IF(G17+G18&gt;0,G17/(G17+G18),0)*100</f>
        <v>5.40540540540541</v>
      </c>
      <c r="H68" s="681" t="n">
        <f aca="false">IF(H17+H18&gt;0,H17/(H17+H18),0)*100</f>
        <v>29.4871794871795</v>
      </c>
      <c r="I68" s="681" t="n">
        <f aca="false">IF(I17+I18&gt;0,I17/(I17+I18),0)*100</f>
        <v>13.6490250696379</v>
      </c>
      <c r="J68" s="681" t="n">
        <f aca="false">IF(J17+J18&gt;0,J17/(J17+J18),0)*100</f>
        <v>3.24675324675325</v>
      </c>
      <c r="K68" s="681" t="n">
        <f aca="false">IF(K17+K18&gt;0,K17/(K17+K18),0)*100</f>
        <v>16.8539325842697</v>
      </c>
      <c r="L68" s="681" t="n">
        <f aca="false">IF(L17+L18&gt;0,L17/(L17+L18),0)*100</f>
        <v>5.76923076923077</v>
      </c>
      <c r="M68" s="681" t="n">
        <f aca="false">IF(M17+M18&gt;0,M17/(M17+M18),0)*100</f>
        <v>0</v>
      </c>
      <c r="N68" s="681" t="n">
        <f aca="false">IF(N17+N18&gt;0,N17/(N17+N18),0)*100</f>
        <v>10.1245608431811</v>
      </c>
      <c r="O68" s="677"/>
      <c r="P68" s="677"/>
      <c r="Q68" s="676" t="s">
        <v>154</v>
      </c>
      <c r="R68" s="681" t="n">
        <f aca="false">D68</f>
        <v>0</v>
      </c>
      <c r="S68" s="681" t="n">
        <f aca="false">E68</f>
        <v>9.52755905511811</v>
      </c>
      <c r="T68" s="681" t="n">
        <f aca="false">F68</f>
        <v>7.69230769230769</v>
      </c>
      <c r="U68" s="681" t="n">
        <f aca="false">G68</f>
        <v>5.40540540540541</v>
      </c>
      <c r="V68" s="681" t="n">
        <f aca="false">H68</f>
        <v>29.4871794871795</v>
      </c>
      <c r="W68" s="681" t="n">
        <f aca="false">I68</f>
        <v>13.6490250696379</v>
      </c>
      <c r="X68" s="681" t="n">
        <f aca="false">J68</f>
        <v>3.24675324675325</v>
      </c>
      <c r="Y68" s="681" t="n">
        <f aca="false">K68</f>
        <v>16.8539325842697</v>
      </c>
      <c r="Z68" s="681" t="n">
        <f aca="false">L68</f>
        <v>5.76923076923077</v>
      </c>
      <c r="AA68" s="681" t="n">
        <f aca="false">M68</f>
        <v>0</v>
      </c>
      <c r="AB68" s="681" t="n">
        <f aca="false">N68</f>
        <v>10.1245608431811</v>
      </c>
      <c r="AC68" s="677"/>
      <c r="AD68" s="677"/>
      <c r="AE68" s="677"/>
      <c r="AF68" s="6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Q57" activeCellId="0" sqref="Q57:Q67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69" width="8.85"/>
    <col collapsed="false" customWidth="true" hidden="false" outlineLevel="0" max="3" min="3" style="669" width="25.28"/>
    <col collapsed="false" customWidth="true" hidden="false" outlineLevel="0" max="14" min="4" style="669" width="7.42"/>
    <col collapsed="false" customWidth="false" hidden="false" outlineLevel="0" max="15" min="15" style="669" width="8.85"/>
    <col collapsed="false" customWidth="true" hidden="false" outlineLevel="0" max="16" min="16" style="669" width="4.41"/>
    <col collapsed="false" customWidth="true" hidden="false" outlineLevel="0" max="17" min="17" style="669" width="26.99"/>
    <col collapsed="false" customWidth="false" hidden="false" outlineLevel="0" max="257" min="18" style="669" width="8.85"/>
  </cols>
  <sheetData>
    <row r="1" customFormat="false" ht="12.75" hidden="false" customHeight="false" outlineLevel="0" collapsed="false">
      <c r="A1" s="670" t="s">
        <v>23</v>
      </c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</row>
    <row r="2" customFormat="false" ht="12.75" hidden="false" customHeight="false" outlineLevel="0" collapsed="false">
      <c r="D2" s="671"/>
      <c r="E2" s="671"/>
      <c r="F2" s="671"/>
      <c r="G2" s="671"/>
      <c r="H2" s="671"/>
      <c r="I2" s="671"/>
      <c r="J2" s="671"/>
      <c r="K2" s="671"/>
      <c r="L2" s="671"/>
      <c r="M2" s="671"/>
      <c r="N2" s="671"/>
      <c r="O2" s="671"/>
      <c r="P2" s="671"/>
    </row>
    <row r="3" customFormat="false" ht="28.9" hidden="false" customHeight="true" outlineLevel="0" collapsed="false">
      <c r="C3" s="672" t="s">
        <v>23</v>
      </c>
      <c r="D3" s="673" t="s">
        <v>2</v>
      </c>
      <c r="E3" s="673" t="s">
        <v>3</v>
      </c>
      <c r="F3" s="673" t="s">
        <v>4</v>
      </c>
      <c r="G3" s="673" t="s">
        <v>5</v>
      </c>
      <c r="H3" s="673" t="s">
        <v>6</v>
      </c>
      <c r="I3" s="673" t="s">
        <v>7</v>
      </c>
      <c r="J3" s="673" t="s">
        <v>8</v>
      </c>
      <c r="K3" s="673" t="s">
        <v>9</v>
      </c>
      <c r="L3" s="673" t="s">
        <v>10</v>
      </c>
      <c r="M3" s="673" t="s">
        <v>11</v>
      </c>
      <c r="N3" s="673" t="s">
        <v>170</v>
      </c>
      <c r="O3" s="671"/>
      <c r="P3" s="671"/>
      <c r="Q3" s="672" t="s">
        <v>23</v>
      </c>
      <c r="R3" s="673" t="str">
        <f aca="false">D3</f>
        <v>Regionale entro l'abitato</v>
      </c>
      <c r="S3" s="673" t="str">
        <f aca="false">E3</f>
        <v>Strada urbana nell'abitato</v>
      </c>
      <c r="T3" s="673" t="str">
        <f aca="false">F3</f>
        <v>Provinciale entro l'abitato</v>
      </c>
      <c r="U3" s="673" t="str">
        <f aca="false">G3</f>
        <v>Statale entro l'abitato</v>
      </c>
      <c r="V3" s="673" t="str">
        <f aca="false">H3</f>
        <v>Comunale extraurbana</v>
      </c>
      <c r="W3" s="673" t="str">
        <f aca="false">I3</f>
        <v>Provinciale</v>
      </c>
      <c r="X3" s="673" t="str">
        <f aca="false">J3</f>
        <v>Regionale</v>
      </c>
      <c r="Y3" s="673" t="str">
        <f aca="false">K3</f>
        <v>Statale</v>
      </c>
      <c r="Z3" s="673" t="str">
        <f aca="false">L3</f>
        <v>Autostrada</v>
      </c>
      <c r="AA3" s="673" t="str">
        <f aca="false">M3</f>
        <v>Altre strade</v>
      </c>
      <c r="AB3" s="673" t="s">
        <v>171</v>
      </c>
    </row>
    <row r="4" customFormat="false" ht="12.75" hidden="false" customHeight="false" outlineLevel="0" collapsed="false">
      <c r="C4" s="672" t="s">
        <v>117</v>
      </c>
      <c r="D4" s="674" t="n">
        <f aca="false">'Tab. RF.IS.5.4a'!D28</f>
        <v>646</v>
      </c>
      <c r="E4" s="674" t="n">
        <f aca="false">'Tab. RF.IS.5.4a'!F28</f>
        <v>7844</v>
      </c>
      <c r="F4" s="674" t="n">
        <f aca="false">'Tab. RF.IS.5.4a'!H28</f>
        <v>2159</v>
      </c>
      <c r="G4" s="674" t="n">
        <f aca="false">'Tab. RF.IS.5.4a'!J28</f>
        <v>602</v>
      </c>
      <c r="H4" s="674" t="n">
        <f aca="false">'Tab. RF.IS.5.4a'!L28</f>
        <v>578</v>
      </c>
      <c r="I4" s="674" t="n">
        <f aca="false">'Tab. RF.IS.5.4a'!N28</f>
        <v>1654</v>
      </c>
      <c r="J4" s="674" t="n">
        <f aca="false">'Tab. RF.IS.5.4a'!P28</f>
        <v>699</v>
      </c>
      <c r="K4" s="674" t="n">
        <f aca="false">'Tab. RF.IS.5.4a'!R28</f>
        <v>662</v>
      </c>
      <c r="L4" s="674" t="n">
        <f aca="false">'Tab. RF.IS.5.4a'!T28</f>
        <v>773</v>
      </c>
      <c r="M4" s="674" t="n">
        <f aca="false">'Tab. RF.IS.5.4a'!V28</f>
        <v>34</v>
      </c>
      <c r="N4" s="674" t="n">
        <f aca="false">'Tab. RF.IS.5.4a'!X28</f>
        <v>15651</v>
      </c>
      <c r="O4" s="675" t="n">
        <f aca="false">SUM(D4:M4)</f>
        <v>15651</v>
      </c>
      <c r="P4" s="671"/>
      <c r="Q4" s="672" t="s">
        <v>118</v>
      </c>
      <c r="R4" s="672" t="n">
        <f aca="false">D4/100</f>
        <v>6.46</v>
      </c>
      <c r="S4" s="672" t="n">
        <f aca="false">E4/100</f>
        <v>78.44</v>
      </c>
      <c r="T4" s="672" t="n">
        <f aca="false">F4/100</f>
        <v>21.59</v>
      </c>
      <c r="U4" s="672" t="n">
        <f aca="false">G4/100</f>
        <v>6.02</v>
      </c>
      <c r="V4" s="672" t="n">
        <f aca="false">H4/100</f>
        <v>5.78</v>
      </c>
      <c r="W4" s="672" t="n">
        <f aca="false">I4/100</f>
        <v>16.54</v>
      </c>
      <c r="X4" s="672" t="n">
        <f aca="false">J4/100</f>
        <v>6.99</v>
      </c>
      <c r="Y4" s="672" t="n">
        <f aca="false">K4/100</f>
        <v>6.62</v>
      </c>
      <c r="Z4" s="672" t="n">
        <f aca="false">L4/100</f>
        <v>7.73</v>
      </c>
      <c r="AA4" s="672" t="n">
        <f aca="false">M4/100</f>
        <v>0.34</v>
      </c>
      <c r="AB4" s="672" t="n">
        <f aca="false">N4/100</f>
        <v>156.51</v>
      </c>
    </row>
    <row r="5" customFormat="false" ht="12.75" hidden="false" customHeight="false" outlineLevel="0" collapsed="false">
      <c r="C5" s="672" t="s">
        <v>119</v>
      </c>
      <c r="D5" s="674" t="n">
        <f aca="false">'Tab. RF.IS.5.4a'!D29</f>
        <v>12</v>
      </c>
      <c r="E5" s="674" t="n">
        <f aca="false">'Tab. RF.IS.5.4a'!F29</f>
        <v>89</v>
      </c>
      <c r="F5" s="674" t="n">
        <f aca="false">'Tab. RF.IS.5.4a'!H29</f>
        <v>43</v>
      </c>
      <c r="G5" s="674" t="n">
        <f aca="false">'Tab. RF.IS.5.4a'!J29</f>
        <v>11</v>
      </c>
      <c r="H5" s="674" t="n">
        <f aca="false">'Tab. RF.IS.5.4a'!L29</f>
        <v>19</v>
      </c>
      <c r="I5" s="674" t="n">
        <f aca="false">'Tab. RF.IS.5.4a'!N29</f>
        <v>84</v>
      </c>
      <c r="J5" s="674" t="n">
        <f aca="false">'Tab. RF.IS.5.4a'!P29</f>
        <v>30</v>
      </c>
      <c r="K5" s="674" t="n">
        <f aca="false">'Tab. RF.IS.5.4a'!R29</f>
        <v>40</v>
      </c>
      <c r="L5" s="674" t="n">
        <f aca="false">'Tab. RF.IS.5.4a'!T29</f>
        <v>39</v>
      </c>
      <c r="M5" s="674" t="n">
        <f aca="false">'Tab. RF.IS.5.4a'!V29</f>
        <v>2</v>
      </c>
      <c r="N5" s="674" t="n">
        <f aca="false">'Tab. RF.IS.5.4a'!X29</f>
        <v>369</v>
      </c>
      <c r="O5" s="675" t="n">
        <f aca="false">SUM(D5:M5)</f>
        <v>369</v>
      </c>
      <c r="P5" s="671"/>
      <c r="Q5" s="672" t="str">
        <f aca="false">C5</f>
        <v>Incidenti mortali 2010</v>
      </c>
      <c r="R5" s="672" t="n">
        <f aca="false">D5</f>
        <v>12</v>
      </c>
      <c r="S5" s="672" t="n">
        <f aca="false">E5</f>
        <v>89</v>
      </c>
      <c r="T5" s="672" t="n">
        <f aca="false">F5</f>
        <v>43</v>
      </c>
      <c r="U5" s="672" t="n">
        <f aca="false">G5</f>
        <v>11</v>
      </c>
      <c r="V5" s="672" t="n">
        <f aca="false">H5</f>
        <v>19</v>
      </c>
      <c r="W5" s="672" t="n">
        <f aca="false">I5</f>
        <v>84</v>
      </c>
      <c r="X5" s="672" t="n">
        <f aca="false">J5</f>
        <v>30</v>
      </c>
      <c r="Y5" s="672" t="n">
        <f aca="false">K5</f>
        <v>40</v>
      </c>
      <c r="Z5" s="672" t="n">
        <f aca="false">L5</f>
        <v>39</v>
      </c>
      <c r="AA5" s="672" t="n">
        <f aca="false">M5</f>
        <v>2</v>
      </c>
      <c r="AB5" s="672" t="n">
        <f aca="false">N5</f>
        <v>369</v>
      </c>
    </row>
    <row r="6" customFormat="false" ht="12.75" hidden="false" customHeight="false" outlineLevel="0" collapsed="false">
      <c r="C6" s="672" t="s">
        <v>120</v>
      </c>
      <c r="D6" s="674" t="n">
        <f aca="false">'Tab. RF.IS.5.4a'!D30</f>
        <v>12</v>
      </c>
      <c r="E6" s="674" t="n">
        <f aca="false">'Tab. RF.IS.5.4a'!F30</f>
        <v>96</v>
      </c>
      <c r="F6" s="674" t="n">
        <f aca="false">'Tab. RF.IS.5.4a'!H30</f>
        <v>46</v>
      </c>
      <c r="G6" s="674" t="n">
        <f aca="false">'Tab. RF.IS.5.4a'!J30</f>
        <v>11</v>
      </c>
      <c r="H6" s="674" t="n">
        <f aca="false">'Tab. RF.IS.5.4a'!L30</f>
        <v>20</v>
      </c>
      <c r="I6" s="674" t="n">
        <f aca="false">'Tab. RF.IS.5.4a'!N30</f>
        <v>88</v>
      </c>
      <c r="J6" s="674" t="n">
        <f aca="false">'Tab. RF.IS.5.4a'!P30</f>
        <v>31</v>
      </c>
      <c r="K6" s="674" t="n">
        <f aca="false">'Tab. RF.IS.5.4a'!R30</f>
        <v>46</v>
      </c>
      <c r="L6" s="674" t="n">
        <f aca="false">'Tab. RF.IS.5.4a'!T30</f>
        <v>44</v>
      </c>
      <c r="M6" s="674" t="n">
        <f aca="false">'Tab. RF.IS.5.4a'!V30</f>
        <v>2</v>
      </c>
      <c r="N6" s="674" t="n">
        <f aca="false">'Tab. RF.IS.5.4a'!X30</f>
        <v>396</v>
      </c>
      <c r="O6" s="675" t="n">
        <f aca="false">SUM(D6:M6)</f>
        <v>396</v>
      </c>
      <c r="P6" s="671"/>
      <c r="Q6" s="672" t="str">
        <f aca="false">C6</f>
        <v>Morti 2010</v>
      </c>
      <c r="R6" s="672" t="n">
        <f aca="false">D6</f>
        <v>12</v>
      </c>
      <c r="S6" s="672" t="n">
        <f aca="false">E6</f>
        <v>96</v>
      </c>
      <c r="T6" s="672" t="n">
        <f aca="false">F6</f>
        <v>46</v>
      </c>
      <c r="U6" s="672" t="n">
        <f aca="false">G6</f>
        <v>11</v>
      </c>
      <c r="V6" s="672" t="n">
        <f aca="false">H6</f>
        <v>20</v>
      </c>
      <c r="W6" s="672" t="n">
        <f aca="false">I6</f>
        <v>88</v>
      </c>
      <c r="X6" s="672" t="n">
        <f aca="false">J6</f>
        <v>31</v>
      </c>
      <c r="Y6" s="672" t="n">
        <f aca="false">K6</f>
        <v>46</v>
      </c>
      <c r="Z6" s="672" t="n">
        <f aca="false">L6</f>
        <v>44</v>
      </c>
      <c r="AA6" s="672" t="n">
        <f aca="false">M6</f>
        <v>2</v>
      </c>
      <c r="AB6" s="672" t="n">
        <f aca="false">N6</f>
        <v>396</v>
      </c>
    </row>
    <row r="7" customFormat="false" ht="12.75" hidden="false" customHeight="false" outlineLevel="0" collapsed="false">
      <c r="C7" s="672" t="s">
        <v>121</v>
      </c>
      <c r="D7" s="674" t="n">
        <f aca="false">'Tab. RF.IS.5.4a'!D31</f>
        <v>906</v>
      </c>
      <c r="E7" s="674" t="n">
        <f aca="false">'Tab. RF.IS.5.4a'!F31</f>
        <v>10176</v>
      </c>
      <c r="F7" s="674" t="n">
        <f aca="false">'Tab. RF.IS.5.4a'!H31</f>
        <v>2960</v>
      </c>
      <c r="G7" s="674" t="n">
        <f aca="false">'Tab. RF.IS.5.4a'!J31</f>
        <v>871</v>
      </c>
      <c r="H7" s="674" t="n">
        <f aca="false">'Tab. RF.IS.5.4a'!L31</f>
        <v>823</v>
      </c>
      <c r="I7" s="674" t="n">
        <f aca="false">'Tab. RF.IS.5.4a'!N31</f>
        <v>2492</v>
      </c>
      <c r="J7" s="674" t="n">
        <f aca="false">'Tab. RF.IS.5.4a'!P31</f>
        <v>1128</v>
      </c>
      <c r="K7" s="674" t="n">
        <f aca="false">'Tab. RF.IS.5.4a'!R31</f>
        <v>1050</v>
      </c>
      <c r="L7" s="674" t="n">
        <f aca="false">'Tab. RF.IS.5.4a'!T31</f>
        <v>1409</v>
      </c>
      <c r="M7" s="674" t="n">
        <f aca="false">'Tab. RF.IS.5.4a'!V31</f>
        <v>45</v>
      </c>
      <c r="N7" s="674" t="n">
        <f aca="false">'Tab. RF.IS.5.4a'!X31</f>
        <v>21860</v>
      </c>
      <c r="O7" s="675" t="n">
        <f aca="false">SUM(D7:M7)</f>
        <v>21860</v>
      </c>
      <c r="P7" s="671"/>
      <c r="Q7" s="672" t="s">
        <v>122</v>
      </c>
      <c r="R7" s="672" t="n">
        <f aca="false">D7/100</f>
        <v>9.06</v>
      </c>
      <c r="S7" s="672" t="n">
        <f aca="false">E7/100</f>
        <v>101.76</v>
      </c>
      <c r="T7" s="672" t="n">
        <f aca="false">F7/100</f>
        <v>29.6</v>
      </c>
      <c r="U7" s="672" t="n">
        <f aca="false">G7/100</f>
        <v>8.71</v>
      </c>
      <c r="V7" s="672" t="n">
        <f aca="false">H7/100</f>
        <v>8.23</v>
      </c>
      <c r="W7" s="672" t="n">
        <f aca="false">I7/100</f>
        <v>24.92</v>
      </c>
      <c r="X7" s="672" t="n">
        <f aca="false">J7/100</f>
        <v>11.28</v>
      </c>
      <c r="Y7" s="672" t="n">
        <f aca="false">K7/100</f>
        <v>10.5</v>
      </c>
      <c r="Z7" s="672" t="n">
        <f aca="false">L7/100</f>
        <v>14.09</v>
      </c>
      <c r="AA7" s="672" t="n">
        <f aca="false">M7/100</f>
        <v>0.45</v>
      </c>
      <c r="AB7" s="672" t="n">
        <f aca="false">N7/100</f>
        <v>218.6</v>
      </c>
    </row>
    <row r="8" customFormat="false" ht="12.75" hidden="false" customHeight="false" outlineLevel="0" collapsed="false">
      <c r="C8" s="672"/>
      <c r="D8" s="674"/>
      <c r="E8" s="674"/>
      <c r="F8" s="674"/>
      <c r="G8" s="674"/>
      <c r="H8" s="674"/>
      <c r="I8" s="674"/>
      <c r="J8" s="674"/>
      <c r="K8" s="674"/>
      <c r="L8" s="674"/>
      <c r="M8" s="674"/>
      <c r="N8" s="674"/>
      <c r="O8" s="675"/>
      <c r="P8" s="671"/>
      <c r="Q8" s="672"/>
      <c r="R8" s="672"/>
      <c r="S8" s="672"/>
      <c r="T8" s="672"/>
      <c r="U8" s="672"/>
      <c r="V8" s="672"/>
      <c r="W8" s="672"/>
      <c r="X8" s="672"/>
      <c r="Y8" s="672"/>
      <c r="Z8" s="672"/>
      <c r="AA8" s="672"/>
      <c r="AB8" s="672"/>
    </row>
    <row r="9" customFormat="false" ht="12.75" hidden="false" customHeight="false" outlineLevel="0" collapsed="false">
      <c r="C9" s="672" t="s">
        <v>104</v>
      </c>
      <c r="D9" s="674" t="n">
        <v>491</v>
      </c>
      <c r="E9" s="674" t="n">
        <v>7348</v>
      </c>
      <c r="F9" s="674" t="n">
        <v>1581</v>
      </c>
      <c r="G9" s="674" t="n">
        <v>249</v>
      </c>
      <c r="H9" s="674" t="n">
        <v>658</v>
      </c>
      <c r="I9" s="674" t="n">
        <v>1732</v>
      </c>
      <c r="J9" s="674" t="n">
        <v>592</v>
      </c>
      <c r="K9" s="674" t="n">
        <v>636</v>
      </c>
      <c r="L9" s="674" t="n">
        <v>65</v>
      </c>
      <c r="M9" s="674" t="n">
        <v>754</v>
      </c>
      <c r="N9" s="674" t="n">
        <v>14106</v>
      </c>
      <c r="O9" s="675" t="n">
        <f aca="false">SUM(D9:M9)</f>
        <v>14106</v>
      </c>
      <c r="P9" s="671"/>
      <c r="Q9" s="672" t="s">
        <v>104</v>
      </c>
      <c r="R9" s="672" t="n">
        <f aca="false">D9/100</f>
        <v>4.91</v>
      </c>
      <c r="S9" s="672" t="n">
        <f aca="false">E9/100</f>
        <v>73.48</v>
      </c>
      <c r="T9" s="672" t="n">
        <f aca="false">F9/100</f>
        <v>15.81</v>
      </c>
      <c r="U9" s="672" t="n">
        <f aca="false">G9/100</f>
        <v>2.49</v>
      </c>
      <c r="V9" s="672" t="n">
        <f aca="false">H9/100</f>
        <v>6.58</v>
      </c>
      <c r="W9" s="672" t="n">
        <f aca="false">I9/100</f>
        <v>17.32</v>
      </c>
      <c r="X9" s="672" t="n">
        <f aca="false">J9/100</f>
        <v>5.92</v>
      </c>
      <c r="Y9" s="672" t="n">
        <f aca="false">K9/100</f>
        <v>6.36</v>
      </c>
      <c r="Z9" s="672" t="n">
        <f aca="false">L9/100</f>
        <v>0.65</v>
      </c>
      <c r="AA9" s="672" t="n">
        <f aca="false">M9/100</f>
        <v>7.54</v>
      </c>
      <c r="AB9" s="672" t="n">
        <f aca="false">N9/100</f>
        <v>141.06</v>
      </c>
    </row>
    <row r="10" customFormat="false" ht="12.75" hidden="false" customHeight="false" outlineLevel="0" collapsed="false">
      <c r="C10" s="672" t="s">
        <v>105</v>
      </c>
      <c r="D10" s="674" t="n">
        <v>9</v>
      </c>
      <c r="E10" s="674" t="n">
        <v>88</v>
      </c>
      <c r="F10" s="674" t="n">
        <v>35</v>
      </c>
      <c r="G10" s="674" t="n">
        <v>6</v>
      </c>
      <c r="H10" s="674" t="n">
        <v>21</v>
      </c>
      <c r="I10" s="674" t="n">
        <v>66</v>
      </c>
      <c r="J10" s="674" t="n">
        <v>20</v>
      </c>
      <c r="K10" s="674" t="n">
        <v>26</v>
      </c>
      <c r="L10" s="674" t="n">
        <v>2</v>
      </c>
      <c r="M10" s="674" t="n">
        <v>27</v>
      </c>
      <c r="N10" s="674" t="n">
        <v>300</v>
      </c>
      <c r="O10" s="675" t="n">
        <f aca="false">SUM(D10:M10)</f>
        <v>300</v>
      </c>
      <c r="P10" s="671"/>
      <c r="Q10" s="672" t="s">
        <v>105</v>
      </c>
      <c r="R10" s="672" t="n">
        <f aca="false">D10</f>
        <v>9</v>
      </c>
      <c r="S10" s="672" t="n">
        <f aca="false">E10</f>
        <v>88</v>
      </c>
      <c r="T10" s="672" t="n">
        <f aca="false">F10</f>
        <v>35</v>
      </c>
      <c r="U10" s="672" t="n">
        <f aca="false">G10</f>
        <v>6</v>
      </c>
      <c r="V10" s="672" t="n">
        <f aca="false">H10</f>
        <v>21</v>
      </c>
      <c r="W10" s="672" t="n">
        <f aca="false">I10</f>
        <v>66</v>
      </c>
      <c r="X10" s="672" t="n">
        <f aca="false">J10</f>
        <v>20</v>
      </c>
      <c r="Y10" s="672" t="n">
        <f aca="false">K10</f>
        <v>26</v>
      </c>
      <c r="Z10" s="672" t="n">
        <f aca="false">L10</f>
        <v>2</v>
      </c>
      <c r="AA10" s="672" t="n">
        <f aca="false">M10</f>
        <v>27</v>
      </c>
      <c r="AB10" s="672" t="n">
        <f aca="false">N10</f>
        <v>300</v>
      </c>
    </row>
    <row r="11" customFormat="false" ht="12.75" hidden="false" customHeight="false" outlineLevel="0" collapsed="false">
      <c r="C11" s="672" t="s">
        <v>106</v>
      </c>
      <c r="D11" s="674" t="n">
        <v>9</v>
      </c>
      <c r="E11" s="674" t="n">
        <v>90</v>
      </c>
      <c r="F11" s="674" t="n">
        <v>35</v>
      </c>
      <c r="G11" s="674" t="n">
        <v>6</v>
      </c>
      <c r="H11" s="674" t="n">
        <v>21</v>
      </c>
      <c r="I11" s="674" t="n">
        <v>67</v>
      </c>
      <c r="J11" s="674" t="n">
        <v>23</v>
      </c>
      <c r="K11" s="674" t="n">
        <v>29</v>
      </c>
      <c r="L11" s="674" t="n">
        <v>2</v>
      </c>
      <c r="M11" s="674" t="n">
        <v>29</v>
      </c>
      <c r="N11" s="674" t="n">
        <v>311</v>
      </c>
      <c r="O11" s="675" t="n">
        <f aca="false">SUM(D11:M11)</f>
        <v>311</v>
      </c>
      <c r="P11" s="671"/>
      <c r="Q11" s="672" t="s">
        <v>106</v>
      </c>
      <c r="R11" s="672" t="n">
        <f aca="false">D11</f>
        <v>9</v>
      </c>
      <c r="S11" s="672" t="n">
        <f aca="false">E11</f>
        <v>90</v>
      </c>
      <c r="T11" s="672" t="n">
        <f aca="false">F11</f>
        <v>35</v>
      </c>
      <c r="U11" s="672" t="n">
        <f aca="false">G11</f>
        <v>6</v>
      </c>
      <c r="V11" s="672" t="n">
        <f aca="false">H11</f>
        <v>21</v>
      </c>
      <c r="W11" s="672" t="n">
        <f aca="false">I11</f>
        <v>67</v>
      </c>
      <c r="X11" s="672" t="n">
        <f aca="false">J11</f>
        <v>23</v>
      </c>
      <c r="Y11" s="672" t="n">
        <f aca="false">K11</f>
        <v>29</v>
      </c>
      <c r="Z11" s="672" t="n">
        <f aca="false">L11</f>
        <v>2</v>
      </c>
      <c r="AA11" s="672" t="n">
        <f aca="false">M11</f>
        <v>29</v>
      </c>
      <c r="AB11" s="672" t="n">
        <f aca="false">N11</f>
        <v>311</v>
      </c>
    </row>
    <row r="12" customFormat="false" ht="12.75" hidden="false" customHeight="false" outlineLevel="0" collapsed="false">
      <c r="C12" s="672" t="s">
        <v>107</v>
      </c>
      <c r="D12" s="674" t="n">
        <v>700</v>
      </c>
      <c r="E12" s="674" t="n">
        <v>9264</v>
      </c>
      <c r="F12" s="674" t="n">
        <v>2201</v>
      </c>
      <c r="G12" s="674" t="n">
        <v>363</v>
      </c>
      <c r="H12" s="674" t="n">
        <v>902</v>
      </c>
      <c r="I12" s="674" t="n">
        <v>2514</v>
      </c>
      <c r="J12" s="674" t="n">
        <v>979</v>
      </c>
      <c r="K12" s="674" t="n">
        <v>1053</v>
      </c>
      <c r="L12" s="674" t="n">
        <v>81</v>
      </c>
      <c r="M12" s="674" t="n">
        <v>1257</v>
      </c>
      <c r="N12" s="674" t="n">
        <v>19314</v>
      </c>
      <c r="O12" s="675" t="n">
        <f aca="false">SUM(D12:M12)</f>
        <v>19314</v>
      </c>
      <c r="P12" s="671"/>
      <c r="Q12" s="672" t="s">
        <v>107</v>
      </c>
      <c r="R12" s="672" t="n">
        <f aca="false">D12/100</f>
        <v>7</v>
      </c>
      <c r="S12" s="672" t="n">
        <f aca="false">E12/100</f>
        <v>92.64</v>
      </c>
      <c r="T12" s="672" t="n">
        <f aca="false">F12/100</f>
        <v>22.01</v>
      </c>
      <c r="U12" s="672" t="n">
        <f aca="false">G12/100</f>
        <v>3.63</v>
      </c>
      <c r="V12" s="672" t="n">
        <f aca="false">H12/100</f>
        <v>9.02</v>
      </c>
      <c r="W12" s="672" t="n">
        <f aca="false">I12/100</f>
        <v>25.14</v>
      </c>
      <c r="X12" s="672" t="n">
        <f aca="false">J12/100</f>
        <v>9.79</v>
      </c>
      <c r="Y12" s="672" t="n">
        <f aca="false">K12/100</f>
        <v>10.53</v>
      </c>
      <c r="Z12" s="672" t="n">
        <f aca="false">L12/100</f>
        <v>0.81</v>
      </c>
      <c r="AA12" s="672" t="n">
        <f aca="false">M12/100</f>
        <v>12.57</v>
      </c>
      <c r="AB12" s="672" t="n">
        <f aca="false">N12/100</f>
        <v>193.14</v>
      </c>
    </row>
    <row r="13" customFormat="false" ht="12.75" hidden="false" customHeight="false" outlineLevel="0" collapsed="false">
      <c r="C13" s="672"/>
      <c r="D13" s="674"/>
      <c r="E13" s="674"/>
      <c r="F13" s="674"/>
      <c r="G13" s="678"/>
      <c r="H13" s="674"/>
      <c r="I13" s="674"/>
      <c r="J13" s="674"/>
      <c r="K13" s="674"/>
      <c r="L13" s="674"/>
      <c r="M13" s="674"/>
      <c r="N13" s="674"/>
      <c r="O13" s="675"/>
      <c r="P13" s="671"/>
      <c r="Q13" s="672"/>
      <c r="R13" s="672"/>
      <c r="S13" s="672"/>
      <c r="T13" s="672"/>
      <c r="U13" s="672"/>
      <c r="V13" s="672"/>
      <c r="W13" s="672"/>
      <c r="X13" s="672"/>
      <c r="Y13" s="672"/>
      <c r="Z13" s="672"/>
      <c r="AA13" s="672"/>
      <c r="AB13" s="672"/>
    </row>
    <row r="14" customFormat="false" ht="12.75" hidden="false" customHeight="false" outlineLevel="0" collapsed="false">
      <c r="C14" s="672"/>
      <c r="D14" s="674"/>
      <c r="E14" s="674"/>
      <c r="F14" s="674"/>
      <c r="G14" s="674"/>
      <c r="H14" s="674"/>
      <c r="I14" s="674"/>
      <c r="J14" s="674"/>
      <c r="K14" s="674"/>
      <c r="L14" s="674"/>
      <c r="M14" s="674"/>
      <c r="N14" s="674"/>
      <c r="O14" s="675"/>
      <c r="P14" s="671"/>
      <c r="Q14" s="672"/>
      <c r="R14" s="672"/>
      <c r="S14" s="672"/>
      <c r="T14" s="672"/>
      <c r="U14" s="672"/>
      <c r="V14" s="672"/>
      <c r="W14" s="672"/>
      <c r="X14" s="672"/>
      <c r="Y14" s="672"/>
      <c r="Z14" s="672"/>
      <c r="AA14" s="672"/>
      <c r="AB14" s="672"/>
    </row>
    <row r="15" customFormat="false" ht="12.75" hidden="false" customHeight="false" outlineLevel="0" collapsed="false">
      <c r="C15" s="676" t="s">
        <v>108</v>
      </c>
      <c r="D15" s="676" t="n">
        <f aca="false">'Dati 2020 Incidenti'!C10</f>
        <v>350</v>
      </c>
      <c r="E15" s="676" t="n">
        <f aca="false">'Dati 2020 Incidenti'!D10</f>
        <v>5224</v>
      </c>
      <c r="F15" s="676" t="n">
        <f aca="false">'Dati 2020 Incidenti'!E10</f>
        <v>1104</v>
      </c>
      <c r="G15" s="676" t="n">
        <f aca="false">'Dati 2020 Incidenti'!F10</f>
        <v>204</v>
      </c>
      <c r="H15" s="676" t="n">
        <f aca="false">'Dati 2020 Incidenti'!G10</f>
        <v>462</v>
      </c>
      <c r="I15" s="676" t="n">
        <f aca="false">'Dati 2020 Incidenti'!H10</f>
        <v>1212</v>
      </c>
      <c r="J15" s="676" t="n">
        <f aca="false">'Dati 2020 Incidenti'!I10</f>
        <v>398</v>
      </c>
      <c r="K15" s="676" t="n">
        <f aca="false">'Dati 2020 Incidenti'!J10</f>
        <v>350</v>
      </c>
      <c r="L15" s="676" t="n">
        <f aca="false">'Dati 2020 Incidenti'!K10</f>
        <v>78</v>
      </c>
      <c r="M15" s="676" t="n">
        <f aca="false">'Dati 2020 Incidenti'!L10</f>
        <v>457</v>
      </c>
      <c r="N15" s="676" t="n">
        <f aca="false">'Dati 2020 Incidenti'!M10</f>
        <v>9839</v>
      </c>
      <c r="O15" s="675" t="n">
        <f aca="false">SUM(D15:M15)</f>
        <v>9839</v>
      </c>
      <c r="Q15" s="676" t="s">
        <v>108</v>
      </c>
      <c r="R15" s="691" t="n">
        <f aca="false">D15/100</f>
        <v>3.5</v>
      </c>
      <c r="S15" s="691" t="n">
        <f aca="false">E15/100</f>
        <v>52.24</v>
      </c>
      <c r="T15" s="691" t="n">
        <f aca="false">F15/100</f>
        <v>11.04</v>
      </c>
      <c r="U15" s="691" t="n">
        <f aca="false">G15/100</f>
        <v>2.04</v>
      </c>
      <c r="V15" s="691" t="n">
        <f aca="false">H15/100</f>
        <v>4.62</v>
      </c>
      <c r="W15" s="691" t="n">
        <f aca="false">I15/100</f>
        <v>12.12</v>
      </c>
      <c r="X15" s="691" t="n">
        <f aca="false">J15/100</f>
        <v>3.98</v>
      </c>
      <c r="Y15" s="691" t="n">
        <f aca="false">K15/100</f>
        <v>3.5</v>
      </c>
      <c r="Z15" s="691" t="n">
        <f aca="false">L15/100</f>
        <v>0.78</v>
      </c>
      <c r="AA15" s="691" t="n">
        <f aca="false">M15/100</f>
        <v>4.57</v>
      </c>
      <c r="AB15" s="691" t="n">
        <f aca="false">N15/100</f>
        <v>98.39</v>
      </c>
    </row>
    <row r="16" customFormat="false" ht="12.75" hidden="false" customHeight="false" outlineLevel="0" collapsed="false">
      <c r="C16" s="676" t="s">
        <v>111</v>
      </c>
      <c r="D16" s="689" t="n">
        <f aca="false">'Dati 2020 Inc. Mort.'!C10</f>
        <v>0</v>
      </c>
      <c r="E16" s="689" t="n">
        <f aca="false">'Dati 2020 Inc. Mort.'!D10</f>
        <v>5</v>
      </c>
      <c r="F16" s="689" t="n">
        <f aca="false">'Dati 2020 Inc. Mort.'!E10</f>
        <v>1</v>
      </c>
      <c r="G16" s="689" t="n">
        <f aca="false">'Dati 2020 Inc. Mort.'!F10</f>
        <v>0</v>
      </c>
      <c r="H16" s="689" t="n">
        <f aca="false">'Dati 2020 Inc. Mort.'!G10</f>
        <v>0</v>
      </c>
      <c r="I16" s="689" t="n">
        <f aca="false">'Dati 2020 Inc. Mort.'!H10</f>
        <v>24</v>
      </c>
      <c r="J16" s="689" t="n">
        <f aca="false">'Dati 2020 Inc. Mort.'!I10</f>
        <v>11</v>
      </c>
      <c r="K16" s="689" t="n">
        <f aca="false">'Dati 2020 Inc. Mort.'!J10</f>
        <v>6</v>
      </c>
      <c r="L16" s="689" t="n">
        <f aca="false">'Dati 2020 Inc. Mort.'!K10</f>
        <v>2</v>
      </c>
      <c r="M16" s="689" t="n">
        <f aca="false">'Dati 2020 Inc. Mort.'!L10</f>
        <v>0</v>
      </c>
      <c r="N16" s="689" t="n">
        <f aca="false">'Dati 2020 Inc. Mort.'!M10</f>
        <v>49</v>
      </c>
      <c r="O16" s="675" t="n">
        <f aca="false">SUM(D16:M16)</f>
        <v>49</v>
      </c>
      <c r="Q16" s="676" t="s">
        <v>111</v>
      </c>
      <c r="R16" s="691" t="n">
        <f aca="false">D16</f>
        <v>0</v>
      </c>
      <c r="S16" s="691" t="n">
        <f aca="false">E16</f>
        <v>5</v>
      </c>
      <c r="T16" s="691" t="n">
        <f aca="false">F16</f>
        <v>1</v>
      </c>
      <c r="U16" s="691" t="n">
        <f aca="false">G16</f>
        <v>0</v>
      </c>
      <c r="V16" s="691" t="n">
        <f aca="false">H16</f>
        <v>0</v>
      </c>
      <c r="W16" s="691" t="n">
        <f aca="false">I16</f>
        <v>24</v>
      </c>
      <c r="X16" s="691" t="n">
        <f aca="false">J16</f>
        <v>11</v>
      </c>
      <c r="Y16" s="691" t="n">
        <f aca="false">K16</f>
        <v>6</v>
      </c>
      <c r="Z16" s="691" t="n">
        <f aca="false">L16</f>
        <v>2</v>
      </c>
      <c r="AA16" s="691" t="n">
        <f aca="false">M16</f>
        <v>0</v>
      </c>
      <c r="AB16" s="691" t="n">
        <f aca="false">N16</f>
        <v>49</v>
      </c>
    </row>
    <row r="17" customFormat="false" ht="12.75" hidden="false" customHeight="false" outlineLevel="0" collapsed="false">
      <c r="C17" s="676" t="s">
        <v>113</v>
      </c>
      <c r="D17" s="689" t="n">
        <f aca="false">'Dati 2020 Morti'!C10</f>
        <v>0</v>
      </c>
      <c r="E17" s="689" t="n">
        <f aca="false">'Dati 2020 Morti'!D10</f>
        <v>5</v>
      </c>
      <c r="F17" s="689" t="n">
        <f aca="false">'Dati 2020 Morti'!E10</f>
        <v>1</v>
      </c>
      <c r="G17" s="689" t="n">
        <f aca="false">'Dati 2020 Morti'!F10</f>
        <v>0</v>
      </c>
      <c r="H17" s="689" t="n">
        <f aca="false">'Dati 2020 Morti'!G10</f>
        <v>0</v>
      </c>
      <c r="I17" s="689" t="n">
        <f aca="false">'Dati 2020 Morti'!H10</f>
        <v>24</v>
      </c>
      <c r="J17" s="689" t="n">
        <f aca="false">'Dati 2020 Morti'!I10</f>
        <v>18</v>
      </c>
      <c r="K17" s="689" t="n">
        <f aca="false">'Dati 2020 Morti'!J10</f>
        <v>6</v>
      </c>
      <c r="L17" s="689" t="n">
        <f aca="false">'Dati 2020 Morti'!K10</f>
        <v>2</v>
      </c>
      <c r="M17" s="689" t="n">
        <f aca="false">'Dati 2020 Morti'!L10</f>
        <v>0</v>
      </c>
      <c r="N17" s="689" t="n">
        <f aca="false">'Dati 2020 Morti'!M10</f>
        <v>56</v>
      </c>
      <c r="O17" s="675" t="n">
        <f aca="false">SUM(D17:M17)</f>
        <v>56</v>
      </c>
      <c r="Q17" s="676" t="s">
        <v>113</v>
      </c>
      <c r="R17" s="691" t="n">
        <f aca="false">D17</f>
        <v>0</v>
      </c>
      <c r="S17" s="691" t="n">
        <f aca="false">E17</f>
        <v>5</v>
      </c>
      <c r="T17" s="691" t="n">
        <f aca="false">F17</f>
        <v>1</v>
      </c>
      <c r="U17" s="691" t="n">
        <f aca="false">G17</f>
        <v>0</v>
      </c>
      <c r="V17" s="691" t="n">
        <f aca="false">H17</f>
        <v>0</v>
      </c>
      <c r="W17" s="691" t="n">
        <f aca="false">I17</f>
        <v>24</v>
      </c>
      <c r="X17" s="691" t="n">
        <f aca="false">J17</f>
        <v>18</v>
      </c>
      <c r="Y17" s="691" t="n">
        <f aca="false">K17</f>
        <v>6</v>
      </c>
      <c r="Z17" s="691" t="n">
        <f aca="false">L17</f>
        <v>2</v>
      </c>
      <c r="AA17" s="691" t="n">
        <f aca="false">M17</f>
        <v>0</v>
      </c>
      <c r="AB17" s="691" t="n">
        <f aca="false">N17</f>
        <v>56</v>
      </c>
    </row>
    <row r="18" customFormat="false" ht="12.75" hidden="false" customHeight="false" outlineLevel="0" collapsed="false">
      <c r="C18" s="676" t="s">
        <v>115</v>
      </c>
      <c r="D18" s="689" t="n">
        <f aca="false">'Dati 2020 Feriti'!C10</f>
        <v>481</v>
      </c>
      <c r="E18" s="689" t="n">
        <f aca="false">'Dati 2020 Feriti'!D10</f>
        <v>6429</v>
      </c>
      <c r="F18" s="689" t="n">
        <f aca="false">'Dati 2020 Feriti'!E10</f>
        <v>1451</v>
      </c>
      <c r="G18" s="689" t="n">
        <f aca="false">'Dati 2020 Feriti'!F10</f>
        <v>296</v>
      </c>
      <c r="H18" s="689" t="n">
        <f aca="false">'Dati 2020 Feriti'!G10</f>
        <v>580</v>
      </c>
      <c r="I18" s="689" t="n">
        <f aca="false">'Dati 2020 Feriti'!H10</f>
        <v>1700</v>
      </c>
      <c r="J18" s="689" t="n">
        <f aca="false">'Dati 2020 Feriti'!I10</f>
        <v>648</v>
      </c>
      <c r="K18" s="689" t="n">
        <f aca="false">'Dati 2020 Feriti'!J10</f>
        <v>545</v>
      </c>
      <c r="L18" s="689" t="n">
        <f aca="false">'Dati 2020 Feriti'!K10</f>
        <v>92</v>
      </c>
      <c r="M18" s="689" t="n">
        <f aca="false">'Dati 2020 Feriti'!L10</f>
        <v>697</v>
      </c>
      <c r="N18" s="689" t="n">
        <f aca="false">'Dati 2020 Feriti'!M10</f>
        <v>12919</v>
      </c>
      <c r="O18" s="675" t="n">
        <f aca="false">SUM(D18:M18)</f>
        <v>12919</v>
      </c>
      <c r="Q18" s="676" t="s">
        <v>115</v>
      </c>
      <c r="R18" s="691" t="n">
        <f aca="false">D18/100</f>
        <v>4.81</v>
      </c>
      <c r="S18" s="691" t="n">
        <f aca="false">E18/100</f>
        <v>64.29</v>
      </c>
      <c r="T18" s="691" t="n">
        <f aca="false">F18/100</f>
        <v>14.51</v>
      </c>
      <c r="U18" s="691" t="n">
        <f aca="false">G18/100</f>
        <v>2.96</v>
      </c>
      <c r="V18" s="691" t="n">
        <f aca="false">H18/100</f>
        <v>5.8</v>
      </c>
      <c r="W18" s="691" t="n">
        <f aca="false">I18/100</f>
        <v>17</v>
      </c>
      <c r="X18" s="691" t="n">
        <f aca="false">J18/100</f>
        <v>6.48</v>
      </c>
      <c r="Y18" s="691" t="n">
        <f aca="false">K18/100</f>
        <v>5.45</v>
      </c>
      <c r="Z18" s="691" t="n">
        <f aca="false">L18/100</f>
        <v>0.92</v>
      </c>
      <c r="AA18" s="691" t="n">
        <f aca="false">M18/100</f>
        <v>6.97</v>
      </c>
      <c r="AB18" s="691" t="n">
        <f aca="false">N18/100</f>
        <v>129.19</v>
      </c>
    </row>
    <row r="19" customFormat="false" ht="12.75" hidden="false" customHeight="false" outlineLevel="0" collapsed="false">
      <c r="C19" s="676"/>
      <c r="D19" s="687"/>
      <c r="E19" s="687"/>
      <c r="F19" s="687"/>
      <c r="G19" s="687"/>
      <c r="H19" s="687"/>
      <c r="I19" s="687"/>
      <c r="J19" s="687"/>
      <c r="K19" s="687"/>
      <c r="L19" s="687"/>
      <c r="M19" s="687"/>
      <c r="N19" s="687"/>
      <c r="O19" s="671"/>
      <c r="P19" s="671"/>
      <c r="Q19" s="672"/>
      <c r="R19" s="672"/>
      <c r="S19" s="672"/>
      <c r="T19" s="672"/>
      <c r="U19" s="672"/>
      <c r="V19" s="672"/>
      <c r="W19" s="672"/>
      <c r="X19" s="672"/>
      <c r="Y19" s="672"/>
      <c r="Z19" s="672"/>
      <c r="AA19" s="672"/>
      <c r="AB19" s="672"/>
    </row>
    <row r="20" customFormat="false" ht="12.75" hidden="true" customHeight="false" outlineLevel="0" collapsed="false">
      <c r="C20" s="672" t="s">
        <v>127</v>
      </c>
      <c r="D20" s="678" t="n">
        <f aca="false">'Fig. RF.IS.1.5.6a'!D34</f>
        <v>579</v>
      </c>
      <c r="E20" s="678" t="n">
        <f aca="false">'Fig. RF.IS.1.5.6a'!F34</f>
        <v>7317</v>
      </c>
      <c r="F20" s="678" t="n">
        <f aca="false">'Fig. RF.IS.1.5.6a'!H34</f>
        <v>1649</v>
      </c>
      <c r="G20" s="678" t="n">
        <f aca="false">'Fig. RF.IS.1.5.6a'!J34</f>
        <v>336</v>
      </c>
      <c r="H20" s="678" t="n">
        <f aca="false">'Fig. RF.IS.1.5.6a'!L34</f>
        <v>493</v>
      </c>
      <c r="I20" s="678" t="n">
        <f aca="false">'Fig. RF.IS.1.5.6a'!N34</f>
        <v>1592</v>
      </c>
      <c r="J20" s="678" t="n">
        <f aca="false">'Fig. RF.IS.1.5.6a'!P34</f>
        <v>723</v>
      </c>
      <c r="K20" s="678" t="n">
        <f aca="false">'Fig. RF.IS.1.5.6a'!R34</f>
        <v>544</v>
      </c>
      <c r="L20" s="678" t="n">
        <f aca="false">'Fig. RF.IS.1.5.6a'!T34</f>
        <v>654</v>
      </c>
      <c r="M20" s="678" t="n">
        <f aca="false">'Fig. RF.IS.1.5.6a'!V34</f>
        <v>71</v>
      </c>
      <c r="N20" s="678" t="n">
        <f aca="false">'Fig. RF.IS.1.5.6a'!X34</f>
        <v>13958</v>
      </c>
      <c r="O20" s="675" t="n">
        <f aca="false">SUM(D20:M20)</f>
        <v>13958</v>
      </c>
      <c r="Q20" s="672" t="s">
        <v>128</v>
      </c>
      <c r="R20" s="672" t="n">
        <f aca="false">D20/100</f>
        <v>5.79</v>
      </c>
      <c r="S20" s="672" t="n">
        <f aca="false">E20/100</f>
        <v>73.17</v>
      </c>
      <c r="T20" s="672" t="n">
        <f aca="false">F20/100</f>
        <v>16.49</v>
      </c>
      <c r="U20" s="672" t="n">
        <f aca="false">G20/100</f>
        <v>3.36</v>
      </c>
      <c r="V20" s="672" t="n">
        <f aca="false">H20/100</f>
        <v>4.93</v>
      </c>
      <c r="W20" s="672" t="n">
        <f aca="false">I20/100</f>
        <v>15.92</v>
      </c>
      <c r="X20" s="672" t="n">
        <f aca="false">J20/100</f>
        <v>7.23</v>
      </c>
      <c r="Y20" s="672" t="n">
        <f aca="false">K20/100</f>
        <v>5.44</v>
      </c>
      <c r="Z20" s="672" t="n">
        <f aca="false">L20/100</f>
        <v>6.54</v>
      </c>
      <c r="AA20" s="672" t="n">
        <f aca="false">M20/100</f>
        <v>0.71</v>
      </c>
      <c r="AB20" s="672" t="n">
        <f aca="false">N20/100</f>
        <v>139.58</v>
      </c>
    </row>
    <row r="21" customFormat="false" ht="12.75" hidden="true" customHeight="false" outlineLevel="0" collapsed="false">
      <c r="C21" s="672" t="s">
        <v>129</v>
      </c>
      <c r="D21" s="678" t="n">
        <f aca="false">'Fig. RF.IS.1.5.6a'!D35</f>
        <v>10</v>
      </c>
      <c r="E21" s="678" t="n">
        <f aca="false">'Fig. RF.IS.1.5.6a'!F35</f>
        <v>88</v>
      </c>
      <c r="F21" s="678" t="n">
        <f aca="false">'Fig. RF.IS.1.5.6a'!H35</f>
        <v>41</v>
      </c>
      <c r="G21" s="678" t="n">
        <f aca="false">'Fig. RF.IS.1.5.6a'!J35</f>
        <v>9</v>
      </c>
      <c r="H21" s="678" t="n">
        <f aca="false">'Fig. RF.IS.1.5.6a'!L35</f>
        <v>21</v>
      </c>
      <c r="I21" s="678" t="n">
        <f aca="false">'Fig. RF.IS.1.5.6a'!N35</f>
        <v>66</v>
      </c>
      <c r="J21" s="678" t="n">
        <f aca="false">'Fig. RF.IS.1.5.6a'!P35</f>
        <v>23</v>
      </c>
      <c r="K21" s="678" t="n">
        <f aca="false">'Fig. RF.IS.1.5.6a'!R35</f>
        <v>23</v>
      </c>
      <c r="L21" s="678" t="n">
        <f aca="false">'Fig. RF.IS.1.5.6a'!T35</f>
        <v>19</v>
      </c>
      <c r="M21" s="678" t="n">
        <f aca="false">'Fig. RF.IS.1.5.6a'!V35</f>
        <v>6</v>
      </c>
      <c r="N21" s="678" t="n">
        <f aca="false">'Fig. RF.IS.1.5.6a'!X35</f>
        <v>306</v>
      </c>
      <c r="O21" s="675" t="n">
        <f aca="false">SUM(D21:M21)</f>
        <v>306</v>
      </c>
      <c r="Q21" s="672" t="str">
        <f aca="false">C21</f>
        <v>Incidenti mortali 2014</v>
      </c>
      <c r="R21" s="672" t="n">
        <f aca="false">D21</f>
        <v>10</v>
      </c>
      <c r="S21" s="672" t="n">
        <f aca="false">E21</f>
        <v>88</v>
      </c>
      <c r="T21" s="672" t="n">
        <f aca="false">F21</f>
        <v>41</v>
      </c>
      <c r="U21" s="672" t="n">
        <f aca="false">G21</f>
        <v>9</v>
      </c>
      <c r="V21" s="672" t="n">
        <f aca="false">H21</f>
        <v>21</v>
      </c>
      <c r="W21" s="672" t="n">
        <f aca="false">I21</f>
        <v>66</v>
      </c>
      <c r="X21" s="672" t="n">
        <f aca="false">J21</f>
        <v>23</v>
      </c>
      <c r="Y21" s="672" t="n">
        <f aca="false">K21</f>
        <v>23</v>
      </c>
      <c r="Z21" s="672" t="n">
        <f aca="false">L21</f>
        <v>19</v>
      </c>
      <c r="AA21" s="672" t="n">
        <f aca="false">M21</f>
        <v>6</v>
      </c>
      <c r="AB21" s="672" t="n">
        <f aca="false">N21</f>
        <v>306</v>
      </c>
    </row>
    <row r="22" customFormat="false" ht="12.75" hidden="true" customHeight="false" outlineLevel="0" collapsed="false">
      <c r="C22" s="672" t="s">
        <v>130</v>
      </c>
      <c r="D22" s="678" t="n">
        <f aca="false">'Fig. RF.IS.1.5.6a'!D36</f>
        <v>11</v>
      </c>
      <c r="E22" s="678" t="n">
        <f aca="false">'Fig. RF.IS.1.5.6a'!F36</f>
        <v>88</v>
      </c>
      <c r="F22" s="678" t="n">
        <f aca="false">'Fig. RF.IS.1.5.6a'!H36</f>
        <v>44</v>
      </c>
      <c r="G22" s="678" t="n">
        <f aca="false">'Fig. RF.IS.1.5.6a'!J36</f>
        <v>9</v>
      </c>
      <c r="H22" s="678" t="n">
        <f aca="false">'Fig. RF.IS.1.5.6a'!L36</f>
        <v>22</v>
      </c>
      <c r="I22" s="678" t="n">
        <f aca="false">'Fig. RF.IS.1.5.6a'!N36</f>
        <v>71</v>
      </c>
      <c r="J22" s="678" t="n">
        <f aca="false">'Fig. RF.IS.1.5.6a'!P36</f>
        <v>23</v>
      </c>
      <c r="K22" s="678" t="n">
        <f aca="false">'Fig. RF.IS.1.5.6a'!R36</f>
        <v>27</v>
      </c>
      <c r="L22" s="678" t="n">
        <f aca="false">'Fig. RF.IS.1.5.6a'!T36</f>
        <v>24</v>
      </c>
      <c r="M22" s="678" t="n">
        <f aca="false">'Fig. RF.IS.1.5.6a'!V36</f>
        <v>6</v>
      </c>
      <c r="N22" s="678" t="n">
        <f aca="false">'Fig. RF.IS.1.5.6a'!X36</f>
        <v>325</v>
      </c>
      <c r="O22" s="675" t="n">
        <f aca="false">SUM(D22:M22)</f>
        <v>325</v>
      </c>
      <c r="Q22" s="672" t="str">
        <f aca="false">C22</f>
        <v>Morti 2014</v>
      </c>
      <c r="R22" s="672" t="n">
        <f aca="false">D22</f>
        <v>11</v>
      </c>
      <c r="S22" s="672" t="n">
        <f aca="false">E22</f>
        <v>88</v>
      </c>
      <c r="T22" s="672" t="n">
        <f aca="false">F22</f>
        <v>44</v>
      </c>
      <c r="U22" s="672" t="n">
        <f aca="false">G22</f>
        <v>9</v>
      </c>
      <c r="V22" s="672" t="n">
        <f aca="false">H22</f>
        <v>22</v>
      </c>
      <c r="W22" s="672" t="n">
        <f aca="false">I22</f>
        <v>71</v>
      </c>
      <c r="X22" s="672" t="n">
        <f aca="false">J22</f>
        <v>23</v>
      </c>
      <c r="Y22" s="672" t="n">
        <f aca="false">K22</f>
        <v>27</v>
      </c>
      <c r="Z22" s="672" t="n">
        <f aca="false">L22</f>
        <v>24</v>
      </c>
      <c r="AA22" s="672" t="n">
        <f aca="false">M22</f>
        <v>6</v>
      </c>
      <c r="AB22" s="672" t="n">
        <f aca="false">N22</f>
        <v>325</v>
      </c>
    </row>
    <row r="23" customFormat="false" ht="12.75" hidden="true" customHeight="false" outlineLevel="0" collapsed="false">
      <c r="C23" s="672" t="s">
        <v>131</v>
      </c>
      <c r="D23" s="678" t="n">
        <f aca="false">'Fig. RF.IS.1.5.6a'!D37</f>
        <v>833</v>
      </c>
      <c r="E23" s="678" t="n">
        <f aca="false">'Fig. RF.IS.1.5.6a'!F37</f>
        <v>9278</v>
      </c>
      <c r="F23" s="678" t="n">
        <f aca="false">'Fig. RF.IS.1.5.6a'!H37</f>
        <v>2347</v>
      </c>
      <c r="G23" s="678" t="n">
        <f aca="false">'Fig. RF.IS.1.5.6a'!J37</f>
        <v>510</v>
      </c>
      <c r="H23" s="678" t="n">
        <f aca="false">'Fig. RF.IS.1.5.6a'!L37</f>
        <v>673</v>
      </c>
      <c r="I23" s="678" t="n">
        <f aca="false">'Fig. RF.IS.1.5.6a'!N37</f>
        <v>2466</v>
      </c>
      <c r="J23" s="678" t="n">
        <f aca="false">'Fig. RF.IS.1.5.6a'!P37</f>
        <v>1205</v>
      </c>
      <c r="K23" s="678" t="n">
        <f aca="false">'Fig. RF.IS.1.5.6a'!R37</f>
        <v>943</v>
      </c>
      <c r="L23" s="678" t="n">
        <f aca="false">'Fig. RF.IS.1.5.6a'!T37</f>
        <v>1164</v>
      </c>
      <c r="M23" s="678" t="n">
        <f aca="false">'Fig. RF.IS.1.5.6a'!V37</f>
        <v>93</v>
      </c>
      <c r="N23" s="678" t="n">
        <f aca="false">'Fig. RF.IS.1.5.6a'!X37</f>
        <v>19512</v>
      </c>
      <c r="O23" s="675" t="n">
        <f aca="false">SUM(D23:M23)</f>
        <v>19512</v>
      </c>
      <c r="Q23" s="672" t="s">
        <v>132</v>
      </c>
      <c r="R23" s="672" t="n">
        <f aca="false">D23/100</f>
        <v>8.33</v>
      </c>
      <c r="S23" s="672" t="n">
        <f aca="false">E23/100</f>
        <v>92.78</v>
      </c>
      <c r="T23" s="672" t="n">
        <f aca="false">F23/100</f>
        <v>23.47</v>
      </c>
      <c r="U23" s="672" t="n">
        <f aca="false">G23/100</f>
        <v>5.1</v>
      </c>
      <c r="V23" s="672" t="n">
        <f aca="false">H23/100</f>
        <v>6.73</v>
      </c>
      <c r="W23" s="672" t="n">
        <f aca="false">I23/100</f>
        <v>24.66</v>
      </c>
      <c r="X23" s="672" t="n">
        <f aca="false">J23/100</f>
        <v>12.05</v>
      </c>
      <c r="Y23" s="672" t="n">
        <f aca="false">K23/100</f>
        <v>9.43</v>
      </c>
      <c r="Z23" s="672" t="n">
        <f aca="false">L23/100</f>
        <v>11.64</v>
      </c>
      <c r="AA23" s="672" t="n">
        <f aca="false">M23/100</f>
        <v>0.93</v>
      </c>
      <c r="AB23" s="672" t="n">
        <f aca="false">N23/100</f>
        <v>195.12</v>
      </c>
    </row>
    <row r="50" customFormat="false" ht="45" hidden="false" customHeight="false" outlineLevel="0" collapsed="false">
      <c r="C50" s="673"/>
      <c r="D50" s="673" t="s">
        <v>2</v>
      </c>
      <c r="E50" s="673" t="s">
        <v>3</v>
      </c>
      <c r="F50" s="673" t="s">
        <v>4</v>
      </c>
      <c r="G50" s="673" t="s">
        <v>5</v>
      </c>
      <c r="H50" s="673" t="s">
        <v>6</v>
      </c>
      <c r="I50" s="673" t="s">
        <v>7</v>
      </c>
      <c r="J50" s="673" t="s">
        <v>8</v>
      </c>
      <c r="K50" s="673" t="s">
        <v>9</v>
      </c>
      <c r="L50" s="673" t="s">
        <v>10</v>
      </c>
      <c r="M50" s="673" t="s">
        <v>11</v>
      </c>
      <c r="N50" s="673" t="s">
        <v>172</v>
      </c>
      <c r="Q50" s="672"/>
      <c r="R50" s="673" t="str">
        <f aca="false">D50</f>
        <v>Regionale entro l'abitato</v>
      </c>
      <c r="S50" s="673" t="str">
        <f aca="false">E50</f>
        <v>Strada urbana nell'abitato</v>
      </c>
      <c r="T50" s="673" t="str">
        <f aca="false">F50</f>
        <v>Provinciale entro l'abitato</v>
      </c>
      <c r="U50" s="673" t="str">
        <f aca="false">G50</f>
        <v>Statale entro l'abitato</v>
      </c>
      <c r="V50" s="673" t="str">
        <f aca="false">H50</f>
        <v>Comunale extraurbana</v>
      </c>
      <c r="W50" s="673" t="str">
        <f aca="false">I50</f>
        <v>Provinciale</v>
      </c>
      <c r="X50" s="673" t="str">
        <f aca="false">J50</f>
        <v>Regionale</v>
      </c>
      <c r="Y50" s="673" t="str">
        <f aca="false">K50</f>
        <v>Statale</v>
      </c>
      <c r="Z50" s="673" t="str">
        <f aca="false">L50</f>
        <v>Autostrada</v>
      </c>
      <c r="AA50" s="673" t="str">
        <f aca="false">M50</f>
        <v>Altre strade</v>
      </c>
      <c r="AB50" s="673" t="str">
        <f aca="false">N50</f>
        <v>Medie Veneto</v>
      </c>
    </row>
    <row r="51" customFormat="false" ht="12.75" hidden="false" customHeight="false" outlineLevel="0" collapsed="false">
      <c r="C51" s="672" t="s">
        <v>134</v>
      </c>
      <c r="D51" s="679" t="n">
        <f aca="false">'Fig. RF.IS.1.5.4b'!D34</f>
        <v>1.858</v>
      </c>
      <c r="E51" s="679" t="n">
        <f aca="false">'Fig. RF.IS.1.5.4b'!E34</f>
        <v>1.224</v>
      </c>
      <c r="F51" s="679" t="n">
        <f aca="false">'Fig. RF.IS.1.5.4b'!F34</f>
        <v>2.131</v>
      </c>
      <c r="G51" s="679" t="n">
        <f aca="false">'Fig. RF.IS.1.5.4b'!G34</f>
        <v>1.827</v>
      </c>
      <c r="H51" s="679" t="n">
        <f aca="false">'Fig. RF.IS.1.5.4b'!H34</f>
        <v>3.46</v>
      </c>
      <c r="I51" s="679" t="n">
        <f aca="false">'Fig. RF.IS.1.5.4b'!I34</f>
        <v>5.32</v>
      </c>
      <c r="J51" s="679" t="n">
        <f aca="false">'Fig. RF.IS.1.5.4b'!J34</f>
        <v>4.435</v>
      </c>
      <c r="K51" s="679" t="n">
        <f aca="false">'Fig. RF.IS.1.5.4b'!K34</f>
        <v>6.949</v>
      </c>
      <c r="L51" s="679" t="n">
        <f aca="false">'Fig. RF.IS.1.5.4b'!L34</f>
        <v>5.692</v>
      </c>
      <c r="M51" s="679" t="n">
        <f aca="false">'Fig. RF.IS.1.5.4b'!M34</f>
        <v>5.882</v>
      </c>
      <c r="N51" s="679" t="n">
        <f aca="false">'Fig. RF.IS.1.5.4b'!N34</f>
        <v>2.53</v>
      </c>
      <c r="Q51" s="672" t="str">
        <f aca="false">C51</f>
        <v>Indice di mortalità 2010</v>
      </c>
      <c r="R51" s="679" t="n">
        <f aca="false">D51</f>
        <v>1.858</v>
      </c>
      <c r="S51" s="679" t="n">
        <f aca="false">E51</f>
        <v>1.224</v>
      </c>
      <c r="T51" s="679" t="n">
        <f aca="false">F51</f>
        <v>2.131</v>
      </c>
      <c r="U51" s="679" t="n">
        <f aca="false">G51</f>
        <v>1.827</v>
      </c>
      <c r="V51" s="679" t="n">
        <f aca="false">H51</f>
        <v>3.46</v>
      </c>
      <c r="W51" s="679" t="n">
        <f aca="false">I51</f>
        <v>5.32</v>
      </c>
      <c r="X51" s="679" t="n">
        <f aca="false">J51</f>
        <v>4.435</v>
      </c>
      <c r="Y51" s="679" t="n">
        <f aca="false">K51</f>
        <v>6.949</v>
      </c>
      <c r="Z51" s="679" t="n">
        <f aca="false">L51</f>
        <v>5.692</v>
      </c>
      <c r="AA51" s="679" t="n">
        <f aca="false">M51</f>
        <v>5.882</v>
      </c>
      <c r="AB51" s="679" t="n">
        <f aca="false">N51</f>
        <v>2.53</v>
      </c>
    </row>
    <row r="52" customFormat="false" ht="12.75" hidden="false" customHeight="false" outlineLevel="0" collapsed="false">
      <c r="C52" s="672" t="s">
        <v>135</v>
      </c>
      <c r="D52" s="679" t="n">
        <f aca="false">'Fig. RF.IS.1.5.4b'!D35</f>
        <v>100</v>
      </c>
      <c r="E52" s="679" t="n">
        <f aca="false">'Fig. RF.IS.1.5.4b'!E35</f>
        <v>107.865</v>
      </c>
      <c r="F52" s="679" t="n">
        <f aca="false">'Fig. RF.IS.1.5.4b'!F35</f>
        <v>106.977</v>
      </c>
      <c r="G52" s="679" t="n">
        <f aca="false">'Fig. RF.IS.1.5.4b'!G35</f>
        <v>100</v>
      </c>
      <c r="H52" s="679" t="n">
        <f aca="false">'Fig. RF.IS.1.5.4b'!H35</f>
        <v>105.263</v>
      </c>
      <c r="I52" s="679" t="n">
        <f aca="false">'Fig. RF.IS.1.5.4b'!I35</f>
        <v>104.762</v>
      </c>
      <c r="J52" s="679" t="n">
        <f aca="false">'Fig. RF.IS.1.5.4b'!J35</f>
        <v>103.333</v>
      </c>
      <c r="K52" s="679" t="n">
        <f aca="false">'Fig. RF.IS.1.5.4b'!K35</f>
        <v>115</v>
      </c>
      <c r="L52" s="679" t="n">
        <f aca="false">'Fig. RF.IS.1.5.4b'!L35</f>
        <v>112.821</v>
      </c>
      <c r="M52" s="679" t="n">
        <f aca="false">'Fig. RF.IS.1.5.4b'!M35</f>
        <v>100</v>
      </c>
      <c r="N52" s="679" t="n">
        <f aca="false">'Fig. RF.IS.1.5.4b'!N35</f>
        <v>107.317</v>
      </c>
      <c r="Q52" s="672" t="s">
        <v>136</v>
      </c>
      <c r="R52" s="679" t="n">
        <f aca="false">D52/100</f>
        <v>1</v>
      </c>
      <c r="S52" s="679" t="n">
        <f aca="false">E52/100</f>
        <v>1.07865</v>
      </c>
      <c r="T52" s="679" t="n">
        <f aca="false">F52/100</f>
        <v>1.06977</v>
      </c>
      <c r="U52" s="679" t="n">
        <f aca="false">G52/100</f>
        <v>1</v>
      </c>
      <c r="V52" s="679" t="n">
        <f aca="false">H52/100</f>
        <v>1.05263</v>
      </c>
      <c r="W52" s="679" t="n">
        <f aca="false">I52/100</f>
        <v>1.04762</v>
      </c>
      <c r="X52" s="679" t="n">
        <f aca="false">J52/100</f>
        <v>1.03333</v>
      </c>
      <c r="Y52" s="679" t="n">
        <f aca="false">K52/100</f>
        <v>1.15</v>
      </c>
      <c r="Z52" s="679" t="n">
        <f aca="false">L52/100</f>
        <v>1.12821</v>
      </c>
      <c r="AA52" s="679" t="n">
        <f aca="false">M52/100</f>
        <v>1</v>
      </c>
      <c r="AB52" s="679" t="n">
        <f aca="false">N52/100</f>
        <v>1.07317</v>
      </c>
    </row>
    <row r="53" customFormat="false" ht="12.75" hidden="false" customHeight="false" outlineLevel="0" collapsed="false">
      <c r="C53" s="672" t="s">
        <v>137</v>
      </c>
      <c r="D53" s="679" t="n">
        <f aca="false">'Fig. RF.IS.1.5.4b'!D36</f>
        <v>1.858</v>
      </c>
      <c r="E53" s="679" t="n">
        <f aca="false">'Fig. RF.IS.1.5.4b'!E36</f>
        <v>1.135</v>
      </c>
      <c r="F53" s="679" t="n">
        <f aca="false">'Fig. RF.IS.1.5.4b'!F36</f>
        <v>1.992</v>
      </c>
      <c r="G53" s="679" t="n">
        <f aca="false">'Fig. RF.IS.1.5.4b'!G36</f>
        <v>1.827</v>
      </c>
      <c r="H53" s="679" t="n">
        <f aca="false">'Fig. RF.IS.1.5.4b'!H36</f>
        <v>3.287</v>
      </c>
      <c r="I53" s="679" t="n">
        <f aca="false">'Fig. RF.IS.1.5.4b'!I36</f>
        <v>5.079</v>
      </c>
      <c r="J53" s="679" t="n">
        <f aca="false">'Fig. RF.IS.1.5.4b'!J36</f>
        <v>4.292</v>
      </c>
      <c r="K53" s="679" t="n">
        <f aca="false">'Fig. RF.IS.1.5.4b'!K36</f>
        <v>6.042</v>
      </c>
      <c r="L53" s="679" t="n">
        <f aca="false">'Fig. RF.IS.1.5.4b'!L36</f>
        <v>5.045</v>
      </c>
      <c r="M53" s="679" t="n">
        <f aca="false">'Fig. RF.IS.1.5.4b'!M36</f>
        <v>5.882</v>
      </c>
      <c r="N53" s="679" t="n">
        <f aca="false">'Fig. RF.IS.1.5.4b'!N36</f>
        <v>2.358</v>
      </c>
      <c r="Q53" s="672" t="str">
        <f aca="false">C53</f>
        <v>Indice specifico di incidentalità 2010</v>
      </c>
      <c r="R53" s="679" t="n">
        <f aca="false">D53</f>
        <v>1.858</v>
      </c>
      <c r="S53" s="679" t="n">
        <f aca="false">E53</f>
        <v>1.135</v>
      </c>
      <c r="T53" s="679" t="n">
        <f aca="false">F53</f>
        <v>1.992</v>
      </c>
      <c r="U53" s="679" t="n">
        <f aca="false">G53</f>
        <v>1.827</v>
      </c>
      <c r="V53" s="679" t="n">
        <f aca="false">H53</f>
        <v>3.287</v>
      </c>
      <c r="W53" s="679" t="n">
        <f aca="false">I53</f>
        <v>5.079</v>
      </c>
      <c r="X53" s="679" t="n">
        <f aca="false">J53</f>
        <v>4.292</v>
      </c>
      <c r="Y53" s="679" t="n">
        <f aca="false">K53</f>
        <v>6.042</v>
      </c>
      <c r="Z53" s="679" t="n">
        <f aca="false">L53</f>
        <v>5.045</v>
      </c>
      <c r="AA53" s="679" t="n">
        <f aca="false">M53</f>
        <v>5.882</v>
      </c>
      <c r="AB53" s="679" t="n">
        <f aca="false">N53</f>
        <v>2.358</v>
      </c>
    </row>
    <row r="54" customFormat="false" ht="12.75" hidden="false" customHeight="false" outlineLevel="0" collapsed="false">
      <c r="C54" s="672" t="s">
        <v>138</v>
      </c>
      <c r="D54" s="679" t="n">
        <f aca="false">'Fig. RF.IS.1.5.4b'!D37</f>
        <v>140.248</v>
      </c>
      <c r="E54" s="679" t="n">
        <f aca="false">'Fig. RF.IS.1.5.4b'!E37</f>
        <v>129.73</v>
      </c>
      <c r="F54" s="679" t="n">
        <f aca="false">'Fig. RF.IS.1.5.4b'!F37</f>
        <v>137.101</v>
      </c>
      <c r="G54" s="679" t="n">
        <f aca="false">'Fig. RF.IS.1.5.4b'!G37</f>
        <v>144.684</v>
      </c>
      <c r="H54" s="679" t="n">
        <f aca="false">'Fig. RF.IS.1.5.4b'!H37</f>
        <v>142.388</v>
      </c>
      <c r="I54" s="679" t="n">
        <f aca="false">'Fig. RF.IS.1.5.4b'!I37</f>
        <v>150.665</v>
      </c>
      <c r="J54" s="679" t="n">
        <f aca="false">'Fig. RF.IS.1.5.4b'!J37</f>
        <v>161.373</v>
      </c>
      <c r="K54" s="679" t="n">
        <f aca="false">'Fig. RF.IS.1.5.4b'!K37</f>
        <v>158.61</v>
      </c>
      <c r="L54" s="679" t="n">
        <f aca="false">'Fig. RF.IS.1.5.4b'!L37</f>
        <v>182.277</v>
      </c>
      <c r="M54" s="679" t="n">
        <f aca="false">'Fig. RF.IS.1.5.4b'!M37</f>
        <v>132.353</v>
      </c>
      <c r="N54" s="679" t="n">
        <f aca="false">'Fig. RF.IS.1.5.4b'!N37</f>
        <v>139.672</v>
      </c>
      <c r="Q54" s="672" t="s">
        <v>139</v>
      </c>
      <c r="R54" s="679" t="n">
        <f aca="false">D54/100</f>
        <v>1.40248</v>
      </c>
      <c r="S54" s="679" t="n">
        <f aca="false">E54/100</f>
        <v>1.2973</v>
      </c>
      <c r="T54" s="679" t="n">
        <f aca="false">F54/100</f>
        <v>1.37101</v>
      </c>
      <c r="U54" s="679" t="n">
        <f aca="false">G54/100</f>
        <v>1.44684</v>
      </c>
      <c r="V54" s="679" t="n">
        <f aca="false">H54/100</f>
        <v>1.42388</v>
      </c>
      <c r="W54" s="679" t="n">
        <f aca="false">I54/100</f>
        <v>1.50665</v>
      </c>
      <c r="X54" s="679" t="n">
        <f aca="false">J54/100</f>
        <v>1.61373</v>
      </c>
      <c r="Y54" s="679" t="n">
        <f aca="false">K54/100</f>
        <v>1.5861</v>
      </c>
      <c r="Z54" s="679" t="n">
        <f aca="false">L54/100</f>
        <v>1.82277</v>
      </c>
      <c r="AA54" s="679" t="n">
        <f aca="false">M54/100</f>
        <v>1.32353</v>
      </c>
      <c r="AB54" s="679" t="n">
        <f aca="false">N54/100</f>
        <v>1.39672</v>
      </c>
    </row>
    <row r="55" customFormat="false" ht="12.75" hidden="false" customHeight="false" outlineLevel="0" collapsed="false">
      <c r="C55" s="672" t="s">
        <v>140</v>
      </c>
      <c r="D55" s="679" t="n">
        <f aca="false">'Fig. RF.IS.1.5.4b'!D38</f>
        <v>1.307</v>
      </c>
      <c r="E55" s="679" t="n">
        <f aca="false">'Fig. RF.IS.1.5.4b'!E38</f>
        <v>0.935</v>
      </c>
      <c r="F55" s="679" t="n">
        <f aca="false">'Fig. RF.IS.1.5.4b'!F38</f>
        <v>1.53</v>
      </c>
      <c r="G55" s="679" t="n">
        <f aca="false">'Fig. RF.IS.1.5.4b'!G38</f>
        <v>1.247</v>
      </c>
      <c r="H55" s="679" t="n">
        <f aca="false">'Fig. RF.IS.1.5.4b'!H38</f>
        <v>2.372</v>
      </c>
      <c r="I55" s="679" t="n">
        <f aca="false">'Fig. RF.IS.1.5.4b'!I38</f>
        <v>3.411</v>
      </c>
      <c r="J55" s="679" t="n">
        <f aca="false">'Fig. RF.IS.1.5.4b'!J38</f>
        <v>2.675</v>
      </c>
      <c r="K55" s="679" t="n">
        <f aca="false">'Fig. RF.IS.1.5.4b'!K38</f>
        <v>4.197</v>
      </c>
      <c r="L55" s="679" t="n">
        <f aca="false">'Fig. RF.IS.1.5.4b'!L38</f>
        <v>3.028</v>
      </c>
      <c r="M55" s="679" t="n">
        <f aca="false">'Fig. RF.IS.1.5.4b'!M38</f>
        <v>4.255</v>
      </c>
      <c r="N55" s="679" t="n">
        <f aca="false">'Fig. RF.IS.1.5.4b'!N38</f>
        <v>1.779</v>
      </c>
      <c r="Q55" s="672" t="str">
        <f aca="false">C55</f>
        <v>Indice di gravità 2010</v>
      </c>
      <c r="R55" s="679" t="n">
        <f aca="false">D55</f>
        <v>1.307</v>
      </c>
      <c r="S55" s="679" t="n">
        <f aca="false">E55</f>
        <v>0.935</v>
      </c>
      <c r="T55" s="679" t="n">
        <f aca="false">F55</f>
        <v>1.53</v>
      </c>
      <c r="U55" s="679" t="n">
        <f aca="false">G55</f>
        <v>1.247</v>
      </c>
      <c r="V55" s="679" t="n">
        <f aca="false">H55</f>
        <v>2.372</v>
      </c>
      <c r="W55" s="679" t="n">
        <f aca="false">I55</f>
        <v>3.411</v>
      </c>
      <c r="X55" s="679" t="n">
        <f aca="false">J55</f>
        <v>2.675</v>
      </c>
      <c r="Y55" s="679" t="n">
        <f aca="false">K55</f>
        <v>4.197</v>
      </c>
      <c r="Z55" s="679" t="n">
        <f aca="false">L55</f>
        <v>3.028</v>
      </c>
      <c r="AA55" s="679" t="n">
        <f aca="false">M55</f>
        <v>4.255</v>
      </c>
      <c r="AB55" s="679" t="n">
        <f aca="false">N55</f>
        <v>1.779</v>
      </c>
    </row>
    <row r="56" customFormat="false" ht="12.75" hidden="false" customHeight="false" outlineLevel="0" collapsed="false">
      <c r="C56" s="672"/>
      <c r="D56" s="680"/>
      <c r="E56" s="680"/>
      <c r="F56" s="680"/>
      <c r="G56" s="680"/>
      <c r="H56" s="680"/>
      <c r="I56" s="680"/>
      <c r="J56" s="680"/>
      <c r="K56" s="680"/>
      <c r="L56" s="680"/>
      <c r="M56" s="680"/>
      <c r="N56" s="680"/>
      <c r="Q56" s="672"/>
      <c r="R56" s="679"/>
      <c r="S56" s="679"/>
      <c r="T56" s="679"/>
      <c r="U56" s="679"/>
      <c r="V56" s="679"/>
      <c r="W56" s="679"/>
      <c r="X56" s="679"/>
      <c r="Y56" s="679"/>
      <c r="Z56" s="679"/>
      <c r="AA56" s="679"/>
      <c r="AB56" s="679"/>
    </row>
    <row r="57" s="677" customFormat="true" ht="12.75" hidden="false" customHeight="false" outlineLevel="0" collapsed="false">
      <c r="C57" s="676" t="s">
        <v>141</v>
      </c>
      <c r="D57" s="681" t="n">
        <f aca="false">IF(D9&gt;0,D11/D9,0)*100</f>
        <v>1.83299389002037</v>
      </c>
      <c r="E57" s="681" t="n">
        <f aca="false">IF(E9&gt;0,E11/E9,0)*100</f>
        <v>1.22482308111051</v>
      </c>
      <c r="F57" s="681" t="n">
        <f aca="false">IF(F9&gt;0,F11/F9,0)*100</f>
        <v>2.21378874130297</v>
      </c>
      <c r="G57" s="681" t="n">
        <f aca="false">IF(G9&gt;0,G11/G9,0)*100</f>
        <v>2.40963855421687</v>
      </c>
      <c r="H57" s="681" t="n">
        <f aca="false">IF(H9&gt;0,H11/H9,0)*100</f>
        <v>3.19148936170213</v>
      </c>
      <c r="I57" s="681" t="n">
        <f aca="false">IF(I9&gt;0,I11/I9,0)*100</f>
        <v>3.86836027713626</v>
      </c>
      <c r="J57" s="681" t="n">
        <f aca="false">IF(J9&gt;0,J11/J9,0)*100</f>
        <v>3.88513513513514</v>
      </c>
      <c r="K57" s="681" t="n">
        <f aca="false">IF(K9&gt;0,K11/K9,0)*100</f>
        <v>4.55974842767296</v>
      </c>
      <c r="L57" s="681" t="n">
        <f aca="false">IF(L9&gt;0,L11/L9,0)*100</f>
        <v>3.07692307692308</v>
      </c>
      <c r="M57" s="681" t="n">
        <f aca="false">IF(M9&gt;0,M11/M9,0)*100</f>
        <v>3.84615384615385</v>
      </c>
      <c r="N57" s="681" t="n">
        <f aca="false">IF(N9&gt;0,N11/N9,0)*100</f>
        <v>2.20473557351482</v>
      </c>
      <c r="Q57" s="676" t="s">
        <v>141</v>
      </c>
      <c r="R57" s="681" t="n">
        <f aca="false">D57</f>
        <v>1.83299389002037</v>
      </c>
      <c r="S57" s="681" t="n">
        <f aca="false">E57</f>
        <v>1.22482308111051</v>
      </c>
      <c r="T57" s="681" t="n">
        <f aca="false">F57</f>
        <v>2.21378874130297</v>
      </c>
      <c r="U57" s="681" t="n">
        <f aca="false">G57</f>
        <v>2.40963855421687</v>
      </c>
      <c r="V57" s="681" t="n">
        <f aca="false">H57</f>
        <v>3.19148936170213</v>
      </c>
      <c r="W57" s="681" t="n">
        <f aca="false">I57</f>
        <v>3.86836027713626</v>
      </c>
      <c r="X57" s="681" t="n">
        <f aca="false">J57</f>
        <v>3.88513513513514</v>
      </c>
      <c r="Y57" s="681" t="n">
        <f aca="false">K57</f>
        <v>4.55974842767296</v>
      </c>
      <c r="Z57" s="681" t="n">
        <f aca="false">L57</f>
        <v>3.07692307692308</v>
      </c>
      <c r="AA57" s="681" t="n">
        <f aca="false">M57</f>
        <v>3.84615384615385</v>
      </c>
      <c r="AB57" s="681" t="n">
        <f aca="false">N57</f>
        <v>2.20473557351482</v>
      </c>
    </row>
    <row r="58" s="677" customFormat="true" ht="12.75" hidden="false" customHeight="false" outlineLevel="0" collapsed="false">
      <c r="C58" s="676" t="s">
        <v>142</v>
      </c>
      <c r="D58" s="681" t="n">
        <f aca="false">IF(D10&gt;0,D11/D10,0)*100</f>
        <v>100</v>
      </c>
      <c r="E58" s="681" t="n">
        <f aca="false">IF(E10&gt;0,E11/E10,0)*100</f>
        <v>102.272727272727</v>
      </c>
      <c r="F58" s="681" t="n">
        <f aca="false">IF(F10&gt;0,F11/F10,0)*100</f>
        <v>100</v>
      </c>
      <c r="G58" s="681" t="n">
        <f aca="false">IF(G10&gt;0,G11/G10,0)*100</f>
        <v>100</v>
      </c>
      <c r="H58" s="681" t="n">
        <f aca="false">IF(H10&gt;0,H11/H10,0)*100</f>
        <v>100</v>
      </c>
      <c r="I58" s="681" t="n">
        <f aca="false">IF(I10&gt;0,I11/I10,0)*100</f>
        <v>101.515151515152</v>
      </c>
      <c r="J58" s="681" t="n">
        <f aca="false">IF(J10&gt;0,J11/J10,0)*100</f>
        <v>115</v>
      </c>
      <c r="K58" s="681" t="n">
        <f aca="false">IF(K10&gt;0,K11/K10,0)*100</f>
        <v>111.538461538462</v>
      </c>
      <c r="L58" s="681" t="n">
        <f aca="false">IF(L10&gt;0,L11/L10,0)*100</f>
        <v>100</v>
      </c>
      <c r="M58" s="681" t="n">
        <f aca="false">IF(M10&gt;0,M11/M10,0)*100</f>
        <v>107.407407407407</v>
      </c>
      <c r="N58" s="681" t="n">
        <f aca="false">IF(N10&gt;0,N11/N10,0)*100</f>
        <v>103.666666666667</v>
      </c>
      <c r="Q58" s="676" t="s">
        <v>143</v>
      </c>
      <c r="R58" s="681" t="n">
        <f aca="false">D58/100</f>
        <v>1</v>
      </c>
      <c r="S58" s="681" t="n">
        <f aca="false">E58/100</f>
        <v>1.02272727272727</v>
      </c>
      <c r="T58" s="681" t="n">
        <f aca="false">F58/100</f>
        <v>1</v>
      </c>
      <c r="U58" s="681" t="n">
        <f aca="false">G58/100</f>
        <v>1</v>
      </c>
      <c r="V58" s="681" t="n">
        <f aca="false">H58/100</f>
        <v>1</v>
      </c>
      <c r="W58" s="681" t="n">
        <f aca="false">I58/100</f>
        <v>1.01515151515152</v>
      </c>
      <c r="X58" s="681" t="n">
        <f aca="false">J58/100</f>
        <v>1.15</v>
      </c>
      <c r="Y58" s="681" t="n">
        <f aca="false">K58/100</f>
        <v>1.11538461538462</v>
      </c>
      <c r="Z58" s="681" t="n">
        <f aca="false">L58/100</f>
        <v>1</v>
      </c>
      <c r="AA58" s="681" t="n">
        <f aca="false">M58/100</f>
        <v>1.07407407407407</v>
      </c>
      <c r="AB58" s="681" t="n">
        <f aca="false">N58/100</f>
        <v>1.03666666666667</v>
      </c>
    </row>
    <row r="59" s="677" customFormat="true" ht="12.75" hidden="false" customHeight="false" outlineLevel="0" collapsed="false">
      <c r="C59" s="676" t="s">
        <v>144</v>
      </c>
      <c r="D59" s="681" t="n">
        <f aca="false">IF(D9&gt;0,D10/D9,0)*100</f>
        <v>1.83299389002037</v>
      </c>
      <c r="E59" s="681" t="n">
        <f aca="false">IF(E9&gt;0,E10/E9,0)*100</f>
        <v>1.19760479041916</v>
      </c>
      <c r="F59" s="681" t="n">
        <f aca="false">IF(F9&gt;0,F10/F9,0)*100</f>
        <v>2.21378874130297</v>
      </c>
      <c r="G59" s="681" t="n">
        <f aca="false">IF(G9&gt;0,G10/G9,0)*100</f>
        <v>2.40963855421687</v>
      </c>
      <c r="H59" s="681" t="n">
        <f aca="false">IF(H9&gt;0,H10/H9,0)*100</f>
        <v>3.19148936170213</v>
      </c>
      <c r="I59" s="681" t="n">
        <f aca="false">IF(I9&gt;0,I10/I9,0)*100</f>
        <v>3.81062355658199</v>
      </c>
      <c r="J59" s="681" t="n">
        <f aca="false">IF(J9&gt;0,J10/J9,0)*100</f>
        <v>3.37837837837838</v>
      </c>
      <c r="K59" s="681" t="n">
        <f aca="false">IF(K9&gt;0,K10/K9,0)*100</f>
        <v>4.08805031446541</v>
      </c>
      <c r="L59" s="681" t="n">
        <f aca="false">IF(L9&gt;0,L10/L9,0)*100</f>
        <v>3.07692307692308</v>
      </c>
      <c r="M59" s="681" t="n">
        <f aca="false">IF(M9&gt;0,M10/M9,0)*100</f>
        <v>3.58090185676393</v>
      </c>
      <c r="N59" s="681" t="n">
        <f aca="false">IF(N9&gt;0,N10/N9,0)*100</f>
        <v>2.12675457252233</v>
      </c>
      <c r="Q59" s="676" t="s">
        <v>144</v>
      </c>
      <c r="R59" s="681" t="n">
        <f aca="false">D59</f>
        <v>1.83299389002037</v>
      </c>
      <c r="S59" s="681" t="n">
        <f aca="false">E59</f>
        <v>1.19760479041916</v>
      </c>
      <c r="T59" s="681" t="n">
        <f aca="false">F59</f>
        <v>2.21378874130297</v>
      </c>
      <c r="U59" s="681" t="n">
        <f aca="false">G59</f>
        <v>2.40963855421687</v>
      </c>
      <c r="V59" s="681" t="n">
        <f aca="false">H59</f>
        <v>3.19148936170213</v>
      </c>
      <c r="W59" s="681" t="n">
        <f aca="false">I59</f>
        <v>3.81062355658199</v>
      </c>
      <c r="X59" s="681" t="n">
        <f aca="false">J59</f>
        <v>3.37837837837838</v>
      </c>
      <c r="Y59" s="681" t="n">
        <f aca="false">K59</f>
        <v>4.08805031446541</v>
      </c>
      <c r="Z59" s="681" t="n">
        <f aca="false">L59</f>
        <v>3.07692307692308</v>
      </c>
      <c r="AA59" s="681" t="n">
        <f aca="false">M59</f>
        <v>3.58090185676393</v>
      </c>
      <c r="AB59" s="681" t="n">
        <f aca="false">N59</f>
        <v>2.12675457252233</v>
      </c>
    </row>
    <row r="60" s="677" customFormat="true" ht="12.75" hidden="false" customHeight="false" outlineLevel="0" collapsed="false">
      <c r="C60" s="676" t="s">
        <v>145</v>
      </c>
      <c r="D60" s="681" t="n">
        <f aca="false">IF(D9&gt;0,D12/D9,0)*100</f>
        <v>142.566191446029</v>
      </c>
      <c r="E60" s="681" t="n">
        <f aca="false">IF(E9&gt;0,E12/E9,0)*100</f>
        <v>126.075122482308</v>
      </c>
      <c r="F60" s="681" t="n">
        <f aca="false">IF(F9&gt;0,F12/F9,0)*100</f>
        <v>139.21568627451</v>
      </c>
      <c r="G60" s="681" t="n">
        <f aca="false">IF(G9&gt;0,G12/G9,0)*100</f>
        <v>145.78313253012</v>
      </c>
      <c r="H60" s="681" t="n">
        <f aca="false">IF(H9&gt;0,H12/H9,0)*100</f>
        <v>137.082066869301</v>
      </c>
      <c r="I60" s="681" t="n">
        <f aca="false">IF(I9&gt;0,I12/I9,0)*100</f>
        <v>145.150115473441</v>
      </c>
      <c r="J60" s="681" t="n">
        <f aca="false">IF(J9&gt;0,J12/J9,0)*100</f>
        <v>165.371621621622</v>
      </c>
      <c r="K60" s="681" t="n">
        <f aca="false">IF(K9&gt;0,K12/K9,0)*100</f>
        <v>165.566037735849</v>
      </c>
      <c r="L60" s="681" t="n">
        <f aca="false">IF(L9&gt;0,L12/L9,0)*100</f>
        <v>124.615384615385</v>
      </c>
      <c r="M60" s="681" t="n">
        <f aca="false">IF(M9&gt;0,M12/M9,0)*100</f>
        <v>166.710875331565</v>
      </c>
      <c r="N60" s="681" t="n">
        <f aca="false">IF(N9&gt;0,N12/N9,0)*100</f>
        <v>136.920459378988</v>
      </c>
      <c r="Q60" s="676" t="s">
        <v>146</v>
      </c>
      <c r="R60" s="681" t="n">
        <f aca="false">D60/100</f>
        <v>1.42566191446029</v>
      </c>
      <c r="S60" s="681" t="n">
        <f aca="false">E60/100</f>
        <v>1.26075122482308</v>
      </c>
      <c r="T60" s="681" t="n">
        <f aca="false">F60/100</f>
        <v>1.3921568627451</v>
      </c>
      <c r="U60" s="681" t="n">
        <f aca="false">G60/100</f>
        <v>1.4578313253012</v>
      </c>
      <c r="V60" s="681" t="n">
        <f aca="false">H60/100</f>
        <v>1.37082066869301</v>
      </c>
      <c r="W60" s="681" t="n">
        <f aca="false">I60/100</f>
        <v>1.45150115473441</v>
      </c>
      <c r="X60" s="681" t="n">
        <f aca="false">J60/100</f>
        <v>1.65371621621622</v>
      </c>
      <c r="Y60" s="681" t="n">
        <f aca="false">K60/100</f>
        <v>1.65566037735849</v>
      </c>
      <c r="Z60" s="681" t="n">
        <f aca="false">L60/100</f>
        <v>1.24615384615385</v>
      </c>
      <c r="AA60" s="681" t="n">
        <f aca="false">M60/100</f>
        <v>1.66710875331565</v>
      </c>
      <c r="AB60" s="681" t="n">
        <f aca="false">N60/100</f>
        <v>1.36920459378988</v>
      </c>
    </row>
    <row r="61" s="677" customFormat="true" ht="12.75" hidden="false" customHeight="false" outlineLevel="0" collapsed="false">
      <c r="C61" s="676" t="s">
        <v>147</v>
      </c>
      <c r="D61" s="681" t="n">
        <f aca="false">IF(D11+D12&gt;0,D11/(D11+D12),0)*100</f>
        <v>1.26939351198872</v>
      </c>
      <c r="E61" s="681" t="n">
        <f aca="false">IF(E11+E12&gt;0,E11/(E11+E12),0)*100</f>
        <v>0.962155227710071</v>
      </c>
      <c r="F61" s="681" t="n">
        <f aca="false">IF(F11+F12&gt;0,F11/(F11+F12),0)*100</f>
        <v>1.56529516994633</v>
      </c>
      <c r="G61" s="681" t="n">
        <f aca="false">IF(G11+G12&gt;0,G11/(G11+G12),0)*100</f>
        <v>1.6260162601626</v>
      </c>
      <c r="H61" s="681" t="n">
        <f aca="false">IF(H11+H12&gt;0,H11/(H11+H12),0)*100</f>
        <v>2.27518959913326</v>
      </c>
      <c r="I61" s="681" t="n">
        <f aca="false">IF(I11+I12&gt;0,I11/(I11+I12),0)*100</f>
        <v>2.5958930647036</v>
      </c>
      <c r="J61" s="681" t="n">
        <f aca="false">IF(J11+J12&gt;0,J11/(J11+J12),0)*100</f>
        <v>2.29540918163673</v>
      </c>
      <c r="K61" s="681" t="n">
        <f aca="false">IF(K11+K12&gt;0,K11/(K11+K12),0)*100</f>
        <v>2.68022181146026</v>
      </c>
      <c r="L61" s="681" t="n">
        <f aca="false">IF(L11+L12&gt;0,L11/(L11+L12),0)*100</f>
        <v>2.40963855421687</v>
      </c>
      <c r="M61" s="681" t="n">
        <f aca="false">IF(M11+M12&gt;0,M11/(M11+M12),0)*100</f>
        <v>2.25505443234837</v>
      </c>
      <c r="N61" s="681" t="n">
        <f aca="false">IF(N11+N12&gt;0,N11/(N11+N12),0)*100</f>
        <v>1.58471337579618</v>
      </c>
      <c r="Q61" s="676" t="s">
        <v>147</v>
      </c>
      <c r="R61" s="681" t="n">
        <f aca="false">D61</f>
        <v>1.26939351198872</v>
      </c>
      <c r="S61" s="681" t="n">
        <f aca="false">E61</f>
        <v>0.962155227710071</v>
      </c>
      <c r="T61" s="681" t="n">
        <f aca="false">F61</f>
        <v>1.56529516994633</v>
      </c>
      <c r="U61" s="681" t="n">
        <f aca="false">G61</f>
        <v>1.6260162601626</v>
      </c>
      <c r="V61" s="681" t="n">
        <f aca="false">H61</f>
        <v>2.27518959913326</v>
      </c>
      <c r="W61" s="681" t="n">
        <f aca="false">I61</f>
        <v>2.5958930647036</v>
      </c>
      <c r="X61" s="681" t="n">
        <f aca="false">J61</f>
        <v>2.29540918163673</v>
      </c>
      <c r="Y61" s="681" t="n">
        <f aca="false">K61</f>
        <v>2.68022181146026</v>
      </c>
      <c r="Z61" s="681" t="n">
        <f aca="false">L61</f>
        <v>2.40963855421687</v>
      </c>
      <c r="AA61" s="681" t="n">
        <f aca="false">M61</f>
        <v>2.25505443234837</v>
      </c>
      <c r="AB61" s="681" t="n">
        <f aca="false">N61</f>
        <v>1.58471337579618</v>
      </c>
    </row>
    <row r="62" s="677" customFormat="true" ht="12.75" hidden="false" customHeight="false" outlineLevel="0" collapsed="false">
      <c r="C62" s="676"/>
      <c r="D62" s="681"/>
      <c r="E62" s="681"/>
      <c r="F62" s="681"/>
      <c r="G62" s="681"/>
      <c r="H62" s="681"/>
      <c r="I62" s="681"/>
      <c r="J62" s="681"/>
      <c r="K62" s="681"/>
      <c r="L62" s="681"/>
      <c r="M62" s="681"/>
      <c r="N62" s="681"/>
      <c r="Q62" s="676"/>
      <c r="R62" s="681"/>
      <c r="S62" s="681"/>
      <c r="T62" s="681"/>
      <c r="U62" s="681"/>
      <c r="V62" s="681"/>
      <c r="W62" s="681"/>
      <c r="X62" s="681"/>
      <c r="Y62" s="681"/>
      <c r="Z62" s="681"/>
      <c r="AA62" s="681"/>
      <c r="AB62" s="681"/>
    </row>
    <row r="63" s="677" customFormat="true" ht="12.75" hidden="false" customHeight="false" outlineLevel="0" collapsed="false">
      <c r="C63" s="676" t="s">
        <v>148</v>
      </c>
      <c r="D63" s="681" t="n">
        <f aca="false">IF(D15&gt;0,D17/D15,0)*100</f>
        <v>0</v>
      </c>
      <c r="E63" s="681" t="n">
        <f aca="false">IF(E15&gt;0,E17/E15,0)*100</f>
        <v>0.0957120980091884</v>
      </c>
      <c r="F63" s="681" t="n">
        <f aca="false">IF(F15&gt;0,F17/F15,0)*100</f>
        <v>0.0905797101449275</v>
      </c>
      <c r="G63" s="681" t="n">
        <f aca="false">IF(G15&gt;0,G17/G15,0)*100</f>
        <v>0</v>
      </c>
      <c r="H63" s="681" t="n">
        <f aca="false">IF(H15&gt;0,H17/H15,0)*100</f>
        <v>0</v>
      </c>
      <c r="I63" s="681" t="n">
        <f aca="false">IF(I15&gt;0,I17/I15,0)*100</f>
        <v>1.98019801980198</v>
      </c>
      <c r="J63" s="681" t="n">
        <f aca="false">IF(J15&gt;0,J17/J15,0)*100</f>
        <v>4.52261306532663</v>
      </c>
      <c r="K63" s="681" t="n">
        <f aca="false">IF(K15&gt;0,K17/K15,0)*100</f>
        <v>1.71428571428571</v>
      </c>
      <c r="L63" s="681" t="n">
        <f aca="false">IF(L15&gt;0,L17/L15,0)*100</f>
        <v>2.56410256410256</v>
      </c>
      <c r="M63" s="681" t="n">
        <f aca="false">IF(M15&gt;0,M17/M15,0)*100</f>
        <v>0</v>
      </c>
      <c r="N63" s="681" t="n">
        <f aca="false">IF(N15&gt;0,N17/N15,0)*100</f>
        <v>0.569163532879358</v>
      </c>
      <c r="Q63" s="676" t="s">
        <v>148</v>
      </c>
      <c r="R63" s="681" t="n">
        <f aca="false">D63</f>
        <v>0</v>
      </c>
      <c r="S63" s="681" t="n">
        <f aca="false">E63</f>
        <v>0.0957120980091884</v>
      </c>
      <c r="T63" s="681" t="n">
        <f aca="false">F63</f>
        <v>0.0905797101449275</v>
      </c>
      <c r="U63" s="681" t="n">
        <f aca="false">G63</f>
        <v>0</v>
      </c>
      <c r="V63" s="681" t="n">
        <f aca="false">H63</f>
        <v>0</v>
      </c>
      <c r="W63" s="681" t="n">
        <f aca="false">I63</f>
        <v>1.98019801980198</v>
      </c>
      <c r="X63" s="681" t="n">
        <f aca="false">J63</f>
        <v>4.52261306532663</v>
      </c>
      <c r="Y63" s="681" t="n">
        <f aca="false">K63</f>
        <v>1.71428571428571</v>
      </c>
      <c r="Z63" s="681" t="n">
        <f aca="false">L63</f>
        <v>2.56410256410256</v>
      </c>
      <c r="AA63" s="681" t="n">
        <f aca="false">M63</f>
        <v>0</v>
      </c>
      <c r="AB63" s="681" t="n">
        <f aca="false">N63</f>
        <v>0.569163532879358</v>
      </c>
    </row>
    <row r="64" s="677" customFormat="true" ht="12.75" hidden="false" customHeight="false" outlineLevel="0" collapsed="false">
      <c r="C64" s="676" t="s">
        <v>149</v>
      </c>
      <c r="D64" s="681" t="n">
        <f aca="false">IF(D16&gt;0,D17/D16,0)*100</f>
        <v>0</v>
      </c>
      <c r="E64" s="681" t="n">
        <f aca="false">IF(E16&gt;0,E17/E16,0)*100</f>
        <v>100</v>
      </c>
      <c r="F64" s="681" t="n">
        <f aca="false">IF(F16&gt;0,F17/F16,0)*100</f>
        <v>100</v>
      </c>
      <c r="G64" s="681" t="n">
        <f aca="false">IF(G16&gt;0,G17/G16,0)*100</f>
        <v>0</v>
      </c>
      <c r="H64" s="681" t="n">
        <f aca="false">IF(H16&gt;0,H17/H16,0)*100</f>
        <v>0</v>
      </c>
      <c r="I64" s="681" t="n">
        <f aca="false">IF(I16&gt;0,I17/I16,0)*100</f>
        <v>100</v>
      </c>
      <c r="J64" s="681" t="n">
        <f aca="false">IF(J16&gt;0,J17/J16,0)*100</f>
        <v>163.636363636364</v>
      </c>
      <c r="K64" s="681" t="n">
        <f aca="false">IF(K16&gt;0,K17/K16,0)*100</f>
        <v>100</v>
      </c>
      <c r="L64" s="681" t="n">
        <f aca="false">IF(L16&gt;0,L17/L16,0)*100</f>
        <v>100</v>
      </c>
      <c r="M64" s="681" t="n">
        <f aca="false">IF(M16&gt;0,M17/M16,0)*100</f>
        <v>0</v>
      </c>
      <c r="N64" s="681" t="n">
        <f aca="false">IF(N16&gt;0,N17/N16,0)*100</f>
        <v>114.285714285714</v>
      </c>
      <c r="Q64" s="676" t="s">
        <v>150</v>
      </c>
      <c r="R64" s="681" t="n">
        <f aca="false">D64/100</f>
        <v>0</v>
      </c>
      <c r="S64" s="681" t="n">
        <f aca="false">E64/100</f>
        <v>1</v>
      </c>
      <c r="T64" s="681" t="n">
        <f aca="false">F64/100</f>
        <v>1</v>
      </c>
      <c r="U64" s="681" t="n">
        <f aca="false">G64/100</f>
        <v>0</v>
      </c>
      <c r="V64" s="681" t="n">
        <f aca="false">H64/100</f>
        <v>0</v>
      </c>
      <c r="W64" s="681" t="n">
        <f aca="false">I64/100</f>
        <v>1</v>
      </c>
      <c r="X64" s="681" t="n">
        <f aca="false">J64/100</f>
        <v>1.63636363636364</v>
      </c>
      <c r="Y64" s="681" t="n">
        <f aca="false">K64/100</f>
        <v>1</v>
      </c>
      <c r="Z64" s="681" t="n">
        <f aca="false">L64/100</f>
        <v>1</v>
      </c>
      <c r="AA64" s="681" t="n">
        <f aca="false">M64/100</f>
        <v>0</v>
      </c>
      <c r="AB64" s="681" t="n">
        <f aca="false">N64/100</f>
        <v>1.14285714285714</v>
      </c>
    </row>
    <row r="65" s="677" customFormat="true" ht="12.75" hidden="false" customHeight="false" outlineLevel="0" collapsed="false">
      <c r="C65" s="676" t="s">
        <v>151</v>
      </c>
      <c r="D65" s="681" t="n">
        <f aca="false">IF(D15&gt;0,D16/D15,0)*100</f>
        <v>0</v>
      </c>
      <c r="E65" s="681" t="n">
        <f aca="false">IF(E15&gt;0,E16/E15,0)*100</f>
        <v>0.0957120980091884</v>
      </c>
      <c r="F65" s="681" t="n">
        <f aca="false">IF(F15&gt;0,F16/F15,0)*100</f>
        <v>0.0905797101449275</v>
      </c>
      <c r="G65" s="681" t="n">
        <f aca="false">IF(G15&gt;0,G16/G15,0)*100</f>
        <v>0</v>
      </c>
      <c r="H65" s="681" t="n">
        <f aca="false">IF(H15&gt;0,H16/H15,0)*100</f>
        <v>0</v>
      </c>
      <c r="I65" s="681" t="n">
        <f aca="false">IF(I15&gt;0,I16/I15,0)*100</f>
        <v>1.98019801980198</v>
      </c>
      <c r="J65" s="681" t="n">
        <f aca="false">IF(J15&gt;0,J16/J15,0)*100</f>
        <v>2.76381909547739</v>
      </c>
      <c r="K65" s="681" t="n">
        <f aca="false">IF(K15&gt;0,K16/K15,0)*100</f>
        <v>1.71428571428571</v>
      </c>
      <c r="L65" s="681" t="n">
        <f aca="false">IF(L15&gt;0,L16/L15,0)*100</f>
        <v>2.56410256410256</v>
      </c>
      <c r="M65" s="681" t="n">
        <f aca="false">IF(M15&gt;0,M16/M15,0)*100</f>
        <v>0</v>
      </c>
      <c r="N65" s="681" t="n">
        <f aca="false">IF(N15&gt;0,N16/N15,0)*100</f>
        <v>0.498018091269438</v>
      </c>
      <c r="Q65" s="676" t="s">
        <v>151</v>
      </c>
      <c r="R65" s="681" t="n">
        <f aca="false">D65</f>
        <v>0</v>
      </c>
      <c r="S65" s="681" t="n">
        <f aca="false">E65</f>
        <v>0.0957120980091884</v>
      </c>
      <c r="T65" s="681" t="n">
        <f aca="false">F65</f>
        <v>0.0905797101449275</v>
      </c>
      <c r="U65" s="681" t="n">
        <f aca="false">G65</f>
        <v>0</v>
      </c>
      <c r="V65" s="681" t="n">
        <f aca="false">H65</f>
        <v>0</v>
      </c>
      <c r="W65" s="681" t="n">
        <f aca="false">I65</f>
        <v>1.98019801980198</v>
      </c>
      <c r="X65" s="681" t="n">
        <f aca="false">J65</f>
        <v>2.76381909547739</v>
      </c>
      <c r="Y65" s="681" t="n">
        <f aca="false">K65</f>
        <v>1.71428571428571</v>
      </c>
      <c r="Z65" s="681" t="n">
        <f aca="false">L65</f>
        <v>2.56410256410256</v>
      </c>
      <c r="AA65" s="681" t="n">
        <f aca="false">M65</f>
        <v>0</v>
      </c>
      <c r="AB65" s="681" t="n">
        <f aca="false">N65</f>
        <v>0.498018091269438</v>
      </c>
    </row>
    <row r="66" s="677" customFormat="true" ht="12.75" hidden="false" customHeight="false" outlineLevel="0" collapsed="false">
      <c r="C66" s="676" t="s">
        <v>152</v>
      </c>
      <c r="D66" s="681" t="n">
        <f aca="false">IF(D15&gt;0,D18/D15,0)*100</f>
        <v>137.428571428571</v>
      </c>
      <c r="E66" s="681" t="n">
        <f aca="false">IF(E15&gt;0,E18/E15,0)*100</f>
        <v>123.066615620214</v>
      </c>
      <c r="F66" s="681" t="n">
        <f aca="false">IF(F15&gt;0,F18/F15,0)*100</f>
        <v>131.43115942029</v>
      </c>
      <c r="G66" s="681" t="n">
        <f aca="false">IF(G15&gt;0,G18/G15,0)*100</f>
        <v>145.098039215686</v>
      </c>
      <c r="H66" s="681" t="n">
        <f aca="false">IF(H15&gt;0,H18/H15,0)*100</f>
        <v>125.541125541126</v>
      </c>
      <c r="I66" s="681" t="n">
        <f aca="false">IF(I15&gt;0,I18/I15,0)*100</f>
        <v>140.26402640264</v>
      </c>
      <c r="J66" s="681" t="n">
        <f aca="false">IF(J15&gt;0,J18/J15,0)*100</f>
        <v>162.814070351759</v>
      </c>
      <c r="K66" s="681" t="n">
        <f aca="false">IF(K15&gt;0,K18/K15,0)*100</f>
        <v>155.714285714286</v>
      </c>
      <c r="L66" s="681" t="n">
        <f aca="false">IF(L15&gt;0,L18/L15,0)*100</f>
        <v>117.948717948718</v>
      </c>
      <c r="M66" s="681" t="n">
        <f aca="false">IF(M15&gt;0,M18/M15,0)*100</f>
        <v>152.516411378556</v>
      </c>
      <c r="N66" s="681" t="n">
        <f aca="false">IF(N15&gt;0,N18/N15,0)*100</f>
        <v>131.303994308365</v>
      </c>
      <c r="Q66" s="676" t="s">
        <v>153</v>
      </c>
      <c r="R66" s="681" t="n">
        <f aca="false">D66/100</f>
        <v>1.37428571428571</v>
      </c>
      <c r="S66" s="681" t="n">
        <f aca="false">E66/100</f>
        <v>1.23066615620214</v>
      </c>
      <c r="T66" s="681" t="n">
        <f aca="false">F66/100</f>
        <v>1.3143115942029</v>
      </c>
      <c r="U66" s="681" t="n">
        <f aca="false">G66/100</f>
        <v>1.45098039215686</v>
      </c>
      <c r="V66" s="681" t="n">
        <f aca="false">H66/100</f>
        <v>1.25541125541126</v>
      </c>
      <c r="W66" s="681" t="n">
        <f aca="false">I66/100</f>
        <v>1.4026402640264</v>
      </c>
      <c r="X66" s="681" t="n">
        <f aca="false">J66/100</f>
        <v>1.62814070351759</v>
      </c>
      <c r="Y66" s="681" t="n">
        <f aca="false">K66/100</f>
        <v>1.55714285714286</v>
      </c>
      <c r="Z66" s="681" t="n">
        <f aca="false">L66/100</f>
        <v>1.17948717948718</v>
      </c>
      <c r="AA66" s="681" t="n">
        <f aca="false">M66/100</f>
        <v>1.52516411378556</v>
      </c>
      <c r="AB66" s="681" t="n">
        <f aca="false">N66/100</f>
        <v>1.31303994308365</v>
      </c>
    </row>
    <row r="67" s="677" customFormat="true" ht="12.75" hidden="false" customHeight="false" outlineLevel="0" collapsed="false">
      <c r="C67" s="676" t="s">
        <v>154</v>
      </c>
      <c r="D67" s="681" t="n">
        <f aca="false">IF(D17+D18&gt;0,D17/(D17+D18),0)*100</f>
        <v>0</v>
      </c>
      <c r="E67" s="681" t="n">
        <f aca="false">IF(E17+E18&gt;0,E17/(E17+E18),0)*100</f>
        <v>0.0777121541809139</v>
      </c>
      <c r="F67" s="681" t="n">
        <f aca="false">IF(F17+F18&gt;0,F17/(F17+F18),0)*100</f>
        <v>0.068870523415978</v>
      </c>
      <c r="G67" s="681" t="n">
        <f aca="false">IF(G17+G18&gt;0,G17/(G17+G18),0)*100</f>
        <v>0</v>
      </c>
      <c r="H67" s="681" t="n">
        <f aca="false">IF(H17+H18&gt;0,H17/(H17+H18),0)*100</f>
        <v>0</v>
      </c>
      <c r="I67" s="681" t="n">
        <f aca="false">IF(I17+I18&gt;0,I17/(I17+I18),0)*100</f>
        <v>1.39211136890951</v>
      </c>
      <c r="J67" s="681" t="n">
        <f aca="false">IF(J17+J18&gt;0,J17/(J17+J18),0)*100</f>
        <v>2.7027027027027</v>
      </c>
      <c r="K67" s="681" t="n">
        <f aca="false">IF(K17+K18&gt;0,K17/(K17+K18),0)*100</f>
        <v>1.08892921960073</v>
      </c>
      <c r="L67" s="681" t="n">
        <f aca="false">IF(L17+L18&gt;0,L17/(L17+L18),0)*100</f>
        <v>2.12765957446809</v>
      </c>
      <c r="M67" s="681" t="n">
        <f aca="false">IF(M17+M18&gt;0,M17/(M17+M18),0)*100</f>
        <v>0</v>
      </c>
      <c r="N67" s="681" t="n">
        <f aca="false">IF(N17+N18&gt;0,N17/(N17+N18),0)*100</f>
        <v>0.431599229287091</v>
      </c>
      <c r="Q67" s="676" t="s">
        <v>154</v>
      </c>
      <c r="R67" s="681" t="n">
        <f aca="false">D67</f>
        <v>0</v>
      </c>
      <c r="S67" s="681" t="n">
        <f aca="false">E67</f>
        <v>0.0777121541809139</v>
      </c>
      <c r="T67" s="681" t="n">
        <f aca="false">F67</f>
        <v>0.068870523415978</v>
      </c>
      <c r="U67" s="681" t="n">
        <f aca="false">G67</f>
        <v>0</v>
      </c>
      <c r="V67" s="681" t="n">
        <f aca="false">H67</f>
        <v>0</v>
      </c>
      <c r="W67" s="681" t="n">
        <f aca="false">I67</f>
        <v>1.39211136890951</v>
      </c>
      <c r="X67" s="681" t="n">
        <f aca="false">J67</f>
        <v>2.7027027027027</v>
      </c>
      <c r="Y67" s="681" t="n">
        <f aca="false">K67</f>
        <v>1.08892921960073</v>
      </c>
      <c r="Z67" s="681" t="n">
        <f aca="false">L67</f>
        <v>2.12765957446809</v>
      </c>
      <c r="AA67" s="681" t="n">
        <f aca="false">M67</f>
        <v>0</v>
      </c>
      <c r="AB67" s="681" t="n">
        <f aca="false">N67</f>
        <v>0.431599229287091</v>
      </c>
    </row>
    <row r="68" customFormat="false" ht="12.75" hidden="false" customHeight="false" outlineLevel="0" collapsed="false">
      <c r="C68" s="672"/>
      <c r="Q68" s="672"/>
      <c r="R68" s="679"/>
      <c r="S68" s="679"/>
      <c r="T68" s="679"/>
      <c r="U68" s="679"/>
      <c r="V68" s="679"/>
      <c r="W68" s="679"/>
      <c r="X68" s="679"/>
      <c r="Y68" s="679"/>
      <c r="Z68" s="679"/>
      <c r="AA68" s="679"/>
      <c r="AB68" s="679"/>
    </row>
    <row r="69" customFormat="false" ht="12.75" hidden="true" customHeight="false" outlineLevel="0" collapsed="false">
      <c r="C69" s="672" t="s">
        <v>155</v>
      </c>
      <c r="D69" s="679" t="n">
        <f aca="false">'Tab. RF.IS.1.5.6b'!D34</f>
        <v>1.89982728842832</v>
      </c>
      <c r="E69" s="679" t="n">
        <f aca="false">'Tab. RF.IS.1.5.6b'!F34</f>
        <v>1.2026786934536</v>
      </c>
      <c r="F69" s="679" t="n">
        <f aca="false">'Tab. RF.IS.1.5.6b'!H34</f>
        <v>2.66828380836871</v>
      </c>
      <c r="G69" s="679" t="n">
        <f aca="false">'Tab. RF.IS.1.5.6b'!J34</f>
        <v>2.67857142857143</v>
      </c>
      <c r="H69" s="679" t="n">
        <f aca="false">'Tab. RF.IS.1.5.6b'!L34</f>
        <v>4.46247464503043</v>
      </c>
      <c r="I69" s="679" t="n">
        <f aca="false">'Tab. RF.IS.1.5.6b'!N34</f>
        <v>4.45979899497487</v>
      </c>
      <c r="J69" s="679" t="n">
        <f aca="false">'Tab. RF.IS.1.5.6b'!P34</f>
        <v>3.18118948824343</v>
      </c>
      <c r="K69" s="679" t="n">
        <f aca="false">'Tab. RF.IS.1.5.6b'!R34</f>
        <v>4.96323529411765</v>
      </c>
      <c r="L69" s="679" t="n">
        <f aca="false">'Tab. RF.IS.1.5.6b'!T34</f>
        <v>3.6697247706422</v>
      </c>
      <c r="M69" s="679" t="n">
        <f aca="false">'Tab. RF.IS.1.5.6b'!V34</f>
        <v>8.45070422535211</v>
      </c>
      <c r="N69" s="679" t="n">
        <f aca="false">'Tab. RF.IS.1.5.6b'!X34</f>
        <v>2.32841381286717</v>
      </c>
      <c r="Q69" s="672" t="str">
        <f aca="false">C69</f>
        <v>Indice di mortalità 2014</v>
      </c>
      <c r="R69" s="679" t="n">
        <f aca="false">D69</f>
        <v>1.89982728842832</v>
      </c>
      <c r="S69" s="679" t="n">
        <f aca="false">E69</f>
        <v>1.2026786934536</v>
      </c>
      <c r="T69" s="679" t="n">
        <f aca="false">F69</f>
        <v>2.66828380836871</v>
      </c>
      <c r="U69" s="679" t="n">
        <f aca="false">G69</f>
        <v>2.67857142857143</v>
      </c>
      <c r="V69" s="679" t="n">
        <f aca="false">H69</f>
        <v>4.46247464503043</v>
      </c>
      <c r="W69" s="679" t="n">
        <f aca="false">I69</f>
        <v>4.45979899497487</v>
      </c>
      <c r="X69" s="679" t="n">
        <f aca="false">J69</f>
        <v>3.18118948824343</v>
      </c>
      <c r="Y69" s="679" t="n">
        <f aca="false">K69</f>
        <v>4.96323529411765</v>
      </c>
      <c r="Z69" s="679" t="n">
        <f aca="false">L69</f>
        <v>3.6697247706422</v>
      </c>
      <c r="AA69" s="679" t="n">
        <f aca="false">M69</f>
        <v>8.45070422535211</v>
      </c>
      <c r="AB69" s="679" t="n">
        <f aca="false">N69</f>
        <v>2.32841381286717</v>
      </c>
    </row>
    <row r="70" customFormat="false" ht="12.75" hidden="true" customHeight="false" outlineLevel="0" collapsed="false">
      <c r="C70" s="672" t="s">
        <v>156</v>
      </c>
      <c r="D70" s="679" t="n">
        <f aca="false">'Tab. RF.IS.1.5.6b'!D35</f>
        <v>110</v>
      </c>
      <c r="E70" s="679" t="n">
        <f aca="false">'Tab. RF.IS.1.5.6b'!F35</f>
        <v>100</v>
      </c>
      <c r="F70" s="679" t="n">
        <f aca="false">'Tab. RF.IS.1.5.6b'!H35</f>
        <v>107.317073170732</v>
      </c>
      <c r="G70" s="679" t="n">
        <f aca="false">'Tab. RF.IS.1.5.6b'!J35</f>
        <v>100</v>
      </c>
      <c r="H70" s="679" t="n">
        <f aca="false">'Tab. RF.IS.1.5.6b'!L35</f>
        <v>104.761904761905</v>
      </c>
      <c r="I70" s="679" t="n">
        <f aca="false">'Tab. RF.IS.1.5.6b'!N35</f>
        <v>107.575757575758</v>
      </c>
      <c r="J70" s="679" t="n">
        <f aca="false">'Tab. RF.IS.1.5.6b'!P35</f>
        <v>100</v>
      </c>
      <c r="K70" s="679" t="n">
        <f aca="false">'Tab. RF.IS.1.5.6b'!R35</f>
        <v>117.391304347826</v>
      </c>
      <c r="L70" s="679" t="n">
        <f aca="false">'Tab. RF.IS.1.5.6b'!T35</f>
        <v>126.315789473684</v>
      </c>
      <c r="M70" s="679" t="n">
        <f aca="false">'Tab. RF.IS.1.5.6b'!V35</f>
        <v>100</v>
      </c>
      <c r="N70" s="679" t="n">
        <f aca="false">'Tab. RF.IS.1.5.6b'!X35</f>
        <v>106.209150326797</v>
      </c>
      <c r="Q70" s="672" t="s">
        <v>157</v>
      </c>
      <c r="R70" s="679" t="n">
        <f aca="false">D70/100</f>
        <v>1.1</v>
      </c>
      <c r="S70" s="679" t="n">
        <f aca="false">E70/100</f>
        <v>1</v>
      </c>
      <c r="T70" s="679" t="n">
        <f aca="false">F70/100</f>
        <v>1.07317073170732</v>
      </c>
      <c r="U70" s="679" t="n">
        <f aca="false">G70/100</f>
        <v>1</v>
      </c>
      <c r="V70" s="679" t="n">
        <f aca="false">H70/100</f>
        <v>1.04761904761905</v>
      </c>
      <c r="W70" s="679" t="n">
        <f aca="false">I70/100</f>
        <v>1.07575757575758</v>
      </c>
      <c r="X70" s="679" t="n">
        <f aca="false">J70/100</f>
        <v>1</v>
      </c>
      <c r="Y70" s="679" t="n">
        <f aca="false">K70/100</f>
        <v>1.17391304347826</v>
      </c>
      <c r="Z70" s="679" t="n">
        <f aca="false">L70/100</f>
        <v>1.26315789473684</v>
      </c>
      <c r="AA70" s="679" t="n">
        <f aca="false">M70/100</f>
        <v>1</v>
      </c>
      <c r="AB70" s="679" t="n">
        <f aca="false">N70/100</f>
        <v>1.06209150326797</v>
      </c>
    </row>
    <row r="71" customFormat="false" ht="12.75" hidden="true" customHeight="false" outlineLevel="0" collapsed="false">
      <c r="C71" s="672" t="s">
        <v>158</v>
      </c>
      <c r="D71" s="679" t="n">
        <f aca="false">'Tab. RF.IS.1.5.6b'!D36</f>
        <v>1.72711571675302</v>
      </c>
      <c r="E71" s="679" t="n">
        <f aca="false">'Tab. RF.IS.1.5.6b'!F36</f>
        <v>1.2026786934536</v>
      </c>
      <c r="F71" s="679" t="n">
        <f aca="false">'Tab. RF.IS.1.5.6b'!H36</f>
        <v>2.48635536688902</v>
      </c>
      <c r="G71" s="679" t="n">
        <f aca="false">'Tab. RF.IS.1.5.6b'!J36</f>
        <v>2.67857142857143</v>
      </c>
      <c r="H71" s="679" t="n">
        <f aca="false">'Tab. RF.IS.1.5.6b'!L36</f>
        <v>4.25963488843813</v>
      </c>
      <c r="I71" s="679" t="n">
        <f aca="false">'Tab. RF.IS.1.5.6b'!N36</f>
        <v>4.14572864321608</v>
      </c>
      <c r="J71" s="679" t="n">
        <f aca="false">'Tab. RF.IS.1.5.6b'!P36</f>
        <v>3.18118948824343</v>
      </c>
      <c r="K71" s="679" t="n">
        <f aca="false">'Tab. RF.IS.1.5.6b'!R36</f>
        <v>4.22794117647059</v>
      </c>
      <c r="L71" s="679" t="n">
        <f aca="false">'Tab. RF.IS.1.5.6b'!T36</f>
        <v>2.90519877675841</v>
      </c>
      <c r="M71" s="679" t="n">
        <f aca="false">'Tab. RF.IS.1.5.6b'!V36</f>
        <v>8.45070422535211</v>
      </c>
      <c r="N71" s="679" t="n">
        <f aca="false">'Tab. RF.IS.1.5.6b'!X36</f>
        <v>2.19229115919186</v>
      </c>
      <c r="Q71" s="672" t="str">
        <f aca="false">C71</f>
        <v>Indice specifico di incidentalità 2014</v>
      </c>
      <c r="R71" s="679" t="n">
        <f aca="false">D71</f>
        <v>1.72711571675302</v>
      </c>
      <c r="S71" s="679" t="n">
        <f aca="false">E71</f>
        <v>1.2026786934536</v>
      </c>
      <c r="T71" s="679" t="n">
        <f aca="false">F71</f>
        <v>2.48635536688902</v>
      </c>
      <c r="U71" s="679" t="n">
        <f aca="false">G71</f>
        <v>2.67857142857143</v>
      </c>
      <c r="V71" s="679" t="n">
        <f aca="false">H71</f>
        <v>4.25963488843813</v>
      </c>
      <c r="W71" s="679" t="n">
        <f aca="false">I71</f>
        <v>4.14572864321608</v>
      </c>
      <c r="X71" s="679" t="n">
        <f aca="false">J71</f>
        <v>3.18118948824343</v>
      </c>
      <c r="Y71" s="679" t="n">
        <f aca="false">K71</f>
        <v>4.22794117647059</v>
      </c>
      <c r="Z71" s="679" t="n">
        <f aca="false">L71</f>
        <v>2.90519877675841</v>
      </c>
      <c r="AA71" s="679" t="n">
        <f aca="false">M71</f>
        <v>8.45070422535211</v>
      </c>
      <c r="AB71" s="679" t="n">
        <f aca="false">N71</f>
        <v>2.19229115919186</v>
      </c>
    </row>
    <row r="72" customFormat="false" ht="12.75" hidden="true" customHeight="false" outlineLevel="0" collapsed="false">
      <c r="C72" s="672" t="s">
        <v>159</v>
      </c>
      <c r="D72" s="679" t="n">
        <f aca="false">'Tab. RF.IS.1.5.6b'!D37</f>
        <v>143.868739205527</v>
      </c>
      <c r="E72" s="679" t="n">
        <f aca="false">'Tab. RF.IS.1.5.6b'!F37</f>
        <v>126.800601339347</v>
      </c>
      <c r="F72" s="679" t="n">
        <f aca="false">'Tab. RF.IS.1.5.6b'!H37</f>
        <v>142.32868405094</v>
      </c>
      <c r="G72" s="679" t="n">
        <f aca="false">'Tab. RF.IS.1.5.6b'!J37</f>
        <v>151.785714285714</v>
      </c>
      <c r="H72" s="679" t="n">
        <f aca="false">'Tab. RF.IS.1.5.6b'!L37</f>
        <v>136.511156186613</v>
      </c>
      <c r="I72" s="679" t="n">
        <f aca="false">'Tab. RF.IS.1.5.6b'!N37</f>
        <v>154.899497487437</v>
      </c>
      <c r="J72" s="679" t="n">
        <f aca="false">'Tab. RF.IS.1.5.6b'!P37</f>
        <v>166.666666666667</v>
      </c>
      <c r="K72" s="679" t="n">
        <f aca="false">'Tab. RF.IS.1.5.6b'!R37</f>
        <v>173.345588235294</v>
      </c>
      <c r="L72" s="679" t="n">
        <f aca="false">'Tab. RF.IS.1.5.6b'!T37</f>
        <v>177.981651376147</v>
      </c>
      <c r="M72" s="679" t="n">
        <f aca="false">'Tab. RF.IS.1.5.6b'!V37</f>
        <v>130.985915492958</v>
      </c>
      <c r="N72" s="679" t="n">
        <f aca="false">'Tab. RF.IS.1.5.6b'!X37</f>
        <v>139.790800974352</v>
      </c>
      <c r="Q72" s="672" t="s">
        <v>160</v>
      </c>
      <c r="R72" s="679" t="n">
        <f aca="false">D72/100</f>
        <v>1.43868739205527</v>
      </c>
      <c r="S72" s="679" t="n">
        <f aca="false">E72/100</f>
        <v>1.26800601339347</v>
      </c>
      <c r="T72" s="679" t="n">
        <f aca="false">F72/100</f>
        <v>1.4232868405094</v>
      </c>
      <c r="U72" s="679" t="n">
        <f aca="false">G72/100</f>
        <v>1.51785714285714</v>
      </c>
      <c r="V72" s="679" t="n">
        <f aca="false">H72/100</f>
        <v>1.36511156186613</v>
      </c>
      <c r="W72" s="679" t="n">
        <f aca="false">I72/100</f>
        <v>1.54899497487437</v>
      </c>
      <c r="X72" s="679" t="n">
        <f aca="false">J72/100</f>
        <v>1.66666666666667</v>
      </c>
      <c r="Y72" s="679" t="n">
        <f aca="false">K72/100</f>
        <v>1.73345588235294</v>
      </c>
      <c r="Z72" s="679" t="n">
        <f aca="false">L72/100</f>
        <v>1.77981651376147</v>
      </c>
      <c r="AA72" s="679" t="n">
        <f aca="false">M72/100</f>
        <v>1.30985915492958</v>
      </c>
      <c r="AB72" s="679" t="n">
        <f aca="false">N72/100</f>
        <v>1.39790800974352</v>
      </c>
    </row>
    <row r="73" customFormat="false" ht="12.75" hidden="true" customHeight="false" outlineLevel="0" collapsed="false">
      <c r="C73" s="672" t="s">
        <v>161</v>
      </c>
      <c r="D73" s="679" t="n">
        <f aca="false">'Tab. RF.IS.1.5.6b'!D38</f>
        <v>1.30331753554502</v>
      </c>
      <c r="E73" s="679" t="n">
        <f aca="false">'Tab. RF.IS.1.5.6b'!F38</f>
        <v>0.939568652573137</v>
      </c>
      <c r="F73" s="679" t="n">
        <f aca="false">'Tab. RF.IS.1.5.6b'!H38</f>
        <v>1.84023421162693</v>
      </c>
      <c r="G73" s="679" t="n">
        <f aca="false">'Tab. RF.IS.1.5.6b'!J38</f>
        <v>1.73410404624277</v>
      </c>
      <c r="H73" s="679" t="n">
        <f aca="false">'Tab. RF.IS.1.5.6b'!L38</f>
        <v>3.16546762589928</v>
      </c>
      <c r="I73" s="679" t="n">
        <f aca="false">'Tab. RF.IS.1.5.6b'!N38</f>
        <v>2.7985810011825</v>
      </c>
      <c r="J73" s="679" t="n">
        <f aca="false">'Tab. RF.IS.1.5.6b'!P38</f>
        <v>1.87296416938111</v>
      </c>
      <c r="K73" s="679" t="n">
        <f aca="false">'Tab. RF.IS.1.5.6b'!R38</f>
        <v>2.78350515463918</v>
      </c>
      <c r="L73" s="679" t="n">
        <f aca="false">'Tab. RF.IS.1.5.6b'!T38</f>
        <v>2.02020202020202</v>
      </c>
      <c r="M73" s="679" t="n">
        <f aca="false">'Tab. RF.IS.1.5.6b'!V38</f>
        <v>6.06060606060606</v>
      </c>
      <c r="N73" s="679" t="n">
        <f aca="false">'Tab. RF.IS.1.5.6b'!X38</f>
        <v>1.63835257347381</v>
      </c>
      <c r="Q73" s="672" t="str">
        <f aca="false">C73</f>
        <v>Indice di gravità 2014</v>
      </c>
      <c r="R73" s="679" t="n">
        <f aca="false">D73</f>
        <v>1.30331753554502</v>
      </c>
      <c r="S73" s="679" t="n">
        <f aca="false">E73</f>
        <v>0.939568652573137</v>
      </c>
      <c r="T73" s="679" t="n">
        <f aca="false">F73</f>
        <v>1.84023421162693</v>
      </c>
      <c r="U73" s="679" t="n">
        <f aca="false">G73</f>
        <v>1.73410404624277</v>
      </c>
      <c r="V73" s="679" t="n">
        <f aca="false">H73</f>
        <v>3.16546762589928</v>
      </c>
      <c r="W73" s="679" t="n">
        <f aca="false">I73</f>
        <v>2.7985810011825</v>
      </c>
      <c r="X73" s="679" t="n">
        <f aca="false">J73</f>
        <v>1.87296416938111</v>
      </c>
      <c r="Y73" s="679" t="n">
        <f aca="false">K73</f>
        <v>2.78350515463918</v>
      </c>
      <c r="Z73" s="679" t="n">
        <f aca="false">L73</f>
        <v>2.02020202020202</v>
      </c>
      <c r="AA73" s="679" t="n">
        <f aca="false">M73</f>
        <v>6.06060606060606</v>
      </c>
      <c r="AB73" s="679" t="n">
        <f aca="false">N73</f>
        <v>1.63835257347381</v>
      </c>
    </row>
    <row r="74" customFormat="false" ht="12.75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69" width="8.85"/>
    <col collapsed="false" customWidth="true" hidden="false" outlineLevel="0" max="3" min="3" style="669" width="25.28"/>
    <col collapsed="false" customWidth="true" hidden="false" outlineLevel="0" max="14" min="4" style="669" width="7.42"/>
    <col collapsed="false" customWidth="false" hidden="false" outlineLevel="0" max="15" min="15" style="669" width="8.85"/>
    <col collapsed="false" customWidth="true" hidden="false" outlineLevel="0" max="16" min="16" style="669" width="4.41"/>
    <col collapsed="false" customWidth="true" hidden="false" outlineLevel="0" max="17" min="17" style="669" width="26.99"/>
    <col collapsed="false" customWidth="false" hidden="false" outlineLevel="0" max="257" min="18" style="669" width="8.85"/>
  </cols>
  <sheetData>
    <row r="1" customFormat="false" ht="12.75" hidden="false" customHeight="false" outlineLevel="0" collapsed="false">
      <c r="A1" s="670" t="s">
        <v>24</v>
      </c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</row>
    <row r="2" customFormat="false" ht="12.75" hidden="false" customHeight="false" outlineLevel="0" collapsed="false">
      <c r="D2" s="671"/>
      <c r="E2" s="671"/>
      <c r="F2" s="671"/>
      <c r="G2" s="671"/>
      <c r="H2" s="671"/>
      <c r="I2" s="671"/>
      <c r="J2" s="671"/>
      <c r="K2" s="671"/>
      <c r="L2" s="671"/>
      <c r="M2" s="671"/>
      <c r="N2" s="671"/>
      <c r="O2" s="671"/>
      <c r="P2" s="671"/>
    </row>
    <row r="3" customFormat="false" ht="28.9" hidden="false" customHeight="true" outlineLevel="0" collapsed="false">
      <c r="C3" s="682" t="s">
        <v>24</v>
      </c>
      <c r="D3" s="673" t="s">
        <v>2</v>
      </c>
      <c r="E3" s="673" t="s">
        <v>3</v>
      </c>
      <c r="F3" s="673" t="s">
        <v>4</v>
      </c>
      <c r="G3" s="673" t="s">
        <v>5</v>
      </c>
      <c r="H3" s="673" t="s">
        <v>6</v>
      </c>
      <c r="I3" s="673" t="s">
        <v>7</v>
      </c>
      <c r="J3" s="673" t="s">
        <v>8</v>
      </c>
      <c r="K3" s="673" t="s">
        <v>9</v>
      </c>
      <c r="L3" s="673" t="s">
        <v>10</v>
      </c>
      <c r="M3" s="673" t="s">
        <v>11</v>
      </c>
      <c r="N3" s="673" t="s">
        <v>173</v>
      </c>
      <c r="O3" s="671"/>
      <c r="P3" s="671"/>
      <c r="Q3" s="672" t="s">
        <v>24</v>
      </c>
      <c r="R3" s="673" t="str">
        <f aca="false">D3</f>
        <v>Regionale entro l'abitato</v>
      </c>
      <c r="S3" s="673" t="str">
        <f aca="false">E3</f>
        <v>Strada urbana nell'abitato</v>
      </c>
      <c r="T3" s="673" t="str">
        <f aca="false">F3</f>
        <v>Provinciale entro l'abitato</v>
      </c>
      <c r="U3" s="673" t="str">
        <f aca="false">G3</f>
        <v>Statale entro l'abitato</v>
      </c>
      <c r="V3" s="673" t="str">
        <f aca="false">H3</f>
        <v>Comunale extraurbana</v>
      </c>
      <c r="W3" s="673" t="str">
        <f aca="false">I3</f>
        <v>Provinciale</v>
      </c>
      <c r="X3" s="673" t="str">
        <f aca="false">J3</f>
        <v>Regionale</v>
      </c>
      <c r="Y3" s="673" t="str">
        <f aca="false">K3</f>
        <v>Statale</v>
      </c>
      <c r="Z3" s="673" t="str">
        <f aca="false">L3</f>
        <v>Autostrada</v>
      </c>
      <c r="AA3" s="673" t="str">
        <f aca="false">M3</f>
        <v>Altre strade</v>
      </c>
      <c r="AB3" s="673" t="s">
        <v>174</v>
      </c>
    </row>
    <row r="4" customFormat="false" ht="12.75" hidden="false" customHeight="false" outlineLevel="0" collapsed="false">
      <c r="C4" s="672" t="s">
        <v>117</v>
      </c>
      <c r="D4" s="674" t="n">
        <f aca="false">'Tab. RF.IS.5.4a'!D32</f>
        <v>445</v>
      </c>
      <c r="E4" s="674" t="n">
        <f aca="false">'Tab. RF.IS.5.4a'!F32</f>
        <v>2080</v>
      </c>
      <c r="F4" s="674" t="n">
        <f aca="false">'Tab. RF.IS.5.4a'!H32</f>
        <v>279</v>
      </c>
      <c r="G4" s="674" t="n">
        <f aca="false">'Tab. RF.IS.5.4a'!J32</f>
        <v>52</v>
      </c>
      <c r="H4" s="674" t="n">
        <f aca="false">'Tab. RF.IS.5.4a'!L32</f>
        <v>135</v>
      </c>
      <c r="I4" s="674" t="n">
        <f aca="false">'Tab. RF.IS.5.4a'!N32</f>
        <v>357</v>
      </c>
      <c r="J4" s="674" t="n">
        <f aca="false">'Tab. RF.IS.5.4a'!P32</f>
        <v>330</v>
      </c>
      <c r="K4" s="674" t="n">
        <f aca="false">'Tab. RF.IS.5.4a'!R32</f>
        <v>93</v>
      </c>
      <c r="L4" s="674" t="n">
        <f aca="false">'Tab. RF.IS.5.4a'!T32</f>
        <v>155</v>
      </c>
      <c r="M4" s="674" t="n">
        <f aca="false">'Tab. RF.IS.5.4a'!V32</f>
        <v>7</v>
      </c>
      <c r="N4" s="674" t="n">
        <f aca="false">'Tab. RF.IS.5.4a'!X32</f>
        <v>3933</v>
      </c>
      <c r="O4" s="675" t="n">
        <f aca="false">SUM(D4:M4)</f>
        <v>3933</v>
      </c>
      <c r="P4" s="671"/>
      <c r="Q4" s="672" t="s">
        <v>118</v>
      </c>
      <c r="R4" s="672" t="n">
        <f aca="false">D4/100</f>
        <v>4.45</v>
      </c>
      <c r="S4" s="672" t="n">
        <f aca="false">E4/100</f>
        <v>20.8</v>
      </c>
      <c r="T4" s="672" t="n">
        <f aca="false">F4/100</f>
        <v>2.79</v>
      </c>
      <c r="U4" s="672" t="n">
        <f aca="false">G4/100</f>
        <v>0.52</v>
      </c>
      <c r="V4" s="672" t="n">
        <f aca="false">H4/100</f>
        <v>1.35</v>
      </c>
      <c r="W4" s="672" t="n">
        <f aca="false">I4/100</f>
        <v>3.57</v>
      </c>
      <c r="X4" s="672" t="n">
        <f aca="false">J4/100</f>
        <v>3.3</v>
      </c>
      <c r="Y4" s="672" t="n">
        <f aca="false">K4/100</f>
        <v>0.93</v>
      </c>
      <c r="Z4" s="672" t="n">
        <f aca="false">L4/100</f>
        <v>1.55</v>
      </c>
      <c r="AA4" s="672" t="n">
        <f aca="false">M4/100</f>
        <v>0.07</v>
      </c>
      <c r="AB4" s="672" t="n">
        <f aca="false">N4/100</f>
        <v>39.33</v>
      </c>
    </row>
    <row r="5" customFormat="false" ht="12.75" hidden="false" customHeight="false" outlineLevel="0" collapsed="false">
      <c r="C5" s="672" t="s">
        <v>119</v>
      </c>
      <c r="D5" s="674" t="n">
        <f aca="false">'Tab. RF.IS.5.4a'!D33</f>
        <v>8</v>
      </c>
      <c r="E5" s="674" t="n">
        <f aca="false">'Tab. RF.IS.5.4a'!F33</f>
        <v>25</v>
      </c>
      <c r="F5" s="674" t="n">
        <f aca="false">'Tab. RF.IS.5.4a'!H33</f>
        <v>7</v>
      </c>
      <c r="G5" s="674" t="n">
        <f aca="false">'Tab. RF.IS.5.4a'!J33</f>
        <v>0</v>
      </c>
      <c r="H5" s="674" t="n">
        <f aca="false">'Tab. RF.IS.5.4a'!L33</f>
        <v>6</v>
      </c>
      <c r="I5" s="674" t="n">
        <f aca="false">'Tab. RF.IS.5.4a'!N33</f>
        <v>19</v>
      </c>
      <c r="J5" s="674" t="n">
        <f aca="false">'Tab. RF.IS.5.4a'!P33</f>
        <v>17</v>
      </c>
      <c r="K5" s="674" t="n">
        <f aca="false">'Tab. RF.IS.5.4a'!R33</f>
        <v>3</v>
      </c>
      <c r="L5" s="674" t="n">
        <f aca="false">'Tab. RF.IS.5.4a'!T33</f>
        <v>12</v>
      </c>
      <c r="M5" s="674" t="n">
        <f aca="false">'Tab. RF.IS.5.4a'!V33</f>
        <v>0</v>
      </c>
      <c r="N5" s="674" t="n">
        <f aca="false">'Tab. RF.IS.5.4a'!X33</f>
        <v>97</v>
      </c>
      <c r="O5" s="675" t="n">
        <f aca="false">SUM(D5:M5)</f>
        <v>97</v>
      </c>
      <c r="P5" s="671"/>
      <c r="Q5" s="672" t="str">
        <f aca="false">C5</f>
        <v>Incidenti mortali 2010</v>
      </c>
      <c r="R5" s="672" t="n">
        <f aca="false">D5</f>
        <v>8</v>
      </c>
      <c r="S5" s="672" t="n">
        <f aca="false">E5</f>
        <v>25</v>
      </c>
      <c r="T5" s="672" t="n">
        <f aca="false">F5</f>
        <v>7</v>
      </c>
      <c r="U5" s="672" t="n">
        <f aca="false">G5</f>
        <v>0</v>
      </c>
      <c r="V5" s="672" t="n">
        <f aca="false">H5</f>
        <v>6</v>
      </c>
      <c r="W5" s="672" t="n">
        <f aca="false">I5</f>
        <v>19</v>
      </c>
      <c r="X5" s="672" t="n">
        <f aca="false">J5</f>
        <v>17</v>
      </c>
      <c r="Y5" s="672" t="n">
        <f aca="false">K5</f>
        <v>3</v>
      </c>
      <c r="Z5" s="672" t="n">
        <f aca="false">L5</f>
        <v>12</v>
      </c>
      <c r="AA5" s="672" t="n">
        <f aca="false">M5</f>
        <v>0</v>
      </c>
      <c r="AB5" s="672" t="n">
        <f aca="false">N5</f>
        <v>97</v>
      </c>
    </row>
    <row r="6" customFormat="false" ht="12.75" hidden="false" customHeight="false" outlineLevel="0" collapsed="false">
      <c r="C6" s="672" t="s">
        <v>120</v>
      </c>
      <c r="D6" s="674" t="n">
        <f aca="false">'Tab. RF.IS.5.4a'!D34</f>
        <v>8</v>
      </c>
      <c r="E6" s="674" t="n">
        <f aca="false">'Tab. RF.IS.5.4a'!F34</f>
        <v>25</v>
      </c>
      <c r="F6" s="674" t="n">
        <f aca="false">'Tab. RF.IS.5.4a'!H34</f>
        <v>8</v>
      </c>
      <c r="G6" s="674" t="n">
        <f aca="false">'Tab. RF.IS.5.4a'!J34</f>
        <v>0</v>
      </c>
      <c r="H6" s="674" t="n">
        <f aca="false">'Tab. RF.IS.5.4a'!L34</f>
        <v>6</v>
      </c>
      <c r="I6" s="674" t="n">
        <f aca="false">'Tab. RF.IS.5.4a'!N34</f>
        <v>19</v>
      </c>
      <c r="J6" s="674" t="n">
        <f aca="false">'Tab. RF.IS.5.4a'!P34</f>
        <v>20</v>
      </c>
      <c r="K6" s="674" t="n">
        <f aca="false">'Tab. RF.IS.5.4a'!R34</f>
        <v>3</v>
      </c>
      <c r="L6" s="674" t="n">
        <f aca="false">'Tab. RF.IS.5.4a'!T34</f>
        <v>14</v>
      </c>
      <c r="M6" s="674" t="n">
        <f aca="false">'Tab. RF.IS.5.4a'!V34</f>
        <v>0</v>
      </c>
      <c r="N6" s="674" t="n">
        <f aca="false">'Tab. RF.IS.5.4a'!X34</f>
        <v>103</v>
      </c>
      <c r="O6" s="675" t="n">
        <f aca="false">SUM(D6:M6)</f>
        <v>103</v>
      </c>
      <c r="P6" s="671"/>
      <c r="Q6" s="672" t="str">
        <f aca="false">C6</f>
        <v>Morti 2010</v>
      </c>
      <c r="R6" s="672" t="n">
        <f aca="false">D6</f>
        <v>8</v>
      </c>
      <c r="S6" s="672" t="n">
        <f aca="false">E6</f>
        <v>25</v>
      </c>
      <c r="T6" s="672" t="n">
        <f aca="false">F6</f>
        <v>8</v>
      </c>
      <c r="U6" s="672" t="n">
        <f aca="false">G6</f>
        <v>0</v>
      </c>
      <c r="V6" s="672" t="n">
        <f aca="false">H6</f>
        <v>6</v>
      </c>
      <c r="W6" s="672" t="n">
        <f aca="false">I6</f>
        <v>19</v>
      </c>
      <c r="X6" s="672" t="n">
        <f aca="false">J6</f>
        <v>20</v>
      </c>
      <c r="Y6" s="672" t="n">
        <f aca="false">K6</f>
        <v>3</v>
      </c>
      <c r="Z6" s="672" t="n">
        <f aca="false">L6</f>
        <v>14</v>
      </c>
      <c r="AA6" s="672" t="n">
        <f aca="false">M6</f>
        <v>0</v>
      </c>
      <c r="AB6" s="672" t="n">
        <f aca="false">N6</f>
        <v>103</v>
      </c>
    </row>
    <row r="7" customFormat="false" ht="12.75" hidden="false" customHeight="false" outlineLevel="0" collapsed="false">
      <c r="C7" s="672" t="s">
        <v>121</v>
      </c>
      <c r="D7" s="674" t="n">
        <f aca="false">'Tab. RF.IS.5.4a'!D35</f>
        <v>624</v>
      </c>
      <c r="E7" s="674" t="n">
        <f aca="false">'Tab. RF.IS.5.4a'!F35</f>
        <v>2538</v>
      </c>
      <c r="F7" s="674" t="n">
        <f aca="false">'Tab. RF.IS.5.4a'!H35</f>
        <v>356</v>
      </c>
      <c r="G7" s="674" t="n">
        <f aca="false">'Tab. RF.IS.5.4a'!J35</f>
        <v>66</v>
      </c>
      <c r="H7" s="674" t="n">
        <f aca="false">'Tab. RF.IS.5.4a'!L35</f>
        <v>178</v>
      </c>
      <c r="I7" s="674" t="n">
        <f aca="false">'Tab. RF.IS.5.4a'!N35</f>
        <v>482</v>
      </c>
      <c r="J7" s="674" t="n">
        <f aca="false">'Tab. RF.IS.5.4a'!P35</f>
        <v>487</v>
      </c>
      <c r="K7" s="674" t="n">
        <f aca="false">'Tab. RF.IS.5.4a'!R35</f>
        <v>126</v>
      </c>
      <c r="L7" s="674" t="n">
        <f aca="false">'Tab. RF.IS.5.4a'!T35</f>
        <v>272</v>
      </c>
      <c r="M7" s="674" t="n">
        <f aca="false">'Tab. RF.IS.5.4a'!V35</f>
        <v>8</v>
      </c>
      <c r="N7" s="674" t="n">
        <f aca="false">'Tab. RF.IS.5.4a'!X35</f>
        <v>5137</v>
      </c>
      <c r="O7" s="675" t="n">
        <f aca="false">SUM(D7:M7)</f>
        <v>5137</v>
      </c>
      <c r="P7" s="671"/>
      <c r="Q7" s="672" t="s">
        <v>122</v>
      </c>
      <c r="R7" s="672" t="n">
        <f aca="false">D7/100</f>
        <v>6.24</v>
      </c>
      <c r="S7" s="672" t="n">
        <f aca="false">E7/100</f>
        <v>25.38</v>
      </c>
      <c r="T7" s="672" t="n">
        <f aca="false">F7/100</f>
        <v>3.56</v>
      </c>
      <c r="U7" s="672" t="n">
        <f aca="false">G7/100</f>
        <v>0.66</v>
      </c>
      <c r="V7" s="672" t="n">
        <f aca="false">H7/100</f>
        <v>1.78</v>
      </c>
      <c r="W7" s="672" t="n">
        <f aca="false">I7/100</f>
        <v>4.82</v>
      </c>
      <c r="X7" s="672" t="n">
        <f aca="false">J7/100</f>
        <v>4.87</v>
      </c>
      <c r="Y7" s="672" t="n">
        <f aca="false">K7/100</f>
        <v>1.26</v>
      </c>
      <c r="Z7" s="672" t="n">
        <f aca="false">L7/100</f>
        <v>2.72</v>
      </c>
      <c r="AA7" s="672" t="n">
        <f aca="false">M7/100</f>
        <v>0.08</v>
      </c>
      <c r="AB7" s="672" t="n">
        <f aca="false">N7/100</f>
        <v>51.37</v>
      </c>
    </row>
    <row r="8" customFormat="false" ht="12.75" hidden="false" customHeight="false" outlineLevel="0" collapsed="false">
      <c r="C8" s="672"/>
      <c r="D8" s="674"/>
      <c r="E8" s="674"/>
      <c r="F8" s="674"/>
      <c r="G8" s="674"/>
      <c r="H8" s="674"/>
      <c r="I8" s="674"/>
      <c r="J8" s="674"/>
      <c r="K8" s="674"/>
      <c r="L8" s="674"/>
      <c r="M8" s="674"/>
      <c r="N8" s="674"/>
      <c r="O8" s="675"/>
      <c r="P8" s="671"/>
      <c r="Q8" s="672"/>
      <c r="R8" s="672"/>
      <c r="S8" s="672"/>
      <c r="T8" s="672"/>
      <c r="U8" s="672"/>
      <c r="V8" s="672"/>
      <c r="W8" s="672"/>
      <c r="X8" s="672"/>
      <c r="Y8" s="672"/>
      <c r="Z8" s="672"/>
      <c r="AA8" s="672"/>
      <c r="AB8" s="672"/>
    </row>
    <row r="9" customFormat="false" ht="12.75" hidden="false" customHeight="false" outlineLevel="0" collapsed="false">
      <c r="C9" s="672" t="s">
        <v>85</v>
      </c>
      <c r="D9" s="678" t="n">
        <v>228</v>
      </c>
      <c r="E9" s="678" t="n">
        <v>1883</v>
      </c>
      <c r="F9" s="678" t="n">
        <v>202</v>
      </c>
      <c r="G9" s="678" t="n">
        <v>22</v>
      </c>
      <c r="H9" s="678" t="n">
        <v>109</v>
      </c>
      <c r="I9" s="678" t="n">
        <v>287</v>
      </c>
      <c r="J9" s="678" t="n">
        <v>81</v>
      </c>
      <c r="K9" s="678" t="n">
        <v>170</v>
      </c>
      <c r="L9" s="678" t="n">
        <v>37</v>
      </c>
      <c r="M9" s="678" t="n">
        <v>332</v>
      </c>
      <c r="N9" s="678" t="n">
        <v>3351</v>
      </c>
      <c r="O9" s="675" t="n">
        <f aca="false">SUM(D9:M9)</f>
        <v>3351</v>
      </c>
      <c r="P9" s="671"/>
      <c r="Q9" s="676" t="s">
        <v>175</v>
      </c>
      <c r="R9" s="672" t="n">
        <f aca="false">D9/100</f>
        <v>2.28</v>
      </c>
      <c r="S9" s="672" t="n">
        <f aca="false">E9/100</f>
        <v>18.83</v>
      </c>
      <c r="T9" s="672" t="n">
        <f aca="false">F9/100</f>
        <v>2.02</v>
      </c>
      <c r="U9" s="672" t="n">
        <f aca="false">G9/100</f>
        <v>0.22</v>
      </c>
      <c r="V9" s="672" t="n">
        <f aca="false">H9/100</f>
        <v>1.09</v>
      </c>
      <c r="W9" s="672" t="n">
        <f aca="false">I9/100</f>
        <v>2.87</v>
      </c>
      <c r="X9" s="672" t="n">
        <f aca="false">J9/100</f>
        <v>0.81</v>
      </c>
      <c r="Y9" s="672" t="n">
        <f aca="false">K9/100</f>
        <v>1.7</v>
      </c>
      <c r="Z9" s="672" t="n">
        <f aca="false">L9/100</f>
        <v>0.37</v>
      </c>
      <c r="AA9" s="672" t="n">
        <f aca="false">M9/100</f>
        <v>3.32</v>
      </c>
      <c r="AB9" s="672" t="n">
        <f aca="false">N9/100</f>
        <v>33.51</v>
      </c>
    </row>
    <row r="10" customFormat="false" ht="12.75" hidden="false" customHeight="false" outlineLevel="0" collapsed="false">
      <c r="C10" s="672" t="s">
        <v>90</v>
      </c>
      <c r="D10" s="678" t="n">
        <v>1</v>
      </c>
      <c r="E10" s="678" t="n">
        <v>24</v>
      </c>
      <c r="F10" s="678" t="n">
        <v>6</v>
      </c>
      <c r="G10" s="678" t="n">
        <v>0</v>
      </c>
      <c r="H10" s="678" t="n">
        <v>3</v>
      </c>
      <c r="I10" s="678" t="n">
        <v>13</v>
      </c>
      <c r="J10" s="678" t="n">
        <v>0</v>
      </c>
      <c r="K10" s="678" t="n">
        <v>11</v>
      </c>
      <c r="L10" s="678" t="n">
        <v>1</v>
      </c>
      <c r="M10" s="678" t="n">
        <v>17</v>
      </c>
      <c r="N10" s="678" t="n">
        <v>76</v>
      </c>
      <c r="O10" s="675" t="n">
        <f aca="false">SUM(D10:M10)</f>
        <v>76</v>
      </c>
      <c r="P10" s="671"/>
      <c r="Q10" s="676" t="s">
        <v>90</v>
      </c>
      <c r="R10" s="678" t="n">
        <f aca="false">D10</f>
        <v>1</v>
      </c>
      <c r="S10" s="678" t="n">
        <f aca="false">E10</f>
        <v>24</v>
      </c>
      <c r="T10" s="678" t="n">
        <f aca="false">F10</f>
        <v>6</v>
      </c>
      <c r="U10" s="678" t="n">
        <f aca="false">G10</f>
        <v>0</v>
      </c>
      <c r="V10" s="678" t="n">
        <f aca="false">H10</f>
        <v>3</v>
      </c>
      <c r="W10" s="678" t="n">
        <f aca="false">I10</f>
        <v>13</v>
      </c>
      <c r="X10" s="678" t="n">
        <f aca="false">J10</f>
        <v>0</v>
      </c>
      <c r="Y10" s="678" t="n">
        <f aca="false">K10</f>
        <v>11</v>
      </c>
      <c r="Z10" s="678" t="n">
        <f aca="false">L10</f>
        <v>1</v>
      </c>
      <c r="AA10" s="678" t="n">
        <f aca="false">M10</f>
        <v>17</v>
      </c>
      <c r="AB10" s="678" t="n">
        <f aca="false">N10</f>
        <v>76</v>
      </c>
    </row>
    <row r="11" customFormat="false" ht="12.75" hidden="false" customHeight="false" outlineLevel="0" collapsed="false">
      <c r="C11" s="672" t="s">
        <v>92</v>
      </c>
      <c r="D11" s="678" t="n">
        <v>1</v>
      </c>
      <c r="E11" s="678" t="n">
        <v>24</v>
      </c>
      <c r="F11" s="678" t="n">
        <v>6</v>
      </c>
      <c r="G11" s="678" t="n">
        <v>0</v>
      </c>
      <c r="H11" s="678" t="n">
        <v>3</v>
      </c>
      <c r="I11" s="678" t="n">
        <v>14</v>
      </c>
      <c r="J11" s="678" t="n">
        <v>0</v>
      </c>
      <c r="K11" s="678" t="n">
        <v>11</v>
      </c>
      <c r="L11" s="678" t="n">
        <v>1</v>
      </c>
      <c r="M11" s="678" t="n">
        <v>17</v>
      </c>
      <c r="N11" s="678" t="n">
        <v>77</v>
      </c>
      <c r="O11" s="675" t="n">
        <f aca="false">SUM(D11:M11)</f>
        <v>77</v>
      </c>
      <c r="P11" s="671"/>
      <c r="Q11" s="676" t="s">
        <v>92</v>
      </c>
      <c r="R11" s="678" t="n">
        <f aca="false">D11</f>
        <v>1</v>
      </c>
      <c r="S11" s="678" t="n">
        <f aca="false">E11</f>
        <v>24</v>
      </c>
      <c r="T11" s="678" t="n">
        <f aca="false">F11</f>
        <v>6</v>
      </c>
      <c r="U11" s="678" t="n">
        <f aca="false">G11</f>
        <v>0</v>
      </c>
      <c r="V11" s="678" t="n">
        <f aca="false">H11</f>
        <v>3</v>
      </c>
      <c r="W11" s="678" t="n">
        <f aca="false">I11</f>
        <v>14</v>
      </c>
      <c r="X11" s="678" t="n">
        <f aca="false">J11</f>
        <v>0</v>
      </c>
      <c r="Y11" s="678" t="n">
        <f aca="false">K11</f>
        <v>11</v>
      </c>
      <c r="Z11" s="678" t="n">
        <f aca="false">L11</f>
        <v>1</v>
      </c>
      <c r="AA11" s="678" t="n">
        <f aca="false">M11</f>
        <v>17</v>
      </c>
      <c r="AB11" s="678" t="n">
        <f aca="false">N11</f>
        <v>77</v>
      </c>
    </row>
    <row r="12" customFormat="false" ht="12.75" hidden="false" customHeight="false" outlineLevel="0" collapsed="false">
      <c r="C12" s="672" t="s">
        <v>103</v>
      </c>
      <c r="D12" s="678" t="n">
        <v>364</v>
      </c>
      <c r="E12" s="678" t="n">
        <v>2299</v>
      </c>
      <c r="F12" s="678" t="n">
        <v>287</v>
      </c>
      <c r="G12" s="678" t="n">
        <v>25</v>
      </c>
      <c r="H12" s="678" t="n">
        <v>145</v>
      </c>
      <c r="I12" s="678" t="n">
        <v>431</v>
      </c>
      <c r="J12" s="678" t="n">
        <v>117</v>
      </c>
      <c r="K12" s="678" t="n">
        <v>294</v>
      </c>
      <c r="L12" s="678" t="n">
        <v>44</v>
      </c>
      <c r="M12" s="678" t="n">
        <v>531</v>
      </c>
      <c r="N12" s="678" t="n">
        <v>4537</v>
      </c>
      <c r="O12" s="675" t="n">
        <f aca="false">SUM(D12:M12)</f>
        <v>4537</v>
      </c>
      <c r="P12" s="671"/>
      <c r="Q12" s="676" t="s">
        <v>176</v>
      </c>
      <c r="R12" s="672" t="n">
        <f aca="false">D12/100</f>
        <v>3.64</v>
      </c>
      <c r="S12" s="672" t="n">
        <f aca="false">E12/100</f>
        <v>22.99</v>
      </c>
      <c r="T12" s="672" t="n">
        <f aca="false">F12/100</f>
        <v>2.87</v>
      </c>
      <c r="U12" s="672" t="n">
        <f aca="false">G12/100</f>
        <v>0.25</v>
      </c>
      <c r="V12" s="672" t="n">
        <f aca="false">H12/100</f>
        <v>1.45</v>
      </c>
      <c r="W12" s="672" t="n">
        <f aca="false">I12/100</f>
        <v>4.31</v>
      </c>
      <c r="X12" s="672" t="n">
        <f aca="false">J12/100</f>
        <v>1.17</v>
      </c>
      <c r="Y12" s="672" t="n">
        <f aca="false">K12/100</f>
        <v>2.94</v>
      </c>
      <c r="Z12" s="672" t="n">
        <f aca="false">L12/100</f>
        <v>0.44</v>
      </c>
      <c r="AA12" s="672" t="n">
        <f aca="false">M12/100</f>
        <v>5.31</v>
      </c>
      <c r="AB12" s="672" t="n">
        <f aca="false">N12/100</f>
        <v>45.37</v>
      </c>
    </row>
    <row r="13" customFormat="false" ht="12.75" hidden="false" customHeight="false" outlineLevel="0" collapsed="false">
      <c r="C13" s="672"/>
      <c r="D13" s="678"/>
      <c r="E13" s="678"/>
      <c r="F13" s="678"/>
      <c r="G13" s="678"/>
      <c r="H13" s="678"/>
      <c r="I13" s="678"/>
      <c r="J13" s="678"/>
      <c r="K13" s="678"/>
      <c r="L13" s="678"/>
      <c r="M13" s="678"/>
      <c r="N13" s="678"/>
      <c r="O13" s="675"/>
      <c r="P13" s="671"/>
      <c r="Q13" s="672"/>
      <c r="R13" s="672"/>
      <c r="S13" s="672"/>
      <c r="T13" s="672"/>
      <c r="U13" s="672"/>
      <c r="V13" s="672"/>
      <c r="W13" s="672"/>
      <c r="X13" s="672"/>
      <c r="Y13" s="672"/>
      <c r="Z13" s="672"/>
      <c r="AA13" s="672"/>
      <c r="AB13" s="672"/>
    </row>
    <row r="14" customFormat="false" ht="12.75" hidden="false" customHeight="false" outlineLevel="0" collapsed="false">
      <c r="C14" s="672"/>
      <c r="D14" s="674"/>
      <c r="E14" s="674"/>
      <c r="F14" s="674"/>
      <c r="G14" s="674"/>
      <c r="H14" s="674"/>
      <c r="I14" s="674"/>
      <c r="J14" s="674"/>
      <c r="K14" s="674"/>
      <c r="L14" s="674"/>
      <c r="M14" s="674"/>
      <c r="N14" s="674"/>
      <c r="O14" s="675"/>
      <c r="P14" s="671"/>
      <c r="Q14" s="672"/>
      <c r="R14" s="672"/>
      <c r="S14" s="672"/>
      <c r="T14" s="672"/>
      <c r="U14" s="672"/>
      <c r="V14" s="672"/>
      <c r="W14" s="672"/>
      <c r="X14" s="672"/>
      <c r="Y14" s="672"/>
      <c r="Z14" s="672"/>
      <c r="AA14" s="672"/>
      <c r="AB14" s="672"/>
    </row>
    <row r="15" s="685" customFormat="true" ht="12.75" hidden="false" customHeight="false" outlineLevel="0" collapsed="false">
      <c r="C15" s="676" t="s">
        <v>104</v>
      </c>
      <c r="D15" s="676" t="n">
        <f aca="false">'Dati 2019 Incidenti'!C11</f>
        <v>264</v>
      </c>
      <c r="E15" s="676" t="n">
        <f aca="false">'Dati 2019 Incidenti'!D11</f>
        <v>1871</v>
      </c>
      <c r="F15" s="676" t="n">
        <f aca="false">'Dati 2019 Incidenti'!E11</f>
        <v>219</v>
      </c>
      <c r="G15" s="676" t="n">
        <f aca="false">'Dati 2019 Incidenti'!F11</f>
        <v>34</v>
      </c>
      <c r="H15" s="676" t="n">
        <f aca="false">'Dati 2019 Incidenti'!G11</f>
        <v>57</v>
      </c>
      <c r="I15" s="676" t="n">
        <f aca="false">'Dati 2019 Incidenti'!H11</f>
        <v>279</v>
      </c>
      <c r="J15" s="676" t="n">
        <f aca="false">'Dati 2019 Incidenti'!I11</f>
        <v>57</v>
      </c>
      <c r="K15" s="676" t="n">
        <f aca="false">'Dati 2019 Incidenti'!J11</f>
        <v>125</v>
      </c>
      <c r="L15" s="676" t="n">
        <f aca="false">'Dati 2019 Incidenti'!K11</f>
        <v>48</v>
      </c>
      <c r="M15" s="676" t="n">
        <f aca="false">'Dati 2019 Incidenti'!L11</f>
        <v>367</v>
      </c>
      <c r="N15" s="676" t="n">
        <f aca="false">'Dati 2019 Incidenti'!M11</f>
        <v>3321</v>
      </c>
      <c r="O15" s="688" t="n">
        <f aca="false">SUM(D15:M15)</f>
        <v>3321</v>
      </c>
      <c r="P15" s="677"/>
      <c r="Q15" s="676" t="s">
        <v>123</v>
      </c>
      <c r="R15" s="676" t="n">
        <f aca="false">D15/100</f>
        <v>2.64</v>
      </c>
      <c r="S15" s="676" t="n">
        <f aca="false">E15/100</f>
        <v>18.71</v>
      </c>
      <c r="T15" s="676" t="n">
        <f aca="false">F15/100</f>
        <v>2.19</v>
      </c>
      <c r="U15" s="676" t="n">
        <f aca="false">G15/100</f>
        <v>0.34</v>
      </c>
      <c r="V15" s="676" t="n">
        <f aca="false">H15/100</f>
        <v>0.57</v>
      </c>
      <c r="W15" s="676" t="n">
        <f aca="false">I15/100</f>
        <v>2.79</v>
      </c>
      <c r="X15" s="676" t="n">
        <f aca="false">J15/100</f>
        <v>0.57</v>
      </c>
      <c r="Y15" s="676" t="n">
        <f aca="false">K15/100</f>
        <v>1.25</v>
      </c>
      <c r="Z15" s="676" t="n">
        <f aca="false">L15/100</f>
        <v>0.48</v>
      </c>
      <c r="AA15" s="676" t="n">
        <f aca="false">M15/100</f>
        <v>3.67</v>
      </c>
      <c r="AB15" s="676" t="n">
        <f aca="false">N15/100</f>
        <v>33.21</v>
      </c>
    </row>
    <row r="16" s="685" customFormat="true" ht="12.75" hidden="false" customHeight="false" outlineLevel="0" collapsed="false">
      <c r="C16" s="676" t="s">
        <v>105</v>
      </c>
      <c r="D16" s="689" t="n">
        <f aca="false">'Dati 2019 Inc. Mort.'!C11</f>
        <v>2</v>
      </c>
      <c r="E16" s="689" t="n">
        <f aca="false">'Dati 2019 Inc. Mort.'!D11</f>
        <v>18</v>
      </c>
      <c r="F16" s="689" t="n">
        <f aca="false">'Dati 2019 Inc. Mort.'!E11</f>
        <v>6</v>
      </c>
      <c r="G16" s="689" t="n">
        <f aca="false">'Dati 2019 Inc. Mort.'!F11</f>
        <v>0</v>
      </c>
      <c r="H16" s="689" t="n">
        <f aca="false">'Dati 2019 Inc. Mort.'!G11</f>
        <v>4</v>
      </c>
      <c r="I16" s="689" t="n">
        <f aca="false">'Dati 2019 Inc. Mort.'!H11</f>
        <v>10</v>
      </c>
      <c r="J16" s="689" t="n">
        <f aca="false">'Dati 2019 Inc. Mort.'!I11</f>
        <v>1</v>
      </c>
      <c r="K16" s="689" t="n">
        <f aca="false">'Dati 2019 Inc. Mort.'!J11</f>
        <v>10</v>
      </c>
      <c r="L16" s="689" t="n">
        <f aca="false">'Dati 2019 Inc. Mort.'!K11</f>
        <v>4</v>
      </c>
      <c r="M16" s="689" t="n">
        <f aca="false">'Dati 2019 Inc. Mort.'!L11</f>
        <v>13</v>
      </c>
      <c r="N16" s="689" t="n">
        <f aca="false">'Dati 2019 Inc. Mort.'!M11</f>
        <v>68</v>
      </c>
      <c r="O16" s="688" t="n">
        <f aca="false">SUM(D16:M16)</f>
        <v>68</v>
      </c>
      <c r="P16" s="677"/>
      <c r="Q16" s="676" t="s">
        <v>105</v>
      </c>
      <c r="R16" s="676" t="n">
        <f aca="false">D16</f>
        <v>2</v>
      </c>
      <c r="S16" s="676" t="n">
        <f aca="false">E16</f>
        <v>18</v>
      </c>
      <c r="T16" s="676" t="n">
        <f aca="false">F16</f>
        <v>6</v>
      </c>
      <c r="U16" s="676" t="n">
        <f aca="false">G16</f>
        <v>0</v>
      </c>
      <c r="V16" s="676" t="n">
        <f aca="false">H16</f>
        <v>4</v>
      </c>
      <c r="W16" s="676" t="n">
        <f aca="false">I16</f>
        <v>10</v>
      </c>
      <c r="X16" s="676" t="n">
        <f aca="false">J16</f>
        <v>1</v>
      </c>
      <c r="Y16" s="676" t="n">
        <f aca="false">K16</f>
        <v>10</v>
      </c>
      <c r="Z16" s="676" t="n">
        <f aca="false">L16</f>
        <v>4</v>
      </c>
      <c r="AA16" s="676" t="n">
        <f aca="false">M16</f>
        <v>13</v>
      </c>
      <c r="AB16" s="676" t="n">
        <f aca="false">N16</f>
        <v>68</v>
      </c>
    </row>
    <row r="17" s="685" customFormat="true" ht="12.75" hidden="false" customHeight="false" outlineLevel="0" collapsed="false">
      <c r="C17" s="676" t="s">
        <v>120</v>
      </c>
      <c r="D17" s="689" t="n">
        <f aca="false">'Dati 2019 Morti'!C11</f>
        <v>2</v>
      </c>
      <c r="E17" s="689" t="n">
        <f aca="false">'Dati 2019 Morti'!D11</f>
        <v>18</v>
      </c>
      <c r="F17" s="689" t="n">
        <f aca="false">'Dati 2019 Morti'!E11</f>
        <v>6</v>
      </c>
      <c r="G17" s="689" t="n">
        <f aca="false">'Dati 2019 Morti'!F11</f>
        <v>0</v>
      </c>
      <c r="H17" s="689" t="n">
        <f aca="false">'Dati 2019 Morti'!G11</f>
        <v>4</v>
      </c>
      <c r="I17" s="689" t="n">
        <f aca="false">'Dati 2019 Morti'!H11</f>
        <v>10</v>
      </c>
      <c r="J17" s="689" t="n">
        <f aca="false">'Dati 2019 Morti'!I11</f>
        <v>2</v>
      </c>
      <c r="K17" s="689" t="n">
        <f aca="false">'Dati 2019 Morti'!J11</f>
        <v>12</v>
      </c>
      <c r="L17" s="689" t="n">
        <f aca="false">'Dati 2019 Morti'!K11</f>
        <v>5</v>
      </c>
      <c r="M17" s="689" t="n">
        <f aca="false">'Dati 2019 Morti'!L11</f>
        <v>13</v>
      </c>
      <c r="N17" s="689" t="n">
        <f aca="false">'Dati 2019 Morti'!M11</f>
        <v>72</v>
      </c>
      <c r="O17" s="688" t="n">
        <f aca="false">SUM(D17:M17)</f>
        <v>72</v>
      </c>
      <c r="P17" s="677"/>
      <c r="Q17" s="676" t="s">
        <v>106</v>
      </c>
      <c r="R17" s="676" t="n">
        <f aca="false">D17</f>
        <v>2</v>
      </c>
      <c r="S17" s="676" t="n">
        <f aca="false">E17</f>
        <v>18</v>
      </c>
      <c r="T17" s="676" t="n">
        <f aca="false">F17</f>
        <v>6</v>
      </c>
      <c r="U17" s="676" t="n">
        <f aca="false">G17</f>
        <v>0</v>
      </c>
      <c r="V17" s="676" t="n">
        <f aca="false">H17</f>
        <v>4</v>
      </c>
      <c r="W17" s="676" t="n">
        <f aca="false">I17</f>
        <v>10</v>
      </c>
      <c r="X17" s="676" t="n">
        <f aca="false">J17</f>
        <v>2</v>
      </c>
      <c r="Y17" s="676" t="n">
        <f aca="false">K17</f>
        <v>12</v>
      </c>
      <c r="Z17" s="676" t="n">
        <f aca="false">L17</f>
        <v>5</v>
      </c>
      <c r="AA17" s="676" t="n">
        <f aca="false">M17</f>
        <v>13</v>
      </c>
      <c r="AB17" s="676" t="n">
        <f aca="false">N17</f>
        <v>72</v>
      </c>
    </row>
    <row r="18" s="685" customFormat="true" ht="12.75" hidden="false" customHeight="false" outlineLevel="0" collapsed="false">
      <c r="C18" s="676" t="s">
        <v>107</v>
      </c>
      <c r="D18" s="689" t="n">
        <f aca="false">'Dati 2019 Feriti'!C11</f>
        <v>361</v>
      </c>
      <c r="E18" s="689" t="n">
        <f aca="false">'Dati 2019 Feriti'!D11</f>
        <v>2333</v>
      </c>
      <c r="F18" s="689" t="n">
        <f aca="false">'Dati 2019 Feriti'!E11</f>
        <v>316</v>
      </c>
      <c r="G18" s="689" t="n">
        <f aca="false">'Dati 2019 Feriti'!F11</f>
        <v>46</v>
      </c>
      <c r="H18" s="689" t="n">
        <f aca="false">'Dati 2019 Feriti'!G11</f>
        <v>73</v>
      </c>
      <c r="I18" s="689" t="n">
        <f aca="false">'Dati 2019 Feriti'!H11</f>
        <v>377</v>
      </c>
      <c r="J18" s="689" t="n">
        <f aca="false">'Dati 2019 Feriti'!I11</f>
        <v>79</v>
      </c>
      <c r="K18" s="689" t="n">
        <f aca="false">'Dati 2019 Feriti'!J11</f>
        <v>204</v>
      </c>
      <c r="L18" s="689" t="n">
        <f aca="false">'Dati 2019 Feriti'!K11</f>
        <v>56</v>
      </c>
      <c r="M18" s="689" t="n">
        <f aca="false">'Dati 2019 Feriti'!L11</f>
        <v>557</v>
      </c>
      <c r="N18" s="689" t="n">
        <f aca="false">'Dati 2019 Feriti'!M11</f>
        <v>4402</v>
      </c>
      <c r="O18" s="688" t="n">
        <f aca="false">SUM(D18:M18)</f>
        <v>4402</v>
      </c>
      <c r="P18" s="677"/>
      <c r="Q18" s="676" t="s">
        <v>124</v>
      </c>
      <c r="R18" s="676" t="n">
        <f aca="false">D18/100</f>
        <v>3.61</v>
      </c>
      <c r="S18" s="676" t="n">
        <f aca="false">E18/100</f>
        <v>23.33</v>
      </c>
      <c r="T18" s="676" t="n">
        <f aca="false">F18/100</f>
        <v>3.16</v>
      </c>
      <c r="U18" s="676" t="n">
        <f aca="false">G18/100</f>
        <v>0.46</v>
      </c>
      <c r="V18" s="676" t="n">
        <f aca="false">H18/100</f>
        <v>0.73</v>
      </c>
      <c r="W18" s="676" t="n">
        <f aca="false">I18/100</f>
        <v>3.77</v>
      </c>
      <c r="X18" s="676" t="n">
        <f aca="false">J18/100</f>
        <v>0.79</v>
      </c>
      <c r="Y18" s="676" t="n">
        <f aca="false">K18/100</f>
        <v>2.04</v>
      </c>
      <c r="Z18" s="676" t="n">
        <f aca="false">L18/100</f>
        <v>0.56</v>
      </c>
      <c r="AA18" s="676" t="n">
        <f aca="false">M18/100</f>
        <v>5.57</v>
      </c>
      <c r="AB18" s="676" t="n">
        <f aca="false">N18/100</f>
        <v>44.02</v>
      </c>
    </row>
    <row r="19" customFormat="false" ht="12.75" hidden="false" customHeight="false" outlineLevel="0" collapsed="false">
      <c r="C19" s="676"/>
      <c r="D19" s="687"/>
      <c r="E19" s="687"/>
      <c r="F19" s="687"/>
      <c r="G19" s="687"/>
      <c r="H19" s="687"/>
      <c r="I19" s="687"/>
      <c r="J19" s="687"/>
      <c r="K19" s="687"/>
      <c r="L19" s="687"/>
      <c r="M19" s="687"/>
      <c r="N19" s="687"/>
      <c r="O19" s="686"/>
      <c r="P19" s="686"/>
      <c r="Q19" s="676"/>
      <c r="R19" s="676"/>
      <c r="S19" s="676"/>
      <c r="T19" s="676"/>
      <c r="U19" s="676"/>
      <c r="V19" s="676"/>
      <c r="W19" s="676"/>
      <c r="X19" s="676"/>
      <c r="Y19" s="676"/>
      <c r="Z19" s="676"/>
      <c r="AA19" s="676"/>
      <c r="AB19" s="676"/>
    </row>
    <row r="50" customFormat="false" ht="45" hidden="false" customHeight="false" outlineLevel="0" collapsed="false">
      <c r="C50" s="673"/>
      <c r="D50" s="673" t="s">
        <v>2</v>
      </c>
      <c r="E50" s="673" t="s">
        <v>3</v>
      </c>
      <c r="F50" s="673" t="s">
        <v>4</v>
      </c>
      <c r="G50" s="673" t="s">
        <v>5</v>
      </c>
      <c r="H50" s="673" t="s">
        <v>6</v>
      </c>
      <c r="I50" s="673" t="s">
        <v>7</v>
      </c>
      <c r="J50" s="673" t="s">
        <v>8</v>
      </c>
      <c r="K50" s="673" t="s">
        <v>9</v>
      </c>
      <c r="L50" s="673" t="s">
        <v>10</v>
      </c>
      <c r="M50" s="673" t="s">
        <v>11</v>
      </c>
      <c r="N50" s="673" t="s">
        <v>177</v>
      </c>
      <c r="Q50" s="672"/>
      <c r="R50" s="673" t="str">
        <f aca="false">D50</f>
        <v>Regionale entro l'abitato</v>
      </c>
      <c r="S50" s="673" t="str">
        <f aca="false">E50</f>
        <v>Strada urbana nell'abitato</v>
      </c>
      <c r="T50" s="673" t="str">
        <f aca="false">F50</f>
        <v>Provinciale entro l'abitato</v>
      </c>
      <c r="U50" s="673" t="str">
        <f aca="false">G50</f>
        <v>Statale entro l'abitato</v>
      </c>
      <c r="V50" s="673" t="str">
        <f aca="false">H50</f>
        <v>Comunale extraurbana</v>
      </c>
      <c r="W50" s="673" t="str">
        <f aca="false">I50</f>
        <v>Provinciale</v>
      </c>
      <c r="X50" s="673" t="str">
        <f aca="false">J50</f>
        <v>Regionale</v>
      </c>
      <c r="Y50" s="673" t="str">
        <f aca="false">K50</f>
        <v>Statale</v>
      </c>
      <c r="Z50" s="673" t="str">
        <f aca="false">L50</f>
        <v>Autostrada</v>
      </c>
      <c r="AA50" s="673" t="str">
        <f aca="false">M50</f>
        <v>Altre strade</v>
      </c>
      <c r="AB50" s="673" t="str">
        <f aca="false">N50</f>
        <v>Medie Friuli Venezia Giulia</v>
      </c>
    </row>
    <row r="51" customFormat="false" ht="12.75" hidden="false" customHeight="false" outlineLevel="0" collapsed="false">
      <c r="C51" s="672" t="s">
        <v>134</v>
      </c>
      <c r="D51" s="679" t="n">
        <f aca="false">'Fig. RF.IS.1.5.4b'!D39</f>
        <v>1.798</v>
      </c>
      <c r="E51" s="679" t="n">
        <f aca="false">'Fig. RF.IS.1.5.4b'!E39</f>
        <v>1.202</v>
      </c>
      <c r="F51" s="679" t="n">
        <f aca="false">'Fig. RF.IS.1.5.4b'!F39</f>
        <v>2.867</v>
      </c>
      <c r="G51" s="679" t="n">
        <f aca="false">'Fig. RF.IS.1.5.4b'!G39</f>
        <v>0</v>
      </c>
      <c r="H51" s="679" t="n">
        <f aca="false">'Fig. RF.IS.1.5.4b'!H39</f>
        <v>4.444</v>
      </c>
      <c r="I51" s="679" t="n">
        <f aca="false">'Fig. RF.IS.1.5.4b'!I39</f>
        <v>5.322</v>
      </c>
      <c r="J51" s="679" t="n">
        <f aca="false">'Fig. RF.IS.1.5.4b'!J39</f>
        <v>6.061</v>
      </c>
      <c r="K51" s="679" t="n">
        <f aca="false">'Fig. RF.IS.1.5.4b'!K39</f>
        <v>3.226</v>
      </c>
      <c r="L51" s="679" t="n">
        <f aca="false">'Fig. RF.IS.1.5.4b'!L39</f>
        <v>9.032</v>
      </c>
      <c r="M51" s="679" t="n">
        <f aca="false">'Fig. RF.IS.1.5.4b'!M39</f>
        <v>0</v>
      </c>
      <c r="N51" s="679" t="n">
        <f aca="false">'Fig. RF.IS.1.5.4b'!N39</f>
        <v>2.619</v>
      </c>
      <c r="Q51" s="672" t="str">
        <f aca="false">C51</f>
        <v>Indice di mortalità 2010</v>
      </c>
      <c r="R51" s="679" t="n">
        <f aca="false">D51</f>
        <v>1.798</v>
      </c>
      <c r="S51" s="679" t="n">
        <f aca="false">E51</f>
        <v>1.202</v>
      </c>
      <c r="T51" s="679" t="n">
        <f aca="false">F51</f>
        <v>2.867</v>
      </c>
      <c r="U51" s="679" t="n">
        <f aca="false">G51</f>
        <v>0</v>
      </c>
      <c r="V51" s="679" t="n">
        <f aca="false">H51</f>
        <v>4.444</v>
      </c>
      <c r="W51" s="679" t="n">
        <f aca="false">I51</f>
        <v>5.322</v>
      </c>
      <c r="X51" s="679" t="n">
        <f aca="false">J51</f>
        <v>6.061</v>
      </c>
      <c r="Y51" s="679" t="n">
        <f aca="false">K51</f>
        <v>3.226</v>
      </c>
      <c r="Z51" s="679" t="n">
        <f aca="false">L51</f>
        <v>9.032</v>
      </c>
      <c r="AA51" s="679" t="n">
        <f aca="false">M51</f>
        <v>0</v>
      </c>
      <c r="AB51" s="679" t="n">
        <f aca="false">N51</f>
        <v>2.619</v>
      </c>
    </row>
    <row r="52" customFormat="false" ht="12.75" hidden="false" customHeight="false" outlineLevel="0" collapsed="false">
      <c r="C52" s="672" t="s">
        <v>135</v>
      </c>
      <c r="D52" s="679" t="n">
        <f aca="false">'Fig. RF.IS.1.5.4b'!D40</f>
        <v>100</v>
      </c>
      <c r="E52" s="679" t="n">
        <f aca="false">'Fig. RF.IS.1.5.4b'!E40</f>
        <v>100</v>
      </c>
      <c r="F52" s="679" t="n">
        <f aca="false">'Fig. RF.IS.1.5.4b'!F40</f>
        <v>114.286</v>
      </c>
      <c r="G52" s="679" t="n">
        <f aca="false">'Fig. RF.IS.1.5.4b'!G40</f>
        <v>0</v>
      </c>
      <c r="H52" s="679" t="n">
        <f aca="false">'Fig. RF.IS.1.5.4b'!H40</f>
        <v>100</v>
      </c>
      <c r="I52" s="679" t="n">
        <f aca="false">'Fig. RF.IS.1.5.4b'!I40</f>
        <v>100</v>
      </c>
      <c r="J52" s="679" t="n">
        <f aca="false">'Fig. RF.IS.1.5.4b'!J40</f>
        <v>117.647</v>
      </c>
      <c r="K52" s="679" t="n">
        <f aca="false">'Fig. RF.IS.1.5.4b'!K40</f>
        <v>100</v>
      </c>
      <c r="L52" s="679" t="n">
        <f aca="false">'Fig. RF.IS.1.5.4b'!L40</f>
        <v>116.667</v>
      </c>
      <c r="M52" s="679" t="n">
        <f aca="false">'Fig. RF.IS.1.5.4b'!M40</f>
        <v>0</v>
      </c>
      <c r="N52" s="679" t="n">
        <f aca="false">'Fig. RF.IS.1.5.4b'!N40</f>
        <v>106.186</v>
      </c>
      <c r="Q52" s="672" t="s">
        <v>136</v>
      </c>
      <c r="R52" s="679" t="n">
        <f aca="false">D52/100</f>
        <v>1</v>
      </c>
      <c r="S52" s="679" t="n">
        <f aca="false">E52/100</f>
        <v>1</v>
      </c>
      <c r="T52" s="679" t="n">
        <f aca="false">F52/100</f>
        <v>1.14286</v>
      </c>
      <c r="U52" s="679" t="n">
        <f aca="false">G52/100</f>
        <v>0</v>
      </c>
      <c r="V52" s="679" t="n">
        <f aca="false">H52/100</f>
        <v>1</v>
      </c>
      <c r="W52" s="679" t="n">
        <f aca="false">I52/100</f>
        <v>1</v>
      </c>
      <c r="X52" s="679" t="n">
        <f aca="false">J52/100</f>
        <v>1.17647</v>
      </c>
      <c r="Y52" s="679" t="n">
        <f aca="false">K52/100</f>
        <v>1</v>
      </c>
      <c r="Z52" s="679" t="n">
        <f aca="false">L52/100</f>
        <v>1.16667</v>
      </c>
      <c r="AA52" s="679" t="n">
        <f aca="false">M52/100</f>
        <v>0</v>
      </c>
      <c r="AB52" s="679" t="n">
        <f aca="false">N52/100</f>
        <v>1.06186</v>
      </c>
    </row>
    <row r="53" customFormat="false" ht="12.75" hidden="false" customHeight="false" outlineLevel="0" collapsed="false">
      <c r="C53" s="672" t="s">
        <v>137</v>
      </c>
      <c r="D53" s="679" t="n">
        <f aca="false">'Fig. RF.IS.1.5.4b'!D41</f>
        <v>1.798</v>
      </c>
      <c r="E53" s="679" t="n">
        <f aca="false">'Fig. RF.IS.1.5.4b'!E41</f>
        <v>1.202</v>
      </c>
      <c r="F53" s="679" t="n">
        <f aca="false">'Fig. RF.IS.1.5.4b'!F41</f>
        <v>2.509</v>
      </c>
      <c r="G53" s="679" t="n">
        <f aca="false">'Fig. RF.IS.1.5.4b'!G41</f>
        <v>0</v>
      </c>
      <c r="H53" s="679" t="n">
        <f aca="false">'Fig. RF.IS.1.5.4b'!H41</f>
        <v>4.444</v>
      </c>
      <c r="I53" s="679" t="n">
        <f aca="false">'Fig. RF.IS.1.5.4b'!I41</f>
        <v>5.322</v>
      </c>
      <c r="J53" s="679" t="n">
        <f aca="false">'Fig. RF.IS.1.5.4b'!J41</f>
        <v>5.152</v>
      </c>
      <c r="K53" s="679" t="n">
        <f aca="false">'Fig. RF.IS.1.5.4b'!K41</f>
        <v>3.226</v>
      </c>
      <c r="L53" s="679" t="n">
        <f aca="false">'Fig. RF.IS.1.5.4b'!L41</f>
        <v>7.742</v>
      </c>
      <c r="M53" s="679" t="n">
        <f aca="false">'Fig. RF.IS.1.5.4b'!M41</f>
        <v>0</v>
      </c>
      <c r="N53" s="679" t="n">
        <f aca="false">'Fig. RF.IS.1.5.4b'!N41</f>
        <v>2.466</v>
      </c>
      <c r="Q53" s="672" t="str">
        <f aca="false">C53</f>
        <v>Indice specifico di incidentalità 2010</v>
      </c>
      <c r="R53" s="679" t="n">
        <f aca="false">D53</f>
        <v>1.798</v>
      </c>
      <c r="S53" s="679" t="n">
        <f aca="false">E53</f>
        <v>1.202</v>
      </c>
      <c r="T53" s="679" t="n">
        <f aca="false">F53</f>
        <v>2.509</v>
      </c>
      <c r="U53" s="679" t="n">
        <f aca="false">G53</f>
        <v>0</v>
      </c>
      <c r="V53" s="679" t="n">
        <f aca="false">H53</f>
        <v>4.444</v>
      </c>
      <c r="W53" s="679" t="n">
        <f aca="false">I53</f>
        <v>5.322</v>
      </c>
      <c r="X53" s="679" t="n">
        <f aca="false">J53</f>
        <v>5.152</v>
      </c>
      <c r="Y53" s="679" t="n">
        <f aca="false">K53</f>
        <v>3.226</v>
      </c>
      <c r="Z53" s="679" t="n">
        <f aca="false">L53</f>
        <v>7.742</v>
      </c>
      <c r="AA53" s="679" t="n">
        <f aca="false">M53</f>
        <v>0</v>
      </c>
      <c r="AB53" s="679" t="n">
        <f aca="false">N53</f>
        <v>2.466</v>
      </c>
    </row>
    <row r="54" customFormat="false" ht="12.75" hidden="false" customHeight="false" outlineLevel="0" collapsed="false">
      <c r="C54" s="672" t="s">
        <v>138</v>
      </c>
      <c r="D54" s="679" t="n">
        <f aca="false">'Fig. RF.IS.1.5.4b'!D42</f>
        <v>140.225</v>
      </c>
      <c r="E54" s="679" t="n">
        <f aca="false">'Fig. RF.IS.1.5.4b'!E42</f>
        <v>122.019</v>
      </c>
      <c r="F54" s="679" t="n">
        <f aca="false">'Fig. RF.IS.1.5.4b'!F42</f>
        <v>127.599</v>
      </c>
      <c r="G54" s="679" t="n">
        <f aca="false">'Fig. RF.IS.1.5.4b'!G42</f>
        <v>126.923</v>
      </c>
      <c r="H54" s="679" t="n">
        <f aca="false">'Fig. RF.IS.1.5.4b'!H42</f>
        <v>131.852</v>
      </c>
      <c r="I54" s="679" t="n">
        <f aca="false">'Fig. RF.IS.1.5.4b'!I42</f>
        <v>135.014</v>
      </c>
      <c r="J54" s="679" t="n">
        <f aca="false">'Fig. RF.IS.1.5.4b'!J42</f>
        <v>147.576</v>
      </c>
      <c r="K54" s="679" t="n">
        <f aca="false">'Fig. RF.IS.1.5.4b'!K42</f>
        <v>135.484</v>
      </c>
      <c r="L54" s="679" t="n">
        <f aca="false">'Fig. RF.IS.1.5.4b'!L42</f>
        <v>175.484</v>
      </c>
      <c r="M54" s="679" t="n">
        <f aca="false">'Fig. RF.IS.1.5.4b'!M42</f>
        <v>114.286</v>
      </c>
      <c r="N54" s="679" t="n">
        <f aca="false">'Fig. RF.IS.1.5.4b'!N42</f>
        <v>130.613</v>
      </c>
      <c r="Q54" s="672" t="s">
        <v>139</v>
      </c>
      <c r="R54" s="679" t="n">
        <f aca="false">D54/100</f>
        <v>1.40225</v>
      </c>
      <c r="S54" s="679" t="n">
        <f aca="false">E54/100</f>
        <v>1.22019</v>
      </c>
      <c r="T54" s="679" t="n">
        <f aca="false">F54/100</f>
        <v>1.27599</v>
      </c>
      <c r="U54" s="679" t="n">
        <f aca="false">G54/100</f>
        <v>1.26923</v>
      </c>
      <c r="V54" s="679" t="n">
        <f aca="false">H54/100</f>
        <v>1.31852</v>
      </c>
      <c r="W54" s="679" t="n">
        <f aca="false">I54/100</f>
        <v>1.35014</v>
      </c>
      <c r="X54" s="679" t="n">
        <f aca="false">J54/100</f>
        <v>1.47576</v>
      </c>
      <c r="Y54" s="679" t="n">
        <f aca="false">K54/100</f>
        <v>1.35484</v>
      </c>
      <c r="Z54" s="679" t="n">
        <f aca="false">L54/100</f>
        <v>1.75484</v>
      </c>
      <c r="AA54" s="679" t="n">
        <f aca="false">M54/100</f>
        <v>1.14286</v>
      </c>
      <c r="AB54" s="679" t="n">
        <f aca="false">N54/100</f>
        <v>1.30613</v>
      </c>
    </row>
    <row r="55" customFormat="false" ht="12.75" hidden="false" customHeight="false" outlineLevel="0" collapsed="false">
      <c r="C55" s="672" t="s">
        <v>140</v>
      </c>
      <c r="D55" s="679" t="n">
        <f aca="false">'Fig. RF.IS.1.5.4b'!D43</f>
        <v>1.266</v>
      </c>
      <c r="E55" s="679" t="n">
        <f aca="false">'Fig. RF.IS.1.5.4b'!E43</f>
        <v>0.975</v>
      </c>
      <c r="F55" s="679" t="n">
        <f aca="false">'Fig. RF.IS.1.5.4b'!F43</f>
        <v>2.198</v>
      </c>
      <c r="G55" s="679" t="n">
        <f aca="false">'Fig. RF.IS.1.5.4b'!G43</f>
        <v>0</v>
      </c>
      <c r="H55" s="679" t="n">
        <f aca="false">'Fig. RF.IS.1.5.4b'!H43</f>
        <v>3.261</v>
      </c>
      <c r="I55" s="679" t="n">
        <f aca="false">'Fig. RF.IS.1.5.4b'!I43</f>
        <v>3.792</v>
      </c>
      <c r="J55" s="679" t="n">
        <f aca="false">'Fig. RF.IS.1.5.4b'!J43</f>
        <v>3.945</v>
      </c>
      <c r="K55" s="679" t="n">
        <f aca="false">'Fig. RF.IS.1.5.4b'!K43</f>
        <v>2.326</v>
      </c>
      <c r="L55" s="679" t="n">
        <f aca="false">'Fig. RF.IS.1.5.4b'!L43</f>
        <v>4.895</v>
      </c>
      <c r="M55" s="679" t="n">
        <f aca="false">'Fig. RF.IS.1.5.4b'!M43</f>
        <v>0</v>
      </c>
      <c r="N55" s="679" t="n">
        <f aca="false">'Fig. RF.IS.1.5.4b'!N43</f>
        <v>1.966</v>
      </c>
      <c r="Q55" s="672" t="str">
        <f aca="false">C55</f>
        <v>Indice di gravità 2010</v>
      </c>
      <c r="R55" s="679" t="n">
        <f aca="false">D55</f>
        <v>1.266</v>
      </c>
      <c r="S55" s="679" t="n">
        <f aca="false">E55</f>
        <v>0.975</v>
      </c>
      <c r="T55" s="679" t="n">
        <f aca="false">F55</f>
        <v>2.198</v>
      </c>
      <c r="U55" s="679" t="n">
        <f aca="false">G55</f>
        <v>0</v>
      </c>
      <c r="V55" s="679" t="n">
        <f aca="false">H55</f>
        <v>3.261</v>
      </c>
      <c r="W55" s="679" t="n">
        <f aca="false">I55</f>
        <v>3.792</v>
      </c>
      <c r="X55" s="679" t="n">
        <f aca="false">J55</f>
        <v>3.945</v>
      </c>
      <c r="Y55" s="679" t="n">
        <f aca="false">K55</f>
        <v>2.326</v>
      </c>
      <c r="Z55" s="679" t="n">
        <f aca="false">L55</f>
        <v>4.895</v>
      </c>
      <c r="AA55" s="679" t="n">
        <f aca="false">M55</f>
        <v>0</v>
      </c>
      <c r="AB55" s="679" t="n">
        <f aca="false">N55</f>
        <v>1.966</v>
      </c>
    </row>
    <row r="56" customFormat="false" ht="12.75" hidden="false" customHeight="false" outlineLevel="0" collapsed="false">
      <c r="C56" s="672"/>
      <c r="D56" s="680"/>
      <c r="E56" s="680"/>
      <c r="F56" s="680"/>
      <c r="G56" s="680"/>
      <c r="H56" s="680"/>
      <c r="I56" s="680"/>
      <c r="J56" s="680"/>
      <c r="K56" s="680"/>
      <c r="L56" s="680"/>
      <c r="M56" s="680"/>
      <c r="N56" s="680"/>
      <c r="Q56" s="672"/>
      <c r="R56" s="679"/>
      <c r="S56" s="679"/>
      <c r="T56" s="679"/>
      <c r="U56" s="679"/>
      <c r="V56" s="679"/>
      <c r="W56" s="679"/>
      <c r="X56" s="679"/>
      <c r="Y56" s="679"/>
      <c r="Z56" s="679"/>
      <c r="AA56" s="679"/>
      <c r="AB56" s="679"/>
    </row>
    <row r="57" customFormat="false" ht="12.75" hidden="false" customHeight="false" outlineLevel="0" collapsed="false">
      <c r="C57" s="676" t="s">
        <v>178</v>
      </c>
      <c r="D57" s="681" t="n">
        <f aca="false">IF(D9&gt;0,D11/D9,0)*100</f>
        <v>0.43859649122807</v>
      </c>
      <c r="E57" s="681" t="n">
        <f aca="false">IF(E9&gt;0,E11/E9,0)*100</f>
        <v>1.27456186935741</v>
      </c>
      <c r="F57" s="681" t="n">
        <f aca="false">IF(F9&gt;0,F11/F9,0)*100</f>
        <v>2.97029702970297</v>
      </c>
      <c r="G57" s="681" t="n">
        <f aca="false">IF(G9&gt;0,G11/G9,0)*100</f>
        <v>0</v>
      </c>
      <c r="H57" s="681" t="n">
        <f aca="false">IF(H9&gt;0,H11/H9,0)*100</f>
        <v>2.75229357798165</v>
      </c>
      <c r="I57" s="681" t="n">
        <f aca="false">IF(I9&gt;0,I11/I9,0)*100</f>
        <v>4.87804878048781</v>
      </c>
      <c r="J57" s="681" t="n">
        <f aca="false">IF(J9&gt;0,J11/J9,0)*100</f>
        <v>0</v>
      </c>
      <c r="K57" s="681" t="n">
        <f aca="false">IF(K9&gt;0,K11/K9,0)*100</f>
        <v>6.47058823529412</v>
      </c>
      <c r="L57" s="681" t="n">
        <f aca="false">IF(L9&gt;0,L11/L9,0)*100</f>
        <v>2.7027027027027</v>
      </c>
      <c r="M57" s="681" t="n">
        <f aca="false">IF(M9&gt;0,M11/M9,0)*100</f>
        <v>5.12048192771084</v>
      </c>
      <c r="N57" s="681" t="n">
        <f aca="false">IF(N9&gt;0,N11/N9,0)*100</f>
        <v>2.29782154580722</v>
      </c>
      <c r="Q57" s="676" t="s">
        <v>178</v>
      </c>
      <c r="R57" s="679" t="n">
        <f aca="false">D57</f>
        <v>0.43859649122807</v>
      </c>
      <c r="S57" s="679" t="n">
        <f aca="false">E57</f>
        <v>1.27456186935741</v>
      </c>
      <c r="T57" s="679" t="n">
        <f aca="false">F57</f>
        <v>2.97029702970297</v>
      </c>
      <c r="U57" s="679" t="n">
        <f aca="false">G57</f>
        <v>0</v>
      </c>
      <c r="V57" s="679" t="n">
        <f aca="false">H57</f>
        <v>2.75229357798165</v>
      </c>
      <c r="W57" s="679" t="n">
        <f aca="false">I57</f>
        <v>4.87804878048781</v>
      </c>
      <c r="X57" s="679" t="n">
        <f aca="false">J57</f>
        <v>0</v>
      </c>
      <c r="Y57" s="679" t="n">
        <f aca="false">K57</f>
        <v>6.47058823529412</v>
      </c>
      <c r="Z57" s="679" t="n">
        <f aca="false">L57</f>
        <v>2.7027027027027</v>
      </c>
      <c r="AA57" s="679" t="n">
        <f aca="false">M57</f>
        <v>5.12048192771084</v>
      </c>
      <c r="AB57" s="679" t="n">
        <f aca="false">N57</f>
        <v>2.29782154580722</v>
      </c>
    </row>
    <row r="58" customFormat="false" ht="12.75" hidden="false" customHeight="false" outlineLevel="0" collapsed="false">
      <c r="C58" s="676" t="s">
        <v>179</v>
      </c>
      <c r="D58" s="681" t="n">
        <f aca="false">IF(D10&gt;0,D11/D10,0)*100</f>
        <v>100</v>
      </c>
      <c r="E58" s="681" t="n">
        <f aca="false">IF(E10&gt;0,E11/E10,0)*100</f>
        <v>100</v>
      </c>
      <c r="F58" s="681" t="n">
        <f aca="false">IF(F10&gt;0,F11/F10,0)*100</f>
        <v>100</v>
      </c>
      <c r="G58" s="681" t="n">
        <f aca="false">IF(G10&gt;0,G11/G10,0)*100</f>
        <v>0</v>
      </c>
      <c r="H58" s="681" t="n">
        <f aca="false">IF(H10&gt;0,H11/H10,0)*100</f>
        <v>100</v>
      </c>
      <c r="I58" s="681" t="n">
        <f aca="false">IF(I10&gt;0,I11/I10,0)*100</f>
        <v>107.692307692308</v>
      </c>
      <c r="J58" s="681" t="n">
        <f aca="false">IF(J10&gt;0,J11/J10,0)*100</f>
        <v>0</v>
      </c>
      <c r="K58" s="681" t="n">
        <f aca="false">IF(K10&gt;0,K11/K10,0)*100</f>
        <v>100</v>
      </c>
      <c r="L58" s="681" t="n">
        <f aca="false">IF(L10&gt;0,L11/L10,0)*100</f>
        <v>100</v>
      </c>
      <c r="M58" s="681" t="n">
        <f aca="false">IF(M10&gt;0,M11/M10,0)*100</f>
        <v>100</v>
      </c>
      <c r="N58" s="681" t="n">
        <f aca="false">IF(N10&gt;0,N11/N10,0)*100</f>
        <v>101.315789473684</v>
      </c>
      <c r="Q58" s="676" t="s">
        <v>180</v>
      </c>
      <c r="R58" s="679" t="n">
        <f aca="false">D58/100</f>
        <v>1</v>
      </c>
      <c r="S58" s="679" t="n">
        <f aca="false">E58/100</f>
        <v>1</v>
      </c>
      <c r="T58" s="679" t="n">
        <f aca="false">F58/100</f>
        <v>1</v>
      </c>
      <c r="U58" s="679" t="n">
        <f aca="false">G58/100</f>
        <v>0</v>
      </c>
      <c r="V58" s="679" t="n">
        <f aca="false">H58/100</f>
        <v>1</v>
      </c>
      <c r="W58" s="679" t="n">
        <f aca="false">I58/100</f>
        <v>1.07692307692308</v>
      </c>
      <c r="X58" s="679" t="n">
        <f aca="false">J58/100</f>
        <v>0</v>
      </c>
      <c r="Y58" s="679" t="n">
        <f aca="false">K58/100</f>
        <v>1</v>
      </c>
      <c r="Z58" s="679" t="n">
        <f aca="false">L58/100</f>
        <v>1</v>
      </c>
      <c r="AA58" s="679" t="n">
        <f aca="false">M58/100</f>
        <v>1</v>
      </c>
      <c r="AB58" s="679" t="n">
        <f aca="false">N58/100</f>
        <v>1.01315789473684</v>
      </c>
    </row>
    <row r="59" customFormat="false" ht="12.75" hidden="false" customHeight="false" outlineLevel="0" collapsed="false">
      <c r="C59" s="676" t="s">
        <v>181</v>
      </c>
      <c r="D59" s="681" t="n">
        <f aca="false">IF(D9&gt;0,D10/D9,0)*100</f>
        <v>0.43859649122807</v>
      </c>
      <c r="E59" s="681" t="n">
        <f aca="false">IF(E9&gt;0,E10/E9,0)*100</f>
        <v>1.27456186935741</v>
      </c>
      <c r="F59" s="681" t="n">
        <f aca="false">IF(F9&gt;0,F10/F9,0)*100</f>
        <v>2.97029702970297</v>
      </c>
      <c r="G59" s="681" t="n">
        <f aca="false">IF(G9&gt;0,G10/G9,0)*100</f>
        <v>0</v>
      </c>
      <c r="H59" s="681" t="n">
        <f aca="false">IF(H9&gt;0,H10/H9,0)*100</f>
        <v>2.75229357798165</v>
      </c>
      <c r="I59" s="681" t="n">
        <f aca="false">IF(I9&gt;0,I10/I9,0)*100</f>
        <v>4.52961672473868</v>
      </c>
      <c r="J59" s="681" t="n">
        <f aca="false">IF(J9&gt;0,J10/J9,0)*100</f>
        <v>0</v>
      </c>
      <c r="K59" s="681" t="n">
        <f aca="false">IF(K9&gt;0,K10/K9,0)*100</f>
        <v>6.47058823529412</v>
      </c>
      <c r="L59" s="681" t="n">
        <f aca="false">IF(L9&gt;0,L10/L9,0)*100</f>
        <v>2.7027027027027</v>
      </c>
      <c r="M59" s="681" t="n">
        <f aca="false">IF(M9&gt;0,M10/M9,0)*100</f>
        <v>5.12048192771084</v>
      </c>
      <c r="N59" s="681" t="n">
        <f aca="false">IF(N9&gt;0,N10/N9,0)*100</f>
        <v>2.26797970754999</v>
      </c>
      <c r="Q59" s="676" t="s">
        <v>181</v>
      </c>
      <c r="R59" s="679" t="n">
        <f aca="false">D59</f>
        <v>0.43859649122807</v>
      </c>
      <c r="S59" s="679" t="n">
        <f aca="false">E59</f>
        <v>1.27456186935741</v>
      </c>
      <c r="T59" s="679" t="n">
        <f aca="false">F59</f>
        <v>2.97029702970297</v>
      </c>
      <c r="U59" s="679" t="n">
        <f aca="false">G59</f>
        <v>0</v>
      </c>
      <c r="V59" s="679" t="n">
        <f aca="false">H59</f>
        <v>2.75229357798165</v>
      </c>
      <c r="W59" s="679" t="n">
        <f aca="false">I59</f>
        <v>4.52961672473868</v>
      </c>
      <c r="X59" s="679" t="n">
        <f aca="false">J59</f>
        <v>0</v>
      </c>
      <c r="Y59" s="679" t="n">
        <f aca="false">K59</f>
        <v>6.47058823529412</v>
      </c>
      <c r="Z59" s="679" t="n">
        <f aca="false">L59</f>
        <v>2.7027027027027</v>
      </c>
      <c r="AA59" s="679" t="n">
        <f aca="false">M59</f>
        <v>5.12048192771084</v>
      </c>
      <c r="AB59" s="679" t="n">
        <f aca="false">N59</f>
        <v>2.26797970754999</v>
      </c>
    </row>
    <row r="60" customFormat="false" ht="12.75" hidden="false" customHeight="false" outlineLevel="0" collapsed="false">
      <c r="C60" s="676" t="s">
        <v>182</v>
      </c>
      <c r="D60" s="681" t="n">
        <f aca="false">IF(D9&gt;0,D12/D9,0)*100</f>
        <v>159.649122807018</v>
      </c>
      <c r="E60" s="681" t="n">
        <f aca="false">IF(E9&gt;0,E12/E9,0)*100</f>
        <v>122.092405735528</v>
      </c>
      <c r="F60" s="681" t="n">
        <f aca="false">IF(F9&gt;0,F12/F9,0)*100</f>
        <v>142.079207920792</v>
      </c>
      <c r="G60" s="681" t="n">
        <f aca="false">IF(G9&gt;0,G12/G9,0)*100</f>
        <v>113.636363636364</v>
      </c>
      <c r="H60" s="681" t="n">
        <f aca="false">IF(H9&gt;0,H12/H9,0)*100</f>
        <v>133.02752293578</v>
      </c>
      <c r="I60" s="681" t="n">
        <f aca="false">IF(I9&gt;0,I12/I9,0)*100</f>
        <v>150.174216027875</v>
      </c>
      <c r="J60" s="681" t="n">
        <f aca="false">IF(J9&gt;0,J12/J9,0)*100</f>
        <v>144.444444444444</v>
      </c>
      <c r="K60" s="681" t="n">
        <f aca="false">IF(K9&gt;0,K12/K9,0)*100</f>
        <v>172.941176470588</v>
      </c>
      <c r="L60" s="681" t="n">
        <f aca="false">IF(L9&gt;0,L12/L9,0)*100</f>
        <v>118.918918918919</v>
      </c>
      <c r="M60" s="681" t="n">
        <f aca="false">IF(M9&gt;0,M12/M9,0)*100</f>
        <v>159.939759036145</v>
      </c>
      <c r="N60" s="681" t="n">
        <f aca="false">IF(N9&gt;0,N12/N9,0)*100</f>
        <v>135.392420173083</v>
      </c>
      <c r="Q60" s="676" t="s">
        <v>183</v>
      </c>
      <c r="R60" s="679" t="n">
        <f aca="false">D60/100</f>
        <v>1.59649122807018</v>
      </c>
      <c r="S60" s="679" t="n">
        <f aca="false">E60/100</f>
        <v>1.22092405735528</v>
      </c>
      <c r="T60" s="679" t="n">
        <f aca="false">F60/100</f>
        <v>1.42079207920792</v>
      </c>
      <c r="U60" s="679" t="n">
        <f aca="false">G60/100</f>
        <v>1.13636363636364</v>
      </c>
      <c r="V60" s="679" t="n">
        <f aca="false">H60/100</f>
        <v>1.3302752293578</v>
      </c>
      <c r="W60" s="679" t="n">
        <f aca="false">I60/100</f>
        <v>1.50174216027875</v>
      </c>
      <c r="X60" s="679" t="n">
        <f aca="false">J60/100</f>
        <v>1.44444444444444</v>
      </c>
      <c r="Y60" s="679" t="n">
        <f aca="false">K60/100</f>
        <v>1.72941176470588</v>
      </c>
      <c r="Z60" s="679" t="n">
        <f aca="false">L60/100</f>
        <v>1.18918918918919</v>
      </c>
      <c r="AA60" s="679" t="n">
        <f aca="false">M60/100</f>
        <v>1.59939759036145</v>
      </c>
      <c r="AB60" s="679" t="n">
        <f aca="false">N60/100</f>
        <v>1.35392420173083</v>
      </c>
    </row>
    <row r="61" customFormat="false" ht="12.75" hidden="false" customHeight="false" outlineLevel="0" collapsed="false">
      <c r="C61" s="676" t="s">
        <v>184</v>
      </c>
      <c r="D61" s="681" t="n">
        <f aca="false">IF(D11+D12&gt;0,D11/(D11+D12),0)*100</f>
        <v>0.273972602739726</v>
      </c>
      <c r="E61" s="681" t="n">
        <f aca="false">IF(E11+E12&gt;0,E11/(E11+E12),0)*100</f>
        <v>1.03314679294016</v>
      </c>
      <c r="F61" s="681" t="n">
        <f aca="false">IF(F11+F12&gt;0,F11/(F11+F12),0)*100</f>
        <v>2.04778156996587</v>
      </c>
      <c r="G61" s="681" t="n">
        <f aca="false">IF(G11+G12&gt;0,G11/(G11+G12),0)*100</f>
        <v>0</v>
      </c>
      <c r="H61" s="681" t="n">
        <f aca="false">IF(H11+H12&gt;0,H11/(H11+H12),0)*100</f>
        <v>2.02702702702703</v>
      </c>
      <c r="I61" s="681" t="n">
        <f aca="false">IF(I11+I12&gt;0,I11/(I11+I12),0)*100</f>
        <v>3.14606741573034</v>
      </c>
      <c r="J61" s="681" t="n">
        <f aca="false">IF(J11+J12&gt;0,J11/(J11+J12),0)*100</f>
        <v>0</v>
      </c>
      <c r="K61" s="681" t="n">
        <f aca="false">IF(K11+K12&gt;0,K11/(K11+K12),0)*100</f>
        <v>3.60655737704918</v>
      </c>
      <c r="L61" s="681" t="n">
        <f aca="false">IF(L11+L12&gt;0,L11/(L11+L12),0)*100</f>
        <v>2.22222222222222</v>
      </c>
      <c r="M61" s="681" t="n">
        <f aca="false">IF(M11+M12&gt;0,M11/(M11+M12),0)*100</f>
        <v>3.1021897810219</v>
      </c>
      <c r="N61" s="681" t="n">
        <f aca="false">IF(N11+N12&gt;0,N11/(N11+N12),0)*100</f>
        <v>1.66883398352839</v>
      </c>
      <c r="Q61" s="676" t="s">
        <v>184</v>
      </c>
      <c r="R61" s="679" t="n">
        <f aca="false">D61</f>
        <v>0.273972602739726</v>
      </c>
      <c r="S61" s="679" t="n">
        <f aca="false">E61</f>
        <v>1.03314679294016</v>
      </c>
      <c r="T61" s="679" t="n">
        <f aca="false">F61</f>
        <v>2.04778156996587</v>
      </c>
      <c r="U61" s="679" t="n">
        <f aca="false">G61</f>
        <v>0</v>
      </c>
      <c r="V61" s="679" t="n">
        <f aca="false">H61</f>
        <v>2.02702702702703</v>
      </c>
      <c r="W61" s="679" t="n">
        <f aca="false">I61</f>
        <v>3.14606741573034</v>
      </c>
      <c r="X61" s="679" t="n">
        <f aca="false">J61</f>
        <v>0</v>
      </c>
      <c r="Y61" s="679" t="n">
        <f aca="false">K61</f>
        <v>3.60655737704918</v>
      </c>
      <c r="Z61" s="679" t="n">
        <f aca="false">L61</f>
        <v>2.22222222222222</v>
      </c>
      <c r="AA61" s="679" t="n">
        <f aca="false">M61</f>
        <v>3.1021897810219</v>
      </c>
      <c r="AB61" s="679" t="n">
        <f aca="false">N61</f>
        <v>1.66883398352839</v>
      </c>
    </row>
    <row r="62" customFormat="false" ht="12.75" hidden="false" customHeight="false" outlineLevel="0" collapsed="false">
      <c r="C62" s="676"/>
      <c r="D62" s="677"/>
      <c r="E62" s="677"/>
      <c r="F62" s="677"/>
      <c r="G62" s="677"/>
      <c r="H62" s="677"/>
      <c r="I62" s="677"/>
      <c r="J62" s="677"/>
      <c r="K62" s="677"/>
      <c r="L62" s="677"/>
      <c r="M62" s="677"/>
      <c r="N62" s="677"/>
      <c r="O62" s="677"/>
      <c r="P62" s="677"/>
      <c r="Q62" s="676"/>
      <c r="R62" s="681"/>
      <c r="S62" s="681"/>
      <c r="T62" s="681"/>
      <c r="U62" s="681"/>
      <c r="V62" s="681"/>
      <c r="W62" s="681"/>
      <c r="X62" s="681"/>
      <c r="Y62" s="681"/>
      <c r="Z62" s="681"/>
      <c r="AA62" s="681"/>
      <c r="AB62" s="681"/>
      <c r="AC62" s="677"/>
      <c r="AD62" s="677"/>
      <c r="AE62" s="677"/>
    </row>
    <row r="63" s="685" customFormat="true" ht="12.75" hidden="false" customHeight="false" outlineLevel="0" collapsed="false">
      <c r="C63" s="676" t="s">
        <v>141</v>
      </c>
      <c r="D63" s="681" t="n">
        <f aca="false">IF(D15&gt;0,D17/D15,0)*100</f>
        <v>0.757575757575758</v>
      </c>
      <c r="E63" s="681" t="n">
        <f aca="false">IF(E15&gt;0,E17/E15,0)*100</f>
        <v>0.962052378407269</v>
      </c>
      <c r="F63" s="681" t="n">
        <f aca="false">IF(F15&gt;0,F17/F15,0)*100</f>
        <v>2.73972602739726</v>
      </c>
      <c r="G63" s="681" t="n">
        <f aca="false">IF(G15&gt;0,G17/G15,0)*100</f>
        <v>0</v>
      </c>
      <c r="H63" s="681" t="n">
        <f aca="false">IF(H15&gt;0,H17/H15,0)*100</f>
        <v>7.01754385964912</v>
      </c>
      <c r="I63" s="681" t="n">
        <f aca="false">IF(I15&gt;0,I17/I15,0)*100</f>
        <v>3.584229390681</v>
      </c>
      <c r="J63" s="681" t="n">
        <f aca="false">IF(J15&gt;0,J17/J15,0)*100</f>
        <v>3.50877192982456</v>
      </c>
      <c r="K63" s="681" t="n">
        <f aca="false">IF(K15&gt;0,K17/K15,0)*100</f>
        <v>9.6</v>
      </c>
      <c r="L63" s="681" t="n">
        <f aca="false">IF(L15&gt;0,L17/L15,0)*100</f>
        <v>10.4166666666667</v>
      </c>
      <c r="M63" s="681" t="n">
        <f aca="false">IF(M15&gt;0,M17/M15,0)*100</f>
        <v>3.54223433242507</v>
      </c>
      <c r="N63" s="681" t="n">
        <f aca="false">IF(N15&gt;0,N17/N15,0)*100</f>
        <v>2.1680216802168</v>
      </c>
      <c r="O63" s="677"/>
      <c r="P63" s="677"/>
      <c r="Q63" s="676" t="s">
        <v>141</v>
      </c>
      <c r="R63" s="681" t="n">
        <f aca="false">D63</f>
        <v>0.757575757575758</v>
      </c>
      <c r="S63" s="681" t="n">
        <f aca="false">E63</f>
        <v>0.962052378407269</v>
      </c>
      <c r="T63" s="681" t="n">
        <f aca="false">F63</f>
        <v>2.73972602739726</v>
      </c>
      <c r="U63" s="681" t="n">
        <f aca="false">G63</f>
        <v>0</v>
      </c>
      <c r="V63" s="681" t="n">
        <f aca="false">H63</f>
        <v>7.01754385964912</v>
      </c>
      <c r="W63" s="681" t="n">
        <f aca="false">I63</f>
        <v>3.584229390681</v>
      </c>
      <c r="X63" s="681" t="n">
        <f aca="false">J63</f>
        <v>3.50877192982456</v>
      </c>
      <c r="Y63" s="681" t="n">
        <f aca="false">K63</f>
        <v>9.6</v>
      </c>
      <c r="Z63" s="681" t="n">
        <f aca="false">L63</f>
        <v>10.4166666666667</v>
      </c>
      <c r="AA63" s="681" t="n">
        <f aca="false">M63</f>
        <v>3.54223433242507</v>
      </c>
      <c r="AB63" s="681" t="n">
        <f aca="false">N63</f>
        <v>2.1680216802168</v>
      </c>
      <c r="AC63" s="677"/>
      <c r="AD63" s="677"/>
      <c r="AE63" s="677"/>
    </row>
    <row r="64" s="685" customFormat="true" ht="12.75" hidden="false" customHeight="false" outlineLevel="0" collapsed="false">
      <c r="C64" s="676" t="s">
        <v>142</v>
      </c>
      <c r="D64" s="681" t="n">
        <f aca="false">IF(D16&gt;0,D17/D16,0)*100</f>
        <v>100</v>
      </c>
      <c r="E64" s="681" t="n">
        <f aca="false">IF(E16&gt;0,E17/E16,0)*100</f>
        <v>100</v>
      </c>
      <c r="F64" s="681" t="n">
        <f aca="false">IF(F16&gt;0,F17/F16,0)*100</f>
        <v>100</v>
      </c>
      <c r="G64" s="681" t="n">
        <f aca="false">IF(G16&gt;0,G17/G16,0)*100</f>
        <v>0</v>
      </c>
      <c r="H64" s="681" t="n">
        <f aca="false">IF(H16&gt;0,H17/H16,0)*100</f>
        <v>100</v>
      </c>
      <c r="I64" s="681" t="n">
        <f aca="false">IF(I16&gt;0,I17/I16,0)*100</f>
        <v>100</v>
      </c>
      <c r="J64" s="681" t="n">
        <f aca="false">IF(J16&gt;0,J17/J16,0)*100</f>
        <v>200</v>
      </c>
      <c r="K64" s="681" t="n">
        <f aca="false">IF(K16&gt;0,K17/K16,0)*100</f>
        <v>120</v>
      </c>
      <c r="L64" s="681" t="n">
        <f aca="false">IF(L16&gt;0,L17/L16,0)*100</f>
        <v>125</v>
      </c>
      <c r="M64" s="681" t="n">
        <f aca="false">IF(M16&gt;0,M17/M16,0)*100</f>
        <v>100</v>
      </c>
      <c r="N64" s="681" t="n">
        <f aca="false">IF(N16&gt;0,N17/N16,0)*100</f>
        <v>105.882352941176</v>
      </c>
      <c r="O64" s="677"/>
      <c r="P64" s="677"/>
      <c r="Q64" s="676" t="s">
        <v>143</v>
      </c>
      <c r="R64" s="681" t="n">
        <f aca="false">D64/100</f>
        <v>1</v>
      </c>
      <c r="S64" s="681" t="n">
        <f aca="false">E64/100</f>
        <v>1</v>
      </c>
      <c r="T64" s="681" t="n">
        <f aca="false">F64/100</f>
        <v>1</v>
      </c>
      <c r="U64" s="681" t="n">
        <f aca="false">G64/100</f>
        <v>0</v>
      </c>
      <c r="V64" s="681" t="n">
        <f aca="false">H64/100</f>
        <v>1</v>
      </c>
      <c r="W64" s="681" t="n">
        <f aca="false">I64/100</f>
        <v>1</v>
      </c>
      <c r="X64" s="681" t="n">
        <f aca="false">J64/100</f>
        <v>2</v>
      </c>
      <c r="Y64" s="681" t="n">
        <f aca="false">K64/100</f>
        <v>1.2</v>
      </c>
      <c r="Z64" s="681" t="n">
        <f aca="false">L64/100</f>
        <v>1.25</v>
      </c>
      <c r="AA64" s="681" t="n">
        <f aca="false">M64/100</f>
        <v>1</v>
      </c>
      <c r="AB64" s="681" t="n">
        <f aca="false">N64/100</f>
        <v>1.05882352941176</v>
      </c>
      <c r="AC64" s="677"/>
      <c r="AD64" s="677"/>
      <c r="AE64" s="677"/>
    </row>
    <row r="65" s="685" customFormat="true" ht="12.75" hidden="false" customHeight="false" outlineLevel="0" collapsed="false">
      <c r="C65" s="676" t="s">
        <v>144</v>
      </c>
      <c r="D65" s="681" t="n">
        <f aca="false">IF(D15&gt;0,D16/D15,0)*100</f>
        <v>0.757575757575758</v>
      </c>
      <c r="E65" s="681" t="n">
        <f aca="false">IF(E15&gt;0,E16/E15,0)*100</f>
        <v>0.962052378407269</v>
      </c>
      <c r="F65" s="681" t="n">
        <f aca="false">IF(F15&gt;0,F16/F15,0)*100</f>
        <v>2.73972602739726</v>
      </c>
      <c r="G65" s="681" t="n">
        <f aca="false">IF(G15&gt;0,G16/G15,0)*100</f>
        <v>0</v>
      </c>
      <c r="H65" s="681" t="n">
        <f aca="false">IF(H15&gt;0,H16/H15,0)*100</f>
        <v>7.01754385964912</v>
      </c>
      <c r="I65" s="681" t="n">
        <f aca="false">IF(I15&gt;0,I16/I15,0)*100</f>
        <v>3.584229390681</v>
      </c>
      <c r="J65" s="681" t="n">
        <f aca="false">IF(J15&gt;0,J16/J15,0)*100</f>
        <v>1.75438596491228</v>
      </c>
      <c r="K65" s="681" t="n">
        <f aca="false">IF(K15&gt;0,K16/K15,0)*100</f>
        <v>8</v>
      </c>
      <c r="L65" s="681" t="n">
        <f aca="false">IF(L15&gt;0,L16/L15,0)*100</f>
        <v>8.33333333333333</v>
      </c>
      <c r="M65" s="681" t="n">
        <f aca="false">IF(M15&gt;0,M16/M15,0)*100</f>
        <v>3.54223433242507</v>
      </c>
      <c r="N65" s="681" t="n">
        <f aca="false">IF(N15&gt;0,N16/N15,0)*100</f>
        <v>2.04757603131587</v>
      </c>
      <c r="O65" s="677"/>
      <c r="P65" s="677"/>
      <c r="Q65" s="676" t="s">
        <v>144</v>
      </c>
      <c r="R65" s="681" t="n">
        <f aca="false">D65</f>
        <v>0.757575757575758</v>
      </c>
      <c r="S65" s="681" t="n">
        <f aca="false">E65</f>
        <v>0.962052378407269</v>
      </c>
      <c r="T65" s="681" t="n">
        <f aca="false">F65</f>
        <v>2.73972602739726</v>
      </c>
      <c r="U65" s="681" t="n">
        <f aca="false">G65</f>
        <v>0</v>
      </c>
      <c r="V65" s="681" t="n">
        <f aca="false">H65</f>
        <v>7.01754385964912</v>
      </c>
      <c r="W65" s="681" t="n">
        <f aca="false">I65</f>
        <v>3.584229390681</v>
      </c>
      <c r="X65" s="681" t="n">
        <f aca="false">J65</f>
        <v>1.75438596491228</v>
      </c>
      <c r="Y65" s="681" t="n">
        <f aca="false">K65</f>
        <v>8</v>
      </c>
      <c r="Z65" s="681" t="n">
        <f aca="false">L65</f>
        <v>8.33333333333333</v>
      </c>
      <c r="AA65" s="681" t="n">
        <f aca="false">M65</f>
        <v>3.54223433242507</v>
      </c>
      <c r="AB65" s="681" t="n">
        <f aca="false">N65</f>
        <v>2.04757603131587</v>
      </c>
      <c r="AC65" s="677"/>
      <c r="AD65" s="677"/>
      <c r="AE65" s="677"/>
    </row>
    <row r="66" s="685" customFormat="true" ht="12.75" hidden="false" customHeight="false" outlineLevel="0" collapsed="false">
      <c r="C66" s="676" t="s">
        <v>145</v>
      </c>
      <c r="D66" s="681" t="n">
        <f aca="false">IF(D15&gt;0,D18/D15,0)*100</f>
        <v>136.742424242424</v>
      </c>
      <c r="E66" s="681" t="n">
        <f aca="false">IF(E15&gt;0,E18/E15,0)*100</f>
        <v>124.692677712453</v>
      </c>
      <c r="F66" s="681" t="n">
        <f aca="false">IF(F15&gt;0,F18/F15,0)*100</f>
        <v>144.292237442922</v>
      </c>
      <c r="G66" s="681" t="n">
        <f aca="false">IF(G15&gt;0,G18/G15,0)*100</f>
        <v>135.294117647059</v>
      </c>
      <c r="H66" s="681" t="n">
        <f aca="false">IF(H15&gt;0,H18/H15,0)*100</f>
        <v>128.070175438597</v>
      </c>
      <c r="I66" s="681" t="n">
        <f aca="false">IF(I15&gt;0,I18/I15,0)*100</f>
        <v>135.125448028674</v>
      </c>
      <c r="J66" s="681" t="n">
        <f aca="false">IF(J15&gt;0,J18/J15,0)*100</f>
        <v>138.59649122807</v>
      </c>
      <c r="K66" s="681" t="n">
        <f aca="false">IF(K15&gt;0,K18/K15,0)*100</f>
        <v>163.2</v>
      </c>
      <c r="L66" s="681" t="n">
        <f aca="false">IF(L15&gt;0,L18/L15,0)*100</f>
        <v>116.666666666667</v>
      </c>
      <c r="M66" s="681" t="n">
        <f aca="false">IF(M15&gt;0,M18/M15,0)*100</f>
        <v>151.771117166213</v>
      </c>
      <c r="N66" s="681" t="n">
        <f aca="false">IF(N15&gt;0,N18/N15,0)*100</f>
        <v>132.550436615477</v>
      </c>
      <c r="O66" s="677"/>
      <c r="P66" s="677"/>
      <c r="Q66" s="676" t="s">
        <v>146</v>
      </c>
      <c r="R66" s="681" t="n">
        <f aca="false">D66/100</f>
        <v>1.36742424242424</v>
      </c>
      <c r="S66" s="681" t="n">
        <f aca="false">E66/100</f>
        <v>1.24692677712453</v>
      </c>
      <c r="T66" s="681" t="n">
        <f aca="false">F66/100</f>
        <v>1.44292237442922</v>
      </c>
      <c r="U66" s="681" t="n">
        <f aca="false">G66/100</f>
        <v>1.35294117647059</v>
      </c>
      <c r="V66" s="681" t="n">
        <f aca="false">H66/100</f>
        <v>1.28070175438597</v>
      </c>
      <c r="W66" s="681" t="n">
        <f aca="false">I66/100</f>
        <v>1.35125448028674</v>
      </c>
      <c r="X66" s="681" t="n">
        <f aca="false">J66/100</f>
        <v>1.3859649122807</v>
      </c>
      <c r="Y66" s="681" t="n">
        <f aca="false">K66/100</f>
        <v>1.632</v>
      </c>
      <c r="Z66" s="681" t="n">
        <f aca="false">L66/100</f>
        <v>1.16666666666667</v>
      </c>
      <c r="AA66" s="681" t="n">
        <f aca="false">M66/100</f>
        <v>1.51771117166213</v>
      </c>
      <c r="AB66" s="681" t="n">
        <f aca="false">N66/100</f>
        <v>1.32550436615477</v>
      </c>
      <c r="AC66" s="677"/>
      <c r="AD66" s="677"/>
      <c r="AE66" s="677"/>
    </row>
    <row r="67" s="685" customFormat="true" ht="12.75" hidden="false" customHeight="false" outlineLevel="0" collapsed="false">
      <c r="C67" s="676" t="s">
        <v>147</v>
      </c>
      <c r="D67" s="681" t="n">
        <f aca="false">IF(D17+D18&gt;0,D17/(D17+D18),0)*100</f>
        <v>0.550964187327824</v>
      </c>
      <c r="E67" s="681" t="n">
        <f aca="false">IF(E17+E18&gt;0,E17/(E17+E18),0)*100</f>
        <v>0.765631646108039</v>
      </c>
      <c r="F67" s="681" t="n">
        <f aca="false">IF(F17+F18&gt;0,F17/(F17+F18),0)*100</f>
        <v>1.86335403726708</v>
      </c>
      <c r="G67" s="681" t="n">
        <f aca="false">IF(G17+G18&gt;0,G17/(G17+G18),0)*100</f>
        <v>0</v>
      </c>
      <c r="H67" s="681" t="n">
        <f aca="false">IF(H17+H18&gt;0,H17/(H17+H18),0)*100</f>
        <v>5.1948051948052</v>
      </c>
      <c r="I67" s="681" t="n">
        <f aca="false">IF(I17+I18&gt;0,I17/(I17+I18),0)*100</f>
        <v>2.58397932816537</v>
      </c>
      <c r="J67" s="681" t="n">
        <f aca="false">IF(J17+J18&gt;0,J17/(J17+J18),0)*100</f>
        <v>2.46913580246914</v>
      </c>
      <c r="K67" s="681" t="n">
        <f aca="false">IF(K17+K18&gt;0,K17/(K17+K18),0)*100</f>
        <v>5.55555555555556</v>
      </c>
      <c r="L67" s="681" t="n">
        <f aca="false">IF(L17+L18&gt;0,L17/(L17+L18),0)*100</f>
        <v>8.19672131147541</v>
      </c>
      <c r="M67" s="681" t="n">
        <f aca="false">IF(M17+M18&gt;0,M17/(M17+M18),0)*100</f>
        <v>2.28070175438597</v>
      </c>
      <c r="N67" s="681" t="n">
        <f aca="false">IF(N17+N18&gt;0,N17/(N17+N18),0)*100</f>
        <v>1.6092981671882</v>
      </c>
      <c r="O67" s="677"/>
      <c r="P67" s="677"/>
      <c r="Q67" s="676" t="s">
        <v>147</v>
      </c>
      <c r="R67" s="681" t="n">
        <f aca="false">D67</f>
        <v>0.550964187327824</v>
      </c>
      <c r="S67" s="681" t="n">
        <f aca="false">E67</f>
        <v>0.765631646108039</v>
      </c>
      <c r="T67" s="681" t="n">
        <f aca="false">F67</f>
        <v>1.86335403726708</v>
      </c>
      <c r="U67" s="681" t="n">
        <f aca="false">G67</f>
        <v>0</v>
      </c>
      <c r="V67" s="681" t="n">
        <f aca="false">H67</f>
        <v>5.1948051948052</v>
      </c>
      <c r="W67" s="681" t="n">
        <f aca="false">I67</f>
        <v>2.58397932816537</v>
      </c>
      <c r="X67" s="681" t="n">
        <f aca="false">J67</f>
        <v>2.46913580246914</v>
      </c>
      <c r="Y67" s="681" t="n">
        <f aca="false">K67</f>
        <v>5.55555555555556</v>
      </c>
      <c r="Z67" s="681" t="n">
        <f aca="false">L67</f>
        <v>8.19672131147541</v>
      </c>
      <c r="AA67" s="681" t="n">
        <f aca="false">M67</f>
        <v>2.28070175438597</v>
      </c>
      <c r="AB67" s="681" t="n">
        <f aca="false">N67</f>
        <v>1.6092981671882</v>
      </c>
      <c r="AC67" s="677"/>
      <c r="AD67" s="677"/>
      <c r="AE67" s="677"/>
    </row>
    <row r="68" customFormat="false" ht="12.75" hidden="false" customHeight="false" outlineLevel="0" collapsed="false">
      <c r="C68" s="677"/>
      <c r="D68" s="677"/>
      <c r="E68" s="677"/>
      <c r="F68" s="677"/>
      <c r="G68" s="677"/>
      <c r="H68" s="677"/>
      <c r="I68" s="677"/>
      <c r="J68" s="677"/>
      <c r="K68" s="677"/>
      <c r="L68" s="677"/>
      <c r="M68" s="677"/>
      <c r="N68" s="677"/>
      <c r="O68" s="677"/>
      <c r="P68" s="677"/>
      <c r="Q68" s="677"/>
      <c r="R68" s="677"/>
      <c r="S68" s="677"/>
      <c r="T68" s="677"/>
      <c r="U68" s="677"/>
      <c r="V68" s="677"/>
      <c r="W68" s="677"/>
      <c r="X68" s="677"/>
      <c r="Y68" s="677"/>
      <c r="Z68" s="677"/>
      <c r="AA68" s="677"/>
      <c r="AB68" s="677"/>
      <c r="AC68" s="677"/>
      <c r="AD68" s="677"/>
      <c r="AE68" s="6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69" width="8.85"/>
    <col collapsed="false" customWidth="true" hidden="false" outlineLevel="0" max="3" min="3" style="669" width="25.28"/>
    <col collapsed="false" customWidth="true" hidden="false" outlineLevel="0" max="14" min="4" style="669" width="7.42"/>
    <col collapsed="false" customWidth="false" hidden="false" outlineLevel="0" max="15" min="15" style="669" width="8.85"/>
    <col collapsed="false" customWidth="true" hidden="false" outlineLevel="0" max="16" min="16" style="669" width="4.41"/>
    <col collapsed="false" customWidth="true" hidden="false" outlineLevel="0" max="17" min="17" style="669" width="26.99"/>
    <col collapsed="false" customWidth="false" hidden="false" outlineLevel="0" max="257" min="18" style="669" width="8.85"/>
  </cols>
  <sheetData>
    <row r="1" customFormat="false" ht="12.75" hidden="false" customHeight="false" outlineLevel="0" collapsed="false">
      <c r="A1" s="670" t="s">
        <v>25</v>
      </c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</row>
    <row r="2" customFormat="false" ht="12.75" hidden="false" customHeight="false" outlineLevel="0" collapsed="false">
      <c r="D2" s="671"/>
      <c r="E2" s="671"/>
      <c r="F2" s="671"/>
      <c r="G2" s="671"/>
      <c r="H2" s="671"/>
      <c r="I2" s="671"/>
      <c r="J2" s="671"/>
      <c r="K2" s="671"/>
      <c r="L2" s="671"/>
      <c r="M2" s="671"/>
      <c r="N2" s="671"/>
      <c r="O2" s="671"/>
      <c r="P2" s="671"/>
    </row>
    <row r="3" customFormat="false" ht="28.9" hidden="false" customHeight="true" outlineLevel="0" collapsed="false">
      <c r="C3" s="682" t="s">
        <v>25</v>
      </c>
      <c r="D3" s="673" t="s">
        <v>2</v>
      </c>
      <c r="E3" s="673" t="s">
        <v>3</v>
      </c>
      <c r="F3" s="673" t="s">
        <v>4</v>
      </c>
      <c r="G3" s="673" t="s">
        <v>5</v>
      </c>
      <c r="H3" s="673" t="s">
        <v>6</v>
      </c>
      <c r="I3" s="673" t="s">
        <v>7</v>
      </c>
      <c r="J3" s="673" t="s">
        <v>8</v>
      </c>
      <c r="K3" s="673" t="s">
        <v>9</v>
      </c>
      <c r="L3" s="673" t="s">
        <v>10</v>
      </c>
      <c r="M3" s="673" t="s">
        <v>11</v>
      </c>
      <c r="N3" s="673" t="s">
        <v>185</v>
      </c>
      <c r="O3" s="671"/>
      <c r="P3" s="671"/>
      <c r="Q3" s="672" t="s">
        <v>25</v>
      </c>
      <c r="R3" s="673" t="str">
        <f aca="false">D3</f>
        <v>Regionale entro l'abitato</v>
      </c>
      <c r="S3" s="673" t="str">
        <f aca="false">E3</f>
        <v>Strada urbana nell'abitato</v>
      </c>
      <c r="T3" s="673" t="str">
        <f aca="false">F3</f>
        <v>Provinciale entro l'abitato</v>
      </c>
      <c r="U3" s="673" t="str">
        <f aca="false">G3</f>
        <v>Statale entro l'abitato</v>
      </c>
      <c r="V3" s="673" t="str">
        <f aca="false">H3</f>
        <v>Comunale extraurbana</v>
      </c>
      <c r="W3" s="673" t="str">
        <f aca="false">I3</f>
        <v>Provinciale</v>
      </c>
      <c r="X3" s="673" t="str">
        <f aca="false">J3</f>
        <v>Regionale</v>
      </c>
      <c r="Y3" s="673" t="str">
        <f aca="false">K3</f>
        <v>Statale</v>
      </c>
      <c r="Z3" s="673" t="str">
        <f aca="false">L3</f>
        <v>Autostrada</v>
      </c>
      <c r="AA3" s="673" t="str">
        <f aca="false">M3</f>
        <v>Altre strade</v>
      </c>
      <c r="AB3" s="673" t="s">
        <v>186</v>
      </c>
    </row>
    <row r="4" customFormat="false" ht="12.75" hidden="false" customHeight="false" outlineLevel="0" collapsed="false">
      <c r="C4" s="672" t="s">
        <v>117</v>
      </c>
      <c r="D4" s="674" t="n">
        <f aca="false">'Tab. RF.IS.5.4a'!D36</f>
        <v>0</v>
      </c>
      <c r="E4" s="674" t="n">
        <f aca="false">'Tab. RF.IS.5.4a'!F36</f>
        <v>6746</v>
      </c>
      <c r="F4" s="674" t="n">
        <f aca="false">'Tab. RF.IS.5.4a'!H36</f>
        <v>464</v>
      </c>
      <c r="G4" s="674" t="n">
        <f aca="false">'Tab. RF.IS.5.4a'!J36</f>
        <v>975</v>
      </c>
      <c r="H4" s="674" t="n">
        <f aca="false">'Tab. RF.IS.5.4a'!L36</f>
        <v>55</v>
      </c>
      <c r="I4" s="674" t="n">
        <f aca="false">'Tab. RF.IS.5.4a'!N36</f>
        <v>292</v>
      </c>
      <c r="J4" s="674" t="n">
        <f aca="false">'Tab. RF.IS.5.4a'!P36</f>
        <v>0</v>
      </c>
      <c r="K4" s="674" t="n">
        <f aca="false">'Tab. RF.IS.5.4a'!R36</f>
        <v>263</v>
      </c>
      <c r="L4" s="674" t="n">
        <f aca="false">'Tab. RF.IS.5.4a'!T36</f>
        <v>892</v>
      </c>
      <c r="M4" s="674" t="n">
        <f aca="false">'Tab. RF.IS.5.4a'!V36</f>
        <v>15</v>
      </c>
      <c r="N4" s="674" t="n">
        <f aca="false">'Tab. RF.IS.5.4a'!X36</f>
        <v>9702</v>
      </c>
      <c r="O4" s="675" t="n">
        <f aca="false">SUM(D4:M4)</f>
        <v>9702</v>
      </c>
      <c r="P4" s="671"/>
      <c r="Q4" s="672" t="s">
        <v>118</v>
      </c>
      <c r="R4" s="672" t="n">
        <f aca="false">D4/100</f>
        <v>0</v>
      </c>
      <c r="S4" s="672" t="n">
        <f aca="false">E4/100</f>
        <v>67.46</v>
      </c>
      <c r="T4" s="672" t="n">
        <f aca="false">F4/100</f>
        <v>4.64</v>
      </c>
      <c r="U4" s="672" t="n">
        <f aca="false">G4/100</f>
        <v>9.75</v>
      </c>
      <c r="V4" s="672" t="n">
        <f aca="false">H4/100</f>
        <v>0.55</v>
      </c>
      <c r="W4" s="672" t="n">
        <f aca="false">I4/100</f>
        <v>2.92</v>
      </c>
      <c r="X4" s="672" t="n">
        <f aca="false">J4/100</f>
        <v>0</v>
      </c>
      <c r="Y4" s="672" t="n">
        <f aca="false">K4/100</f>
        <v>2.63</v>
      </c>
      <c r="Z4" s="672" t="n">
        <f aca="false">L4/100</f>
        <v>8.92</v>
      </c>
      <c r="AA4" s="672" t="n">
        <f aca="false">M4/100</f>
        <v>0.15</v>
      </c>
      <c r="AB4" s="672" t="n">
        <f aca="false">N4/100</f>
        <v>97.02</v>
      </c>
    </row>
    <row r="5" customFormat="false" ht="12.75" hidden="false" customHeight="false" outlineLevel="0" collapsed="false">
      <c r="C5" s="672" t="s">
        <v>119</v>
      </c>
      <c r="D5" s="674" t="n">
        <f aca="false">'Tab. RF.IS.5.4a'!D37</f>
        <v>0</v>
      </c>
      <c r="E5" s="674" t="n">
        <f aca="false">'Tab. RF.IS.5.4a'!F37</f>
        <v>36</v>
      </c>
      <c r="F5" s="674" t="n">
        <f aca="false">'Tab. RF.IS.5.4a'!H37</f>
        <v>3</v>
      </c>
      <c r="G5" s="674" t="n">
        <f aca="false">'Tab. RF.IS.5.4a'!J37</f>
        <v>10</v>
      </c>
      <c r="H5" s="674" t="n">
        <f aca="false">'Tab. RF.IS.5.4a'!L37</f>
        <v>1</v>
      </c>
      <c r="I5" s="674" t="n">
        <f aca="false">'Tab. RF.IS.5.4a'!N37</f>
        <v>13</v>
      </c>
      <c r="J5" s="674" t="n">
        <f aca="false">'Tab. RF.IS.5.4a'!P37</f>
        <v>0</v>
      </c>
      <c r="K5" s="674" t="n">
        <f aca="false">'Tab. RF.IS.5.4a'!R37</f>
        <v>5</v>
      </c>
      <c r="L5" s="674" t="n">
        <f aca="false">'Tab. RF.IS.5.4a'!T37</f>
        <v>14</v>
      </c>
      <c r="M5" s="674" t="n">
        <f aca="false">'Tab. RF.IS.5.4a'!V37</f>
        <v>0</v>
      </c>
      <c r="N5" s="674" t="n">
        <f aca="false">'Tab. RF.IS.5.4a'!X37</f>
        <v>82</v>
      </c>
      <c r="O5" s="675" t="n">
        <f aca="false">SUM(D5:M5)</f>
        <v>82</v>
      </c>
      <c r="P5" s="671"/>
      <c r="Q5" s="672" t="str">
        <f aca="false">C5</f>
        <v>Incidenti mortali 2010</v>
      </c>
      <c r="R5" s="672" t="n">
        <f aca="false">D5</f>
        <v>0</v>
      </c>
      <c r="S5" s="672" t="n">
        <f aca="false">E5</f>
        <v>36</v>
      </c>
      <c r="T5" s="672" t="n">
        <f aca="false">F5</f>
        <v>3</v>
      </c>
      <c r="U5" s="672" t="n">
        <f aca="false">G5</f>
        <v>10</v>
      </c>
      <c r="V5" s="672" t="n">
        <f aca="false">H5</f>
        <v>1</v>
      </c>
      <c r="W5" s="672" t="n">
        <f aca="false">I5</f>
        <v>13</v>
      </c>
      <c r="X5" s="672" t="n">
        <f aca="false">J5</f>
        <v>0</v>
      </c>
      <c r="Y5" s="672" t="n">
        <f aca="false">K5</f>
        <v>5</v>
      </c>
      <c r="Z5" s="672" t="n">
        <f aca="false">L5</f>
        <v>14</v>
      </c>
      <c r="AA5" s="672" t="n">
        <f aca="false">M5</f>
        <v>0</v>
      </c>
      <c r="AB5" s="672" t="n">
        <f aca="false">N5</f>
        <v>82</v>
      </c>
    </row>
    <row r="6" customFormat="false" ht="12.75" hidden="false" customHeight="false" outlineLevel="0" collapsed="false">
      <c r="C6" s="672" t="s">
        <v>120</v>
      </c>
      <c r="D6" s="674" t="n">
        <f aca="false">'Tab. RF.IS.5.4a'!D38</f>
        <v>0</v>
      </c>
      <c r="E6" s="674" t="n">
        <f aca="false">'Tab. RF.IS.5.4a'!F38</f>
        <v>36</v>
      </c>
      <c r="F6" s="674" t="n">
        <f aca="false">'Tab. RF.IS.5.4a'!H38</f>
        <v>3</v>
      </c>
      <c r="G6" s="674" t="n">
        <f aca="false">'Tab. RF.IS.5.4a'!J38</f>
        <v>11</v>
      </c>
      <c r="H6" s="674" t="n">
        <f aca="false">'Tab. RF.IS.5.4a'!L38</f>
        <v>1</v>
      </c>
      <c r="I6" s="674" t="n">
        <f aca="false">'Tab. RF.IS.5.4a'!N38</f>
        <v>13</v>
      </c>
      <c r="J6" s="674" t="n">
        <f aca="false">'Tab. RF.IS.5.4a'!P38</f>
        <v>0</v>
      </c>
      <c r="K6" s="674" t="n">
        <f aca="false">'Tab. RF.IS.5.4a'!R38</f>
        <v>5</v>
      </c>
      <c r="L6" s="674" t="n">
        <f aca="false">'Tab. RF.IS.5.4a'!T38</f>
        <v>15</v>
      </c>
      <c r="M6" s="674" t="n">
        <f aca="false">'Tab. RF.IS.5.4a'!V38</f>
        <v>0</v>
      </c>
      <c r="N6" s="674" t="n">
        <f aca="false">'Tab. RF.IS.5.4a'!X38</f>
        <v>84</v>
      </c>
      <c r="O6" s="675" t="n">
        <f aca="false">SUM(D6:M6)</f>
        <v>84</v>
      </c>
      <c r="P6" s="671"/>
      <c r="Q6" s="672" t="str">
        <f aca="false">C6</f>
        <v>Morti 2010</v>
      </c>
      <c r="R6" s="672" t="n">
        <f aca="false">D6</f>
        <v>0</v>
      </c>
      <c r="S6" s="672" t="n">
        <f aca="false">E6</f>
        <v>36</v>
      </c>
      <c r="T6" s="672" t="n">
        <f aca="false">F6</f>
        <v>3</v>
      </c>
      <c r="U6" s="672" t="n">
        <f aca="false">G6</f>
        <v>11</v>
      </c>
      <c r="V6" s="672" t="n">
        <f aca="false">H6</f>
        <v>1</v>
      </c>
      <c r="W6" s="672" t="n">
        <f aca="false">I6</f>
        <v>13</v>
      </c>
      <c r="X6" s="672" t="n">
        <f aca="false">J6</f>
        <v>0</v>
      </c>
      <c r="Y6" s="672" t="n">
        <f aca="false">K6</f>
        <v>5</v>
      </c>
      <c r="Z6" s="672" t="n">
        <f aca="false">L6</f>
        <v>15</v>
      </c>
      <c r="AA6" s="672" t="n">
        <f aca="false">M6</f>
        <v>0</v>
      </c>
      <c r="AB6" s="672" t="n">
        <f aca="false">N6</f>
        <v>84</v>
      </c>
    </row>
    <row r="7" customFormat="false" ht="12.75" hidden="false" customHeight="false" outlineLevel="0" collapsed="false">
      <c r="C7" s="672" t="s">
        <v>121</v>
      </c>
      <c r="D7" s="674" t="n">
        <f aca="false">'Tab. RF.IS.5.4a'!D39</f>
        <v>0</v>
      </c>
      <c r="E7" s="674" t="n">
        <f aca="false">'Tab. RF.IS.5.4a'!F39</f>
        <v>8206</v>
      </c>
      <c r="F7" s="674" t="n">
        <f aca="false">'Tab. RF.IS.5.4a'!H39</f>
        <v>604</v>
      </c>
      <c r="G7" s="674" t="n">
        <f aca="false">'Tab. RF.IS.5.4a'!J39</f>
        <v>1278</v>
      </c>
      <c r="H7" s="674" t="n">
        <f aca="false">'Tab. RF.IS.5.4a'!L39</f>
        <v>67</v>
      </c>
      <c r="I7" s="674" t="n">
        <f aca="false">'Tab. RF.IS.5.4a'!N39</f>
        <v>425</v>
      </c>
      <c r="J7" s="674" t="n">
        <f aca="false">'Tab. RF.IS.5.4a'!P39</f>
        <v>0</v>
      </c>
      <c r="K7" s="674" t="n">
        <f aca="false">'Tab. RF.IS.5.4a'!R39</f>
        <v>390</v>
      </c>
      <c r="L7" s="674" t="n">
        <f aca="false">'Tab. RF.IS.5.4a'!T39</f>
        <v>1374</v>
      </c>
      <c r="M7" s="674" t="n">
        <f aca="false">'Tab. RF.IS.5.4a'!V39</f>
        <v>16</v>
      </c>
      <c r="N7" s="674" t="n">
        <f aca="false">'Tab. RF.IS.5.4a'!X39</f>
        <v>12360</v>
      </c>
      <c r="O7" s="675" t="n">
        <f aca="false">SUM(D7:M7)</f>
        <v>12360</v>
      </c>
      <c r="P7" s="671"/>
      <c r="Q7" s="672" t="s">
        <v>122</v>
      </c>
      <c r="R7" s="672" t="n">
        <f aca="false">D7/100</f>
        <v>0</v>
      </c>
      <c r="S7" s="672" t="n">
        <f aca="false">E7/100</f>
        <v>82.06</v>
      </c>
      <c r="T7" s="672" t="n">
        <f aca="false">F7/100</f>
        <v>6.04</v>
      </c>
      <c r="U7" s="672" t="n">
        <f aca="false">G7/100</f>
        <v>12.78</v>
      </c>
      <c r="V7" s="672" t="n">
        <f aca="false">H7/100</f>
        <v>0.67</v>
      </c>
      <c r="W7" s="672" t="n">
        <f aca="false">I7/100</f>
        <v>4.25</v>
      </c>
      <c r="X7" s="672" t="n">
        <f aca="false">J7/100</f>
        <v>0</v>
      </c>
      <c r="Y7" s="672" t="n">
        <f aca="false">K7/100</f>
        <v>3.9</v>
      </c>
      <c r="Z7" s="672" t="n">
        <f aca="false">L7/100</f>
        <v>13.74</v>
      </c>
      <c r="AA7" s="672" t="n">
        <f aca="false">M7/100</f>
        <v>0.16</v>
      </c>
      <c r="AB7" s="672" t="n">
        <f aca="false">N7/100</f>
        <v>123.6</v>
      </c>
    </row>
    <row r="8" s="677" customFormat="true" ht="12.75" hidden="false" customHeight="false" outlineLevel="0" collapsed="false">
      <c r="C8" s="672"/>
      <c r="D8" s="687"/>
      <c r="E8" s="687"/>
      <c r="F8" s="687"/>
      <c r="G8" s="687"/>
      <c r="H8" s="687"/>
      <c r="I8" s="687"/>
      <c r="J8" s="687"/>
      <c r="K8" s="687"/>
      <c r="L8" s="687"/>
      <c r="M8" s="687"/>
      <c r="N8" s="687"/>
      <c r="O8" s="688" t="n">
        <f aca="false">SUM(D8:M8)</f>
        <v>0</v>
      </c>
      <c r="P8" s="686"/>
      <c r="Q8" s="672"/>
      <c r="R8" s="676"/>
      <c r="S8" s="676"/>
      <c r="T8" s="676"/>
      <c r="U8" s="676"/>
      <c r="V8" s="676"/>
      <c r="W8" s="676"/>
      <c r="X8" s="676"/>
      <c r="Y8" s="676"/>
      <c r="Z8" s="676"/>
      <c r="AA8" s="676"/>
      <c r="AB8" s="676"/>
    </row>
    <row r="9" s="677" customFormat="true" ht="12.75" hidden="false" customHeight="false" outlineLevel="0" collapsed="false">
      <c r="C9" s="672" t="s">
        <v>85</v>
      </c>
      <c r="D9" s="676" t="n">
        <v>0</v>
      </c>
      <c r="E9" s="676" t="n">
        <v>6374</v>
      </c>
      <c r="F9" s="676" t="n">
        <v>304</v>
      </c>
      <c r="G9" s="676" t="n">
        <v>382</v>
      </c>
      <c r="H9" s="676" t="n">
        <v>61</v>
      </c>
      <c r="I9" s="676" t="n">
        <v>238</v>
      </c>
      <c r="J9" s="676" t="n">
        <v>281</v>
      </c>
      <c r="K9" s="676" t="n">
        <v>621</v>
      </c>
      <c r="L9" s="676" t="n">
        <v>25</v>
      </c>
      <c r="M9" s="676" t="n">
        <v>0</v>
      </c>
      <c r="N9" s="676" t="n">
        <v>8286</v>
      </c>
      <c r="O9" s="688" t="n">
        <f aca="false">SUM(D9:M9)</f>
        <v>8286</v>
      </c>
      <c r="P9" s="686"/>
      <c r="Q9" s="676" t="s">
        <v>175</v>
      </c>
      <c r="R9" s="676" t="n">
        <f aca="false">D9/100</f>
        <v>0</v>
      </c>
      <c r="S9" s="676" t="n">
        <f aca="false">E9/100</f>
        <v>63.74</v>
      </c>
      <c r="T9" s="676" t="n">
        <f aca="false">F9/100</f>
        <v>3.04</v>
      </c>
      <c r="U9" s="676" t="n">
        <f aca="false">G9/100</f>
        <v>3.82</v>
      </c>
      <c r="V9" s="676" t="n">
        <f aca="false">H9/100</f>
        <v>0.61</v>
      </c>
      <c r="W9" s="676" t="n">
        <f aca="false">I9/100</f>
        <v>2.38</v>
      </c>
      <c r="X9" s="676" t="n">
        <f aca="false">J9/100</f>
        <v>2.81</v>
      </c>
      <c r="Y9" s="676" t="n">
        <f aca="false">K9/100</f>
        <v>6.21</v>
      </c>
      <c r="Z9" s="676" t="n">
        <f aca="false">L9/100</f>
        <v>0.25</v>
      </c>
      <c r="AA9" s="676" t="n">
        <f aca="false">M9/100</f>
        <v>0</v>
      </c>
      <c r="AB9" s="676" t="n">
        <f aca="false">N9/100</f>
        <v>82.86</v>
      </c>
    </row>
    <row r="10" s="677" customFormat="true" ht="12.75" hidden="false" customHeight="false" outlineLevel="0" collapsed="false">
      <c r="C10" s="672" t="s">
        <v>90</v>
      </c>
      <c r="D10" s="689" t="n">
        <v>0</v>
      </c>
      <c r="E10" s="689" t="n">
        <v>36</v>
      </c>
      <c r="F10" s="689" t="n">
        <v>7</v>
      </c>
      <c r="G10" s="689" t="n">
        <v>7</v>
      </c>
      <c r="H10" s="689" t="n">
        <v>3</v>
      </c>
      <c r="I10" s="689" t="n">
        <v>8</v>
      </c>
      <c r="J10" s="689" t="n">
        <v>6</v>
      </c>
      <c r="K10" s="689" t="n">
        <v>11</v>
      </c>
      <c r="L10" s="689" t="n">
        <v>2</v>
      </c>
      <c r="M10" s="689" t="n">
        <v>0</v>
      </c>
      <c r="N10" s="689" t="n">
        <v>80</v>
      </c>
      <c r="O10" s="688" t="n">
        <f aca="false">SUM(D10:M10)</f>
        <v>80</v>
      </c>
      <c r="P10" s="686"/>
      <c r="Q10" s="676" t="s">
        <v>90</v>
      </c>
      <c r="R10" s="689" t="n">
        <f aca="false">D10</f>
        <v>0</v>
      </c>
      <c r="S10" s="689" t="n">
        <f aca="false">E10</f>
        <v>36</v>
      </c>
      <c r="T10" s="689" t="n">
        <f aca="false">F10</f>
        <v>7</v>
      </c>
      <c r="U10" s="689" t="n">
        <f aca="false">G10</f>
        <v>7</v>
      </c>
      <c r="V10" s="689" t="n">
        <f aca="false">H10</f>
        <v>3</v>
      </c>
      <c r="W10" s="689" t="n">
        <f aca="false">I10</f>
        <v>8</v>
      </c>
      <c r="X10" s="689" t="n">
        <f aca="false">J10</f>
        <v>6</v>
      </c>
      <c r="Y10" s="689" t="n">
        <f aca="false">K10</f>
        <v>11</v>
      </c>
      <c r="Z10" s="689" t="n">
        <f aca="false">L10</f>
        <v>2</v>
      </c>
      <c r="AA10" s="689" t="n">
        <f aca="false">M10</f>
        <v>0</v>
      </c>
      <c r="AB10" s="689" t="n">
        <f aca="false">N10</f>
        <v>80</v>
      </c>
    </row>
    <row r="11" s="677" customFormat="true" ht="12.75" hidden="false" customHeight="false" outlineLevel="0" collapsed="false">
      <c r="C11" s="672" t="s">
        <v>92</v>
      </c>
      <c r="D11" s="689" t="n">
        <v>0</v>
      </c>
      <c r="E11" s="689" t="n">
        <v>36</v>
      </c>
      <c r="F11" s="689" t="n">
        <v>7</v>
      </c>
      <c r="G11" s="689" t="n">
        <v>8</v>
      </c>
      <c r="H11" s="689" t="n">
        <v>3</v>
      </c>
      <c r="I11" s="689" t="n">
        <v>8</v>
      </c>
      <c r="J11" s="689" t="n">
        <v>6</v>
      </c>
      <c r="K11" s="689" t="n">
        <v>54</v>
      </c>
      <c r="L11" s="689" t="n">
        <v>2</v>
      </c>
      <c r="M11" s="689" t="n">
        <v>0</v>
      </c>
      <c r="N11" s="689" t="n">
        <v>124</v>
      </c>
      <c r="O11" s="688" t="n">
        <f aca="false">SUM(D11:M11)</f>
        <v>124</v>
      </c>
      <c r="P11" s="686"/>
      <c r="Q11" s="676" t="s">
        <v>92</v>
      </c>
      <c r="R11" s="689" t="n">
        <f aca="false">D11</f>
        <v>0</v>
      </c>
      <c r="S11" s="689" t="n">
        <f aca="false">E11</f>
        <v>36</v>
      </c>
      <c r="T11" s="689" t="n">
        <f aca="false">F11</f>
        <v>7</v>
      </c>
      <c r="U11" s="689" t="n">
        <f aca="false">G11</f>
        <v>8</v>
      </c>
      <c r="V11" s="689" t="n">
        <f aca="false">H11</f>
        <v>3</v>
      </c>
      <c r="W11" s="689" t="n">
        <f aca="false">I11</f>
        <v>8</v>
      </c>
      <c r="X11" s="689" t="n">
        <f aca="false">J11</f>
        <v>6</v>
      </c>
      <c r="Y11" s="689" t="n">
        <f aca="false">K11</f>
        <v>54</v>
      </c>
      <c r="Z11" s="689" t="n">
        <f aca="false">L11</f>
        <v>2</v>
      </c>
      <c r="AA11" s="689" t="n">
        <f aca="false">M11</f>
        <v>0</v>
      </c>
      <c r="AB11" s="689" t="n">
        <f aca="false">N11</f>
        <v>124</v>
      </c>
    </row>
    <row r="12" s="677" customFormat="true" ht="12.75" hidden="false" customHeight="false" outlineLevel="0" collapsed="false">
      <c r="C12" s="672" t="s">
        <v>103</v>
      </c>
      <c r="D12" s="689" t="n">
        <v>0</v>
      </c>
      <c r="E12" s="689" t="n">
        <v>7743</v>
      </c>
      <c r="F12" s="689" t="n">
        <v>379</v>
      </c>
      <c r="G12" s="689" t="n">
        <v>505</v>
      </c>
      <c r="H12" s="689" t="n">
        <v>72</v>
      </c>
      <c r="I12" s="689" t="n">
        <v>324</v>
      </c>
      <c r="J12" s="689" t="n">
        <v>410</v>
      </c>
      <c r="K12" s="689" t="n">
        <v>963</v>
      </c>
      <c r="L12" s="689" t="n">
        <v>29</v>
      </c>
      <c r="M12" s="689" t="n">
        <v>0</v>
      </c>
      <c r="N12" s="689" t="n">
        <v>10425</v>
      </c>
      <c r="O12" s="688" t="n">
        <f aca="false">SUM(D12:M12)</f>
        <v>10425</v>
      </c>
      <c r="P12" s="686"/>
      <c r="Q12" s="676" t="s">
        <v>176</v>
      </c>
      <c r="R12" s="676" t="n">
        <f aca="false">D12/100</f>
        <v>0</v>
      </c>
      <c r="S12" s="676" t="n">
        <f aca="false">E12/100</f>
        <v>77.43</v>
      </c>
      <c r="T12" s="676" t="n">
        <f aca="false">F12/100</f>
        <v>3.79</v>
      </c>
      <c r="U12" s="676" t="n">
        <f aca="false">G12/100</f>
        <v>5.05</v>
      </c>
      <c r="V12" s="676" t="n">
        <f aca="false">H12/100</f>
        <v>0.72</v>
      </c>
      <c r="W12" s="676" t="n">
        <f aca="false">I12/100</f>
        <v>3.24</v>
      </c>
      <c r="X12" s="676" t="n">
        <f aca="false">J12/100</f>
        <v>4.1</v>
      </c>
      <c r="Y12" s="676" t="n">
        <f aca="false">K12/100</f>
        <v>9.63</v>
      </c>
      <c r="Z12" s="676" t="n">
        <f aca="false">L12/100</f>
        <v>0.29</v>
      </c>
      <c r="AA12" s="676" t="n">
        <f aca="false">M12/100</f>
        <v>0</v>
      </c>
      <c r="AB12" s="676" t="n">
        <f aca="false">N12/100</f>
        <v>104.25</v>
      </c>
    </row>
    <row r="13" s="677" customFormat="true" ht="12.75" hidden="false" customHeight="false" outlineLevel="0" collapsed="false">
      <c r="C13" s="672"/>
      <c r="D13" s="687"/>
      <c r="E13" s="687"/>
      <c r="F13" s="687"/>
      <c r="G13" s="687"/>
      <c r="H13" s="687"/>
      <c r="I13" s="687"/>
      <c r="J13" s="687"/>
      <c r="K13" s="687"/>
      <c r="L13" s="687"/>
      <c r="M13" s="687"/>
      <c r="N13" s="687"/>
      <c r="O13" s="688"/>
      <c r="P13" s="686"/>
      <c r="Q13" s="672"/>
      <c r="R13" s="676"/>
      <c r="S13" s="676"/>
      <c r="T13" s="676"/>
      <c r="U13" s="676"/>
      <c r="V13" s="676"/>
      <c r="W13" s="676"/>
      <c r="X13" s="676"/>
      <c r="Y13" s="676"/>
      <c r="Z13" s="676"/>
      <c r="AA13" s="676"/>
      <c r="AB13" s="676"/>
    </row>
    <row r="14" s="677" customFormat="true" ht="12.75" hidden="false" customHeight="false" outlineLevel="0" collapsed="false">
      <c r="C14" s="672"/>
      <c r="D14" s="687"/>
      <c r="E14" s="687"/>
      <c r="F14" s="687"/>
      <c r="G14" s="687"/>
      <c r="H14" s="687"/>
      <c r="I14" s="687"/>
      <c r="J14" s="687"/>
      <c r="K14" s="687"/>
      <c r="L14" s="687"/>
      <c r="M14" s="687"/>
      <c r="N14" s="687"/>
      <c r="O14" s="686"/>
      <c r="P14" s="686"/>
      <c r="Q14" s="672"/>
      <c r="R14" s="676"/>
      <c r="S14" s="676"/>
      <c r="T14" s="676"/>
      <c r="U14" s="676"/>
      <c r="V14" s="676"/>
      <c r="W14" s="676"/>
      <c r="X14" s="676"/>
      <c r="Y14" s="676"/>
      <c r="Z14" s="676"/>
      <c r="AA14" s="676"/>
      <c r="AB14" s="676"/>
    </row>
    <row r="15" s="677" customFormat="true" ht="12.75" hidden="false" customHeight="false" outlineLevel="0" collapsed="false">
      <c r="C15" s="676" t="s">
        <v>104</v>
      </c>
      <c r="D15" s="676" t="n">
        <f aca="false">'Dati 2019 Incidenti'!C12</f>
        <v>0</v>
      </c>
      <c r="E15" s="676" t="n">
        <f aca="false">'Dati 2019 Incidenti'!D12</f>
        <v>6169</v>
      </c>
      <c r="F15" s="676" t="n">
        <f aca="false">'Dati 2019 Incidenti'!E12</f>
        <v>236</v>
      </c>
      <c r="G15" s="676" t="n">
        <f aca="false">'Dati 2019 Incidenti'!F12</f>
        <v>451</v>
      </c>
      <c r="H15" s="676" t="n">
        <f aca="false">'Dati 2019 Incidenti'!G12</f>
        <v>57</v>
      </c>
      <c r="I15" s="676" t="n">
        <f aca="false">'Dati 2019 Incidenti'!H12</f>
        <v>189</v>
      </c>
      <c r="J15" s="676" t="n">
        <f aca="false">'Dati 2019 Incidenti'!I12</f>
        <v>307</v>
      </c>
      <c r="K15" s="676" t="n">
        <f aca="false">'Dati 2019 Incidenti'!J12</f>
        <v>604</v>
      </c>
      <c r="L15" s="676" t="n">
        <f aca="false">'Dati 2019 Incidenti'!K12</f>
        <v>36</v>
      </c>
      <c r="M15" s="676" t="n">
        <f aca="false">'Dati 2019 Incidenti'!L12</f>
        <v>0</v>
      </c>
      <c r="N15" s="676" t="n">
        <f aca="false">'Dati 2019 Incidenti'!M12</f>
        <v>8049</v>
      </c>
      <c r="O15" s="688" t="n">
        <f aca="false">SUM(D15:M15)</f>
        <v>8049</v>
      </c>
      <c r="Q15" s="676" t="s">
        <v>123</v>
      </c>
      <c r="R15" s="676" t="n">
        <f aca="false">D9/100</f>
        <v>0</v>
      </c>
      <c r="S15" s="676" t="n">
        <f aca="false">E9/100</f>
        <v>63.74</v>
      </c>
      <c r="T15" s="676" t="n">
        <f aca="false">F9/100</f>
        <v>3.04</v>
      </c>
      <c r="U15" s="676" t="n">
        <f aca="false">G9/100</f>
        <v>3.82</v>
      </c>
      <c r="V15" s="676" t="n">
        <f aca="false">H9/100</f>
        <v>0.61</v>
      </c>
      <c r="W15" s="676" t="n">
        <f aca="false">I9/100</f>
        <v>2.38</v>
      </c>
      <c r="X15" s="676" t="n">
        <f aca="false">J9/100</f>
        <v>2.81</v>
      </c>
      <c r="Y15" s="676" t="n">
        <f aca="false">K9/100</f>
        <v>6.21</v>
      </c>
      <c r="Z15" s="676" t="n">
        <f aca="false">L9/100</f>
        <v>0.25</v>
      </c>
      <c r="AA15" s="676" t="n">
        <f aca="false">M9/100</f>
        <v>0</v>
      </c>
      <c r="AB15" s="676" t="n">
        <f aca="false">N9/100</f>
        <v>82.86</v>
      </c>
    </row>
    <row r="16" s="677" customFormat="true" ht="12.75" hidden="false" customHeight="false" outlineLevel="0" collapsed="false">
      <c r="C16" s="676" t="s">
        <v>105</v>
      </c>
      <c r="D16" s="689" t="n">
        <f aca="false">'Dati 2019 Inc. Mort.'!C12</f>
        <v>0</v>
      </c>
      <c r="E16" s="689" t="n">
        <f aca="false">'Dati 2019 Inc. Mort.'!D12</f>
        <v>34</v>
      </c>
      <c r="F16" s="689" t="n">
        <f aca="false">'Dati 2019 Inc. Mort.'!E12</f>
        <v>3</v>
      </c>
      <c r="G16" s="689" t="n">
        <f aca="false">'Dati 2019 Inc. Mort.'!F12</f>
        <v>4</v>
      </c>
      <c r="H16" s="689" t="n">
        <f aca="false">'Dati 2019 Inc. Mort.'!G12</f>
        <v>0</v>
      </c>
      <c r="I16" s="689" t="n">
        <f aca="false">'Dati 2019 Inc. Mort.'!H12</f>
        <v>4</v>
      </c>
      <c r="J16" s="689" t="n">
        <f aca="false">'Dati 2019 Inc. Mort.'!I12</f>
        <v>7</v>
      </c>
      <c r="K16" s="689" t="n">
        <f aca="false">'Dati 2019 Inc. Mort.'!J12</f>
        <v>10</v>
      </c>
      <c r="L16" s="689" t="n">
        <f aca="false">'Dati 2019 Inc. Mort.'!K12</f>
        <v>1</v>
      </c>
      <c r="M16" s="689" t="n">
        <f aca="false">'Dati 2019 Inc. Mort.'!L12</f>
        <v>0</v>
      </c>
      <c r="N16" s="689" t="n">
        <f aca="false">'Dati 2019 Inc. Mort.'!M12</f>
        <v>63</v>
      </c>
      <c r="O16" s="688" t="n">
        <f aca="false">SUM(D16:M16)</f>
        <v>63</v>
      </c>
      <c r="Q16" s="676" t="s">
        <v>105</v>
      </c>
      <c r="R16" s="676" t="n">
        <f aca="false">D10</f>
        <v>0</v>
      </c>
      <c r="S16" s="676" t="n">
        <f aca="false">E10</f>
        <v>36</v>
      </c>
      <c r="T16" s="676" t="n">
        <f aca="false">F10</f>
        <v>7</v>
      </c>
      <c r="U16" s="676" t="n">
        <f aca="false">G10</f>
        <v>7</v>
      </c>
      <c r="V16" s="676" t="n">
        <f aca="false">H10</f>
        <v>3</v>
      </c>
      <c r="W16" s="676" t="n">
        <f aca="false">I10</f>
        <v>8</v>
      </c>
      <c r="X16" s="676" t="n">
        <f aca="false">J10</f>
        <v>6</v>
      </c>
      <c r="Y16" s="676" t="n">
        <f aca="false">K10</f>
        <v>11</v>
      </c>
      <c r="Z16" s="676" t="n">
        <f aca="false">L10</f>
        <v>2</v>
      </c>
      <c r="AA16" s="676" t="n">
        <f aca="false">M10</f>
        <v>0</v>
      </c>
      <c r="AB16" s="676" t="n">
        <f aca="false">N10</f>
        <v>80</v>
      </c>
    </row>
    <row r="17" s="677" customFormat="true" ht="12.75" hidden="false" customHeight="false" outlineLevel="0" collapsed="false">
      <c r="C17" s="676" t="s">
        <v>120</v>
      </c>
      <c r="D17" s="689" t="n">
        <f aca="false">'Dati 2019 Morti'!C12</f>
        <v>0</v>
      </c>
      <c r="E17" s="689" t="n">
        <f aca="false">'Dati 2019 Morti'!D12</f>
        <v>34</v>
      </c>
      <c r="F17" s="689" t="n">
        <f aca="false">'Dati 2019 Morti'!E12</f>
        <v>3</v>
      </c>
      <c r="G17" s="689" t="n">
        <f aca="false">'Dati 2019 Morti'!F12</f>
        <v>4</v>
      </c>
      <c r="H17" s="689" t="n">
        <f aca="false">'Dati 2019 Morti'!G12</f>
        <v>0</v>
      </c>
      <c r="I17" s="689" t="n">
        <f aca="false">'Dati 2019 Morti'!H12</f>
        <v>4</v>
      </c>
      <c r="J17" s="689" t="n">
        <f aca="false">'Dati 2019 Morti'!I12</f>
        <v>7</v>
      </c>
      <c r="K17" s="689" t="n">
        <f aca="false">'Dati 2019 Morti'!J12</f>
        <v>11</v>
      </c>
      <c r="L17" s="689" t="n">
        <f aca="false">'Dati 2019 Morti'!K12</f>
        <v>1</v>
      </c>
      <c r="M17" s="689" t="n">
        <f aca="false">'Dati 2019 Morti'!L12</f>
        <v>0</v>
      </c>
      <c r="N17" s="689" t="n">
        <f aca="false">'Dati 2019 Morti'!M12</f>
        <v>64</v>
      </c>
      <c r="O17" s="688" t="n">
        <f aca="false">SUM(D17:M17)</f>
        <v>64</v>
      </c>
      <c r="Q17" s="676" t="s">
        <v>106</v>
      </c>
      <c r="R17" s="676" t="n">
        <f aca="false">D11</f>
        <v>0</v>
      </c>
      <c r="S17" s="676" t="n">
        <f aca="false">E11</f>
        <v>36</v>
      </c>
      <c r="T17" s="676" t="n">
        <f aca="false">F11</f>
        <v>7</v>
      </c>
      <c r="U17" s="676" t="n">
        <f aca="false">G11</f>
        <v>8</v>
      </c>
      <c r="V17" s="676" t="n">
        <f aca="false">H11</f>
        <v>3</v>
      </c>
      <c r="W17" s="676" t="n">
        <f aca="false">I11</f>
        <v>8</v>
      </c>
      <c r="X17" s="676" t="n">
        <f aca="false">J11</f>
        <v>6</v>
      </c>
      <c r="Y17" s="676" t="n">
        <f aca="false">K11</f>
        <v>54</v>
      </c>
      <c r="Z17" s="676" t="n">
        <f aca="false">L11</f>
        <v>2</v>
      </c>
      <c r="AA17" s="676" t="n">
        <f aca="false">M11</f>
        <v>0</v>
      </c>
      <c r="AB17" s="676" t="n">
        <f aca="false">N11</f>
        <v>124</v>
      </c>
    </row>
    <row r="18" s="677" customFormat="true" ht="12.75" hidden="false" customHeight="false" outlineLevel="0" collapsed="false">
      <c r="C18" s="676" t="s">
        <v>107</v>
      </c>
      <c r="D18" s="689" t="n">
        <f aca="false">'Dati 2019 Feriti'!C12</f>
        <v>0</v>
      </c>
      <c r="E18" s="689" t="n">
        <f aca="false">'Dati 2019 Feriti'!D12</f>
        <v>7403</v>
      </c>
      <c r="F18" s="689" t="n">
        <f aca="false">'Dati 2019 Feriti'!E12</f>
        <v>293</v>
      </c>
      <c r="G18" s="689" t="n">
        <f aca="false">'Dati 2019 Feriti'!F12</f>
        <v>599</v>
      </c>
      <c r="H18" s="689" t="n">
        <f aca="false">'Dati 2019 Feriti'!G12</f>
        <v>69</v>
      </c>
      <c r="I18" s="689" t="n">
        <f aca="false">'Dati 2019 Feriti'!H12</f>
        <v>267</v>
      </c>
      <c r="J18" s="689" t="n">
        <f aca="false">'Dati 2019 Feriti'!I12</f>
        <v>428</v>
      </c>
      <c r="K18" s="689" t="n">
        <f aca="false">'Dati 2019 Feriti'!J12</f>
        <v>947</v>
      </c>
      <c r="L18" s="689" t="n">
        <f aca="false">'Dati 2019 Feriti'!K12</f>
        <v>45</v>
      </c>
      <c r="M18" s="689" t="n">
        <f aca="false">'Dati 2019 Feriti'!L12</f>
        <v>0</v>
      </c>
      <c r="N18" s="689" t="n">
        <f aca="false">'Dati 2019 Feriti'!M12</f>
        <v>10051</v>
      </c>
      <c r="O18" s="688" t="n">
        <f aca="false">SUM(D18:M18)</f>
        <v>10051</v>
      </c>
      <c r="Q18" s="676" t="s">
        <v>124</v>
      </c>
      <c r="R18" s="676" t="n">
        <f aca="false">D12/100</f>
        <v>0</v>
      </c>
      <c r="S18" s="676" t="n">
        <f aca="false">E12/100</f>
        <v>77.43</v>
      </c>
      <c r="T18" s="676" t="n">
        <f aca="false">F12/100</f>
        <v>3.79</v>
      </c>
      <c r="U18" s="676" t="n">
        <f aca="false">G12/100</f>
        <v>5.05</v>
      </c>
      <c r="V18" s="676" t="n">
        <f aca="false">H12/100</f>
        <v>0.72</v>
      </c>
      <c r="W18" s="676" t="n">
        <f aca="false">I12/100</f>
        <v>3.24</v>
      </c>
      <c r="X18" s="676" t="n">
        <f aca="false">J12/100</f>
        <v>4.1</v>
      </c>
      <c r="Y18" s="676" t="n">
        <f aca="false">K12/100</f>
        <v>9.63</v>
      </c>
      <c r="Z18" s="676" t="n">
        <f aca="false">L12/100</f>
        <v>0.29</v>
      </c>
      <c r="AA18" s="676" t="n">
        <f aca="false">M12/100</f>
        <v>0</v>
      </c>
      <c r="AB18" s="676" t="n">
        <f aca="false">N12/100</f>
        <v>104.25</v>
      </c>
    </row>
    <row r="19" s="677" customFormat="true" ht="12.75" hidden="false" customHeight="false" outlineLevel="0" collapsed="false"/>
    <row r="20" s="677" customFormat="true" ht="12.75" hidden="false" customHeight="false" outlineLevel="0" collapsed="false"/>
    <row r="51" customFormat="false" ht="45" hidden="false" customHeight="false" outlineLevel="0" collapsed="false">
      <c r="C51" s="673"/>
      <c r="D51" s="673" t="s">
        <v>2</v>
      </c>
      <c r="E51" s="673" t="s">
        <v>3</v>
      </c>
      <c r="F51" s="673" t="s">
        <v>4</v>
      </c>
      <c r="G51" s="673" t="s">
        <v>5</v>
      </c>
      <c r="H51" s="673" t="s">
        <v>6</v>
      </c>
      <c r="I51" s="673" t="s">
        <v>7</v>
      </c>
      <c r="J51" s="673" t="s">
        <v>8</v>
      </c>
      <c r="K51" s="673" t="s">
        <v>9</v>
      </c>
      <c r="L51" s="673" t="s">
        <v>10</v>
      </c>
      <c r="M51" s="673" t="s">
        <v>11</v>
      </c>
      <c r="N51" s="673" t="s">
        <v>187</v>
      </c>
      <c r="Q51" s="672"/>
      <c r="R51" s="673" t="str">
        <f aca="false">D51</f>
        <v>Regionale entro l'abitato</v>
      </c>
      <c r="S51" s="673" t="str">
        <f aca="false">E51</f>
        <v>Strada urbana nell'abitato</v>
      </c>
      <c r="T51" s="673" t="str">
        <f aca="false">F51</f>
        <v>Provinciale entro l'abitato</v>
      </c>
      <c r="U51" s="673" t="str">
        <f aca="false">G51</f>
        <v>Statale entro l'abitato</v>
      </c>
      <c r="V51" s="673" t="str">
        <f aca="false">H51</f>
        <v>Comunale extraurbana</v>
      </c>
      <c r="W51" s="673" t="str">
        <f aca="false">I51</f>
        <v>Provinciale</v>
      </c>
      <c r="X51" s="673" t="str">
        <f aca="false">J51</f>
        <v>Regionale</v>
      </c>
      <c r="Y51" s="673" t="str">
        <f aca="false">K51</f>
        <v>Statale</v>
      </c>
      <c r="Z51" s="673" t="str">
        <f aca="false">L51</f>
        <v>Autostrada</v>
      </c>
      <c r="AA51" s="673" t="str">
        <f aca="false">M51</f>
        <v>Altre strade</v>
      </c>
      <c r="AB51" s="673" t="str">
        <f aca="false">N51</f>
        <v>Medie Liguria</v>
      </c>
    </row>
    <row r="52" customFormat="false" ht="12.75" hidden="false" customHeight="false" outlineLevel="0" collapsed="false">
      <c r="C52" s="672" t="s">
        <v>134</v>
      </c>
      <c r="D52" s="679" t="n">
        <f aca="false">'Fig. RF.IS.1.5.4b'!D44</f>
        <v>0</v>
      </c>
      <c r="E52" s="679" t="n">
        <f aca="false">'Fig. RF.IS.1.5.4b'!E44</f>
        <v>0.534</v>
      </c>
      <c r="F52" s="679" t="n">
        <f aca="false">'Fig. RF.IS.1.5.4b'!F44</f>
        <v>0.647</v>
      </c>
      <c r="G52" s="679" t="n">
        <f aca="false">'Fig. RF.IS.1.5.4b'!G44</f>
        <v>1.128</v>
      </c>
      <c r="H52" s="679" t="n">
        <f aca="false">'Fig. RF.IS.1.5.4b'!H44</f>
        <v>1.818</v>
      </c>
      <c r="I52" s="679" t="n">
        <f aca="false">'Fig. RF.IS.1.5.4b'!I44</f>
        <v>4.452</v>
      </c>
      <c r="J52" s="679" t="n">
        <f aca="false">'Fig. RF.IS.1.5.4b'!J44</f>
        <v>0</v>
      </c>
      <c r="K52" s="679" t="n">
        <f aca="false">'Fig. RF.IS.1.5.4b'!K44</f>
        <v>1.901</v>
      </c>
      <c r="L52" s="679" t="n">
        <f aca="false">'Fig. RF.IS.1.5.4b'!L44</f>
        <v>1.682</v>
      </c>
      <c r="M52" s="679" t="n">
        <f aca="false">'Fig. RF.IS.1.5.4b'!M44</f>
        <v>0</v>
      </c>
      <c r="N52" s="679" t="n">
        <f aca="false">'Fig. RF.IS.1.5.4b'!N44</f>
        <v>0.866</v>
      </c>
      <c r="Q52" s="672" t="str">
        <f aca="false">C52</f>
        <v>Indice di mortalità 2010</v>
      </c>
      <c r="R52" s="679" t="n">
        <f aca="false">D52</f>
        <v>0</v>
      </c>
      <c r="S52" s="679" t="n">
        <f aca="false">E52</f>
        <v>0.534</v>
      </c>
      <c r="T52" s="679" t="n">
        <f aca="false">F52</f>
        <v>0.647</v>
      </c>
      <c r="U52" s="679" t="n">
        <f aca="false">G52</f>
        <v>1.128</v>
      </c>
      <c r="V52" s="679" t="n">
        <f aca="false">H52</f>
        <v>1.818</v>
      </c>
      <c r="W52" s="679" t="n">
        <f aca="false">I52</f>
        <v>4.452</v>
      </c>
      <c r="X52" s="679" t="n">
        <f aca="false">J52</f>
        <v>0</v>
      </c>
      <c r="Y52" s="679" t="n">
        <f aca="false">K52</f>
        <v>1.901</v>
      </c>
      <c r="Z52" s="679" t="n">
        <f aca="false">L52</f>
        <v>1.682</v>
      </c>
      <c r="AA52" s="679" t="n">
        <f aca="false">M52</f>
        <v>0</v>
      </c>
      <c r="AB52" s="679" t="n">
        <f aca="false">N52</f>
        <v>0.866</v>
      </c>
    </row>
    <row r="53" customFormat="false" ht="12.75" hidden="false" customHeight="false" outlineLevel="0" collapsed="false">
      <c r="C53" s="672" t="s">
        <v>135</v>
      </c>
      <c r="D53" s="679" t="n">
        <f aca="false">'Fig. RF.IS.1.5.4b'!D45</f>
        <v>0</v>
      </c>
      <c r="E53" s="679" t="n">
        <f aca="false">'Fig. RF.IS.1.5.4b'!E45</f>
        <v>100</v>
      </c>
      <c r="F53" s="679" t="n">
        <f aca="false">'Fig. RF.IS.1.5.4b'!F45</f>
        <v>100</v>
      </c>
      <c r="G53" s="679" t="n">
        <f aca="false">'Fig. RF.IS.1.5.4b'!G45</f>
        <v>110</v>
      </c>
      <c r="H53" s="679" t="n">
        <f aca="false">'Fig. RF.IS.1.5.4b'!H45</f>
        <v>100</v>
      </c>
      <c r="I53" s="679" t="n">
        <f aca="false">'Fig. RF.IS.1.5.4b'!I45</f>
        <v>100</v>
      </c>
      <c r="J53" s="679" t="n">
        <f aca="false">'Fig. RF.IS.1.5.4b'!J45</f>
        <v>0</v>
      </c>
      <c r="K53" s="679" t="n">
        <f aca="false">'Fig. RF.IS.1.5.4b'!K45</f>
        <v>100</v>
      </c>
      <c r="L53" s="679" t="n">
        <f aca="false">'Fig. RF.IS.1.5.4b'!L45</f>
        <v>107.143</v>
      </c>
      <c r="M53" s="679" t="n">
        <f aca="false">'Fig. RF.IS.1.5.4b'!M45</f>
        <v>0</v>
      </c>
      <c r="N53" s="679" t="n">
        <f aca="false">'Fig. RF.IS.1.5.4b'!N45</f>
        <v>102.439</v>
      </c>
      <c r="Q53" s="672" t="s">
        <v>136</v>
      </c>
      <c r="R53" s="679" t="n">
        <f aca="false">D53/100</f>
        <v>0</v>
      </c>
      <c r="S53" s="679" t="n">
        <f aca="false">E53/100</f>
        <v>1</v>
      </c>
      <c r="T53" s="679" t="n">
        <f aca="false">F53/100</f>
        <v>1</v>
      </c>
      <c r="U53" s="679" t="n">
        <f aca="false">G53/100</f>
        <v>1.1</v>
      </c>
      <c r="V53" s="679" t="n">
        <f aca="false">H53/100</f>
        <v>1</v>
      </c>
      <c r="W53" s="679" t="n">
        <f aca="false">I53/100</f>
        <v>1</v>
      </c>
      <c r="X53" s="679" t="n">
        <f aca="false">J53/100</f>
        <v>0</v>
      </c>
      <c r="Y53" s="679" t="n">
        <f aca="false">K53/100</f>
        <v>1</v>
      </c>
      <c r="Z53" s="679" t="n">
        <f aca="false">L53/100</f>
        <v>1.07143</v>
      </c>
      <c r="AA53" s="679" t="n">
        <f aca="false">M53/100</f>
        <v>0</v>
      </c>
      <c r="AB53" s="679" t="n">
        <f aca="false">N53/100</f>
        <v>1.02439</v>
      </c>
    </row>
    <row r="54" s="677" customFormat="true" ht="12.75" hidden="false" customHeight="false" outlineLevel="0" collapsed="false">
      <c r="C54" s="672" t="s">
        <v>137</v>
      </c>
      <c r="D54" s="681" t="n">
        <f aca="false">'Fig. RF.IS.1.5.4b'!D46</f>
        <v>0</v>
      </c>
      <c r="E54" s="681" t="n">
        <f aca="false">'Fig. RF.IS.1.5.4b'!E46</f>
        <v>0.534</v>
      </c>
      <c r="F54" s="681" t="n">
        <f aca="false">'Fig. RF.IS.1.5.4b'!F46</f>
        <v>0.647</v>
      </c>
      <c r="G54" s="681" t="n">
        <f aca="false">'Fig. RF.IS.1.5.4b'!G46</f>
        <v>1.026</v>
      </c>
      <c r="H54" s="681" t="n">
        <f aca="false">'Fig. RF.IS.1.5.4b'!H46</f>
        <v>1.818</v>
      </c>
      <c r="I54" s="681" t="n">
        <f aca="false">'Fig. RF.IS.1.5.4b'!I46</f>
        <v>4.452</v>
      </c>
      <c r="J54" s="681" t="n">
        <f aca="false">'Fig. RF.IS.1.5.4b'!J46</f>
        <v>0</v>
      </c>
      <c r="K54" s="681" t="n">
        <f aca="false">'Fig. RF.IS.1.5.4b'!K46</f>
        <v>1.901</v>
      </c>
      <c r="L54" s="681" t="n">
        <f aca="false">'Fig. RF.IS.1.5.4b'!L46</f>
        <v>1.57</v>
      </c>
      <c r="M54" s="681" t="n">
        <f aca="false">'Fig. RF.IS.1.5.4b'!M46</f>
        <v>0</v>
      </c>
      <c r="N54" s="681" t="n">
        <f aca="false">'Fig. RF.IS.1.5.4b'!N46</f>
        <v>0.845</v>
      </c>
      <c r="Q54" s="672" t="str">
        <f aca="false">C54</f>
        <v>Indice specifico di incidentalità 2010</v>
      </c>
      <c r="R54" s="681" t="n">
        <f aca="false">D54</f>
        <v>0</v>
      </c>
      <c r="S54" s="681" t="n">
        <f aca="false">E54</f>
        <v>0.534</v>
      </c>
      <c r="T54" s="681" t="n">
        <f aca="false">F54</f>
        <v>0.647</v>
      </c>
      <c r="U54" s="681" t="n">
        <f aca="false">G54</f>
        <v>1.026</v>
      </c>
      <c r="V54" s="681" t="n">
        <f aca="false">H54</f>
        <v>1.818</v>
      </c>
      <c r="W54" s="681" t="n">
        <f aca="false">I54</f>
        <v>4.452</v>
      </c>
      <c r="X54" s="681" t="n">
        <f aca="false">J54</f>
        <v>0</v>
      </c>
      <c r="Y54" s="681" t="n">
        <f aca="false">K54</f>
        <v>1.901</v>
      </c>
      <c r="Z54" s="681" t="n">
        <f aca="false">L54</f>
        <v>1.57</v>
      </c>
      <c r="AA54" s="681" t="n">
        <f aca="false">M54</f>
        <v>0</v>
      </c>
      <c r="AB54" s="681" t="n">
        <f aca="false">N54</f>
        <v>0.845</v>
      </c>
    </row>
    <row r="55" s="677" customFormat="true" ht="12.75" hidden="false" customHeight="false" outlineLevel="0" collapsed="false">
      <c r="C55" s="672" t="s">
        <v>138</v>
      </c>
      <c r="D55" s="681" t="n">
        <f aca="false">'Fig. RF.IS.1.5.4b'!D47</f>
        <v>0</v>
      </c>
      <c r="E55" s="681" t="n">
        <f aca="false">'Fig. RF.IS.1.5.4b'!E47</f>
        <v>121.642</v>
      </c>
      <c r="F55" s="681" t="n">
        <f aca="false">'Fig. RF.IS.1.5.4b'!F47</f>
        <v>130.172</v>
      </c>
      <c r="G55" s="681" t="n">
        <f aca="false">'Fig. RF.IS.1.5.4b'!G47</f>
        <v>131.077</v>
      </c>
      <c r="H55" s="681" t="n">
        <f aca="false">'Fig. RF.IS.1.5.4b'!H47</f>
        <v>121.818</v>
      </c>
      <c r="I55" s="681" t="n">
        <f aca="false">'Fig. RF.IS.1.5.4b'!I47</f>
        <v>145.548</v>
      </c>
      <c r="J55" s="681" t="n">
        <f aca="false">'Fig. RF.IS.1.5.4b'!J47</f>
        <v>0</v>
      </c>
      <c r="K55" s="681" t="n">
        <f aca="false">'Fig. RF.IS.1.5.4b'!K47</f>
        <v>148.289</v>
      </c>
      <c r="L55" s="681" t="n">
        <f aca="false">'Fig. RF.IS.1.5.4b'!L47</f>
        <v>154.036</v>
      </c>
      <c r="M55" s="681" t="n">
        <f aca="false">'Fig. RF.IS.1.5.4b'!M47</f>
        <v>106.667</v>
      </c>
      <c r="N55" s="681" t="n">
        <f aca="false">'Fig. RF.IS.1.5.4b'!N47</f>
        <v>127.396</v>
      </c>
      <c r="Q55" s="672" t="s">
        <v>139</v>
      </c>
      <c r="R55" s="681" t="n">
        <f aca="false">D55/100</f>
        <v>0</v>
      </c>
      <c r="S55" s="681" t="n">
        <f aca="false">E55/100</f>
        <v>1.21642</v>
      </c>
      <c r="T55" s="681" t="n">
        <f aca="false">F55/100</f>
        <v>1.30172</v>
      </c>
      <c r="U55" s="681" t="n">
        <f aca="false">G55/100</f>
        <v>1.31077</v>
      </c>
      <c r="V55" s="681" t="n">
        <f aca="false">H55/100</f>
        <v>1.21818</v>
      </c>
      <c r="W55" s="681" t="n">
        <f aca="false">I55/100</f>
        <v>1.45548</v>
      </c>
      <c r="X55" s="681" t="n">
        <f aca="false">J55/100</f>
        <v>0</v>
      </c>
      <c r="Y55" s="681" t="n">
        <f aca="false">K55/100</f>
        <v>1.48289</v>
      </c>
      <c r="Z55" s="681" t="n">
        <f aca="false">L55/100</f>
        <v>1.54036</v>
      </c>
      <c r="AA55" s="681" t="n">
        <f aca="false">M55/100</f>
        <v>1.06667</v>
      </c>
      <c r="AB55" s="681" t="n">
        <f aca="false">N55/100</f>
        <v>1.27396</v>
      </c>
    </row>
    <row r="56" s="677" customFormat="true" ht="12.75" hidden="false" customHeight="false" outlineLevel="0" collapsed="false">
      <c r="C56" s="672" t="s">
        <v>140</v>
      </c>
      <c r="D56" s="681" t="n">
        <f aca="false">'Fig. RF.IS.1.5.4b'!D48</f>
        <v>0</v>
      </c>
      <c r="E56" s="681" t="n">
        <f aca="false">'Fig. RF.IS.1.5.4b'!E48</f>
        <v>0.437</v>
      </c>
      <c r="F56" s="681" t="n">
        <f aca="false">'Fig. RF.IS.1.5.4b'!F48</f>
        <v>0.494</v>
      </c>
      <c r="G56" s="681" t="n">
        <f aca="false">'Fig. RF.IS.1.5.4b'!G48</f>
        <v>0.853</v>
      </c>
      <c r="H56" s="681" t="n">
        <f aca="false">'Fig. RF.IS.1.5.4b'!H48</f>
        <v>1.471</v>
      </c>
      <c r="I56" s="681" t="n">
        <f aca="false">'Fig. RF.IS.1.5.4b'!I48</f>
        <v>2.968</v>
      </c>
      <c r="J56" s="681" t="n">
        <f aca="false">'Fig. RF.IS.1.5.4b'!J48</f>
        <v>0</v>
      </c>
      <c r="K56" s="681" t="n">
        <f aca="false">'Fig. RF.IS.1.5.4b'!K48</f>
        <v>1.266</v>
      </c>
      <c r="L56" s="681" t="n">
        <f aca="false">'Fig. RF.IS.1.5.4b'!L48</f>
        <v>1.08</v>
      </c>
      <c r="M56" s="681" t="n">
        <f aca="false">'Fig. RF.IS.1.5.4b'!M48</f>
        <v>0</v>
      </c>
      <c r="N56" s="681" t="n">
        <f aca="false">'Fig. RF.IS.1.5.4b'!N48</f>
        <v>0.675</v>
      </c>
      <c r="Q56" s="672" t="str">
        <f aca="false">C56</f>
        <v>Indice di gravità 2010</v>
      </c>
      <c r="R56" s="681" t="n">
        <f aca="false">D56</f>
        <v>0</v>
      </c>
      <c r="S56" s="681" t="n">
        <f aca="false">E56</f>
        <v>0.437</v>
      </c>
      <c r="T56" s="681" t="n">
        <f aca="false">F56</f>
        <v>0.494</v>
      </c>
      <c r="U56" s="681" t="n">
        <f aca="false">G56</f>
        <v>0.853</v>
      </c>
      <c r="V56" s="681" t="n">
        <f aca="false">H56</f>
        <v>1.471</v>
      </c>
      <c r="W56" s="681" t="n">
        <f aca="false">I56</f>
        <v>2.968</v>
      </c>
      <c r="X56" s="681" t="n">
        <f aca="false">J56</f>
        <v>0</v>
      </c>
      <c r="Y56" s="681" t="n">
        <f aca="false">K56</f>
        <v>1.266</v>
      </c>
      <c r="Z56" s="681" t="n">
        <f aca="false">L56</f>
        <v>1.08</v>
      </c>
      <c r="AA56" s="681" t="n">
        <f aca="false">M56</f>
        <v>0</v>
      </c>
      <c r="AB56" s="681" t="n">
        <f aca="false">N56</f>
        <v>0.675</v>
      </c>
    </row>
    <row r="57" s="677" customFormat="true" ht="12.75" hidden="false" customHeight="false" outlineLevel="0" collapsed="false">
      <c r="C57" s="672"/>
      <c r="D57" s="683"/>
      <c r="E57" s="683"/>
      <c r="F57" s="683"/>
      <c r="G57" s="683"/>
      <c r="H57" s="683"/>
      <c r="I57" s="683"/>
      <c r="J57" s="683"/>
      <c r="K57" s="683"/>
      <c r="L57" s="683"/>
      <c r="M57" s="683"/>
      <c r="N57" s="683"/>
      <c r="Q57" s="672"/>
      <c r="R57" s="681"/>
      <c r="S57" s="681"/>
      <c r="T57" s="681"/>
      <c r="U57" s="681"/>
      <c r="V57" s="681"/>
      <c r="W57" s="681"/>
      <c r="X57" s="681"/>
      <c r="Y57" s="681"/>
      <c r="Z57" s="681"/>
      <c r="AA57" s="681"/>
      <c r="AB57" s="681"/>
    </row>
    <row r="58" s="677" customFormat="true" ht="12.75" hidden="false" customHeight="false" outlineLevel="0" collapsed="false">
      <c r="C58" s="676" t="s">
        <v>178</v>
      </c>
      <c r="D58" s="681" t="n">
        <f aca="false">IF(D9&gt;0,D11/D9,0)*100</f>
        <v>0</v>
      </c>
      <c r="E58" s="681" t="n">
        <f aca="false">IF(E9&gt;0,E11/E9,0)*100</f>
        <v>0.564794477565108</v>
      </c>
      <c r="F58" s="681" t="n">
        <f aca="false">IF(F9&gt;0,F11/F9,0)*100</f>
        <v>2.30263157894737</v>
      </c>
      <c r="G58" s="681" t="n">
        <f aca="false">IF(G9&gt;0,G11/G9,0)*100</f>
        <v>2.09424083769634</v>
      </c>
      <c r="H58" s="681" t="n">
        <f aca="false">IF(H9&gt;0,H11/H9,0)*100</f>
        <v>4.91803278688525</v>
      </c>
      <c r="I58" s="681" t="n">
        <f aca="false">IF(I9&gt;0,I11/I9,0)*100</f>
        <v>3.36134453781513</v>
      </c>
      <c r="J58" s="681" t="n">
        <f aca="false">IF(J9&gt;0,J11/J9,0)*100</f>
        <v>2.13523131672598</v>
      </c>
      <c r="K58" s="681" t="n">
        <f aca="false">IF(K9&gt;0,K11/K9,0)*100</f>
        <v>8.69565217391304</v>
      </c>
      <c r="L58" s="681" t="n">
        <f aca="false">IF(L9&gt;0,L11/L9,0)*100</f>
        <v>8</v>
      </c>
      <c r="M58" s="681" t="n">
        <f aca="false">IF(M9&gt;0,M11/M9,0)*100</f>
        <v>0</v>
      </c>
      <c r="N58" s="681" t="n">
        <f aca="false">IF(N9&gt;0,N11/N9,0)*100</f>
        <v>1.49650012068549</v>
      </c>
      <c r="Q58" s="676" t="s">
        <v>178</v>
      </c>
      <c r="R58" s="681" t="n">
        <f aca="false">D58</f>
        <v>0</v>
      </c>
      <c r="S58" s="681" t="n">
        <f aca="false">E58</f>
        <v>0.564794477565108</v>
      </c>
      <c r="T58" s="681" t="n">
        <f aca="false">F58</f>
        <v>2.30263157894737</v>
      </c>
      <c r="U58" s="681" t="n">
        <f aca="false">G58</f>
        <v>2.09424083769634</v>
      </c>
      <c r="V58" s="681" t="n">
        <f aca="false">H58</f>
        <v>4.91803278688525</v>
      </c>
      <c r="W58" s="681" t="n">
        <f aca="false">I58</f>
        <v>3.36134453781513</v>
      </c>
      <c r="X58" s="681" t="n">
        <f aca="false">J58</f>
        <v>2.13523131672598</v>
      </c>
      <c r="Y58" s="681" t="n">
        <f aca="false">K58</f>
        <v>8.69565217391304</v>
      </c>
      <c r="Z58" s="681" t="n">
        <f aca="false">L58</f>
        <v>8</v>
      </c>
      <c r="AA58" s="681" t="n">
        <f aca="false">M58</f>
        <v>0</v>
      </c>
      <c r="AB58" s="681" t="n">
        <f aca="false">N58</f>
        <v>1.49650012068549</v>
      </c>
    </row>
    <row r="59" s="677" customFormat="true" ht="12.75" hidden="false" customHeight="false" outlineLevel="0" collapsed="false">
      <c r="C59" s="676" t="s">
        <v>179</v>
      </c>
      <c r="D59" s="681" t="n">
        <f aca="false">IF(D10&gt;0,D11/D10,0)*100</f>
        <v>0</v>
      </c>
      <c r="E59" s="681" t="n">
        <f aca="false">IF(E10&gt;0,E11/E10,0)*100</f>
        <v>100</v>
      </c>
      <c r="F59" s="681" t="n">
        <f aca="false">IF(F10&gt;0,F11/F10,0)*100</f>
        <v>100</v>
      </c>
      <c r="G59" s="681" t="n">
        <f aca="false">IF(G10&gt;0,G11/G10,0)*100</f>
        <v>114.285714285714</v>
      </c>
      <c r="H59" s="681" t="n">
        <f aca="false">IF(H10&gt;0,H11/H10,0)*100</f>
        <v>100</v>
      </c>
      <c r="I59" s="681" t="n">
        <f aca="false">IF(I10&gt;0,I11/I10,0)*100</f>
        <v>100</v>
      </c>
      <c r="J59" s="681" t="n">
        <f aca="false">IF(J10&gt;0,J11/J10,0)*100</f>
        <v>100</v>
      </c>
      <c r="K59" s="681" t="n">
        <f aca="false">IF(K10&gt;0,K11/K10,0)*100</f>
        <v>490.909090909091</v>
      </c>
      <c r="L59" s="681" t="n">
        <f aca="false">IF(L10&gt;0,L11/L10,0)*100</f>
        <v>100</v>
      </c>
      <c r="M59" s="681" t="n">
        <f aca="false">IF(M10&gt;0,M11/M10,0)*100</f>
        <v>0</v>
      </c>
      <c r="N59" s="681" t="n">
        <f aca="false">IF(N10&gt;0,N11/N10,0)*100</f>
        <v>155</v>
      </c>
      <c r="Q59" s="676" t="s">
        <v>180</v>
      </c>
      <c r="R59" s="681" t="n">
        <f aca="false">D59/100</f>
        <v>0</v>
      </c>
      <c r="S59" s="681" t="n">
        <f aca="false">E59/100</f>
        <v>1</v>
      </c>
      <c r="T59" s="681" t="n">
        <f aca="false">F59/100</f>
        <v>1</v>
      </c>
      <c r="U59" s="681" t="n">
        <f aca="false">G59/100</f>
        <v>1.14285714285714</v>
      </c>
      <c r="V59" s="681" t="n">
        <f aca="false">H59/100</f>
        <v>1</v>
      </c>
      <c r="W59" s="681" t="n">
        <f aca="false">I59/100</f>
        <v>1</v>
      </c>
      <c r="X59" s="681" t="n">
        <f aca="false">J59/100</f>
        <v>1</v>
      </c>
      <c r="Y59" s="681" t="n">
        <f aca="false">K59/100</f>
        <v>4.90909090909091</v>
      </c>
      <c r="Z59" s="681" t="n">
        <f aca="false">L59/100</f>
        <v>1</v>
      </c>
      <c r="AA59" s="681" t="n">
        <f aca="false">M59/100</f>
        <v>0</v>
      </c>
      <c r="AB59" s="681" t="n">
        <f aca="false">N59/100</f>
        <v>1.55</v>
      </c>
    </row>
    <row r="60" s="677" customFormat="true" ht="12.75" hidden="false" customHeight="false" outlineLevel="0" collapsed="false">
      <c r="C60" s="676" t="s">
        <v>181</v>
      </c>
      <c r="D60" s="681" t="n">
        <f aca="false">IF(D9&gt;0,D10/D9,0)*100</f>
        <v>0</v>
      </c>
      <c r="E60" s="681" t="n">
        <f aca="false">IF(E9&gt;0,E10/E9,0)*100</f>
        <v>0.564794477565108</v>
      </c>
      <c r="F60" s="681" t="n">
        <f aca="false">IF(F9&gt;0,F10/F9,0)*100</f>
        <v>2.30263157894737</v>
      </c>
      <c r="G60" s="681" t="n">
        <f aca="false">IF(G9&gt;0,G10/G9,0)*100</f>
        <v>1.83246073298429</v>
      </c>
      <c r="H60" s="681" t="n">
        <f aca="false">IF(H9&gt;0,H10/H9,0)*100</f>
        <v>4.91803278688525</v>
      </c>
      <c r="I60" s="681" t="n">
        <f aca="false">IF(I9&gt;0,I10/I9,0)*100</f>
        <v>3.36134453781513</v>
      </c>
      <c r="J60" s="681" t="n">
        <f aca="false">IF(J9&gt;0,J10/J9,0)*100</f>
        <v>2.13523131672598</v>
      </c>
      <c r="K60" s="681" t="n">
        <f aca="false">IF(K9&gt;0,K10/K9,0)*100</f>
        <v>1.77133655394525</v>
      </c>
      <c r="L60" s="681" t="n">
        <f aca="false">IF(L9&gt;0,L10/L9,0)*100</f>
        <v>8</v>
      </c>
      <c r="M60" s="681" t="n">
        <f aca="false">IF(M9&gt;0,M10/M9,0)*100</f>
        <v>0</v>
      </c>
      <c r="N60" s="681" t="n">
        <f aca="false">IF(N9&gt;0,N10/N9,0)*100</f>
        <v>0.965483948829351</v>
      </c>
      <c r="Q60" s="676" t="s">
        <v>181</v>
      </c>
      <c r="R60" s="681" t="n">
        <f aca="false">D60</f>
        <v>0</v>
      </c>
      <c r="S60" s="681" t="n">
        <f aca="false">E60</f>
        <v>0.564794477565108</v>
      </c>
      <c r="T60" s="681" t="n">
        <f aca="false">F60</f>
        <v>2.30263157894737</v>
      </c>
      <c r="U60" s="681" t="n">
        <f aca="false">G60</f>
        <v>1.83246073298429</v>
      </c>
      <c r="V60" s="681" t="n">
        <f aca="false">H60</f>
        <v>4.91803278688525</v>
      </c>
      <c r="W60" s="681" t="n">
        <f aca="false">I60</f>
        <v>3.36134453781513</v>
      </c>
      <c r="X60" s="681" t="n">
        <f aca="false">J60</f>
        <v>2.13523131672598</v>
      </c>
      <c r="Y60" s="681" t="n">
        <f aca="false">K60</f>
        <v>1.77133655394525</v>
      </c>
      <c r="Z60" s="681" t="n">
        <f aca="false">L60</f>
        <v>8</v>
      </c>
      <c r="AA60" s="681" t="n">
        <f aca="false">M60</f>
        <v>0</v>
      </c>
      <c r="AB60" s="681" t="n">
        <f aca="false">N60</f>
        <v>0.965483948829351</v>
      </c>
    </row>
    <row r="61" s="677" customFormat="true" ht="12.75" hidden="false" customHeight="false" outlineLevel="0" collapsed="false">
      <c r="C61" s="676" t="s">
        <v>182</v>
      </c>
      <c r="D61" s="681" t="n">
        <f aca="false">IF(D9&gt;0,D12/D9,0)*100</f>
        <v>0</v>
      </c>
      <c r="E61" s="681" t="n">
        <f aca="false">IF(E9&gt;0,E12/E9,0)*100</f>
        <v>121.477878882962</v>
      </c>
      <c r="F61" s="681" t="n">
        <f aca="false">IF(F9&gt;0,F12/F9,0)*100</f>
        <v>124.671052631579</v>
      </c>
      <c r="G61" s="681" t="n">
        <f aca="false">IF(G9&gt;0,G12/G9,0)*100</f>
        <v>132.198952879581</v>
      </c>
      <c r="H61" s="681" t="n">
        <f aca="false">IF(H9&gt;0,H12/H9,0)*100</f>
        <v>118.032786885246</v>
      </c>
      <c r="I61" s="681" t="n">
        <f aca="false">IF(I9&gt;0,I12/I9,0)*100</f>
        <v>136.134453781513</v>
      </c>
      <c r="J61" s="681" t="n">
        <f aca="false">IF(J9&gt;0,J12/J9,0)*100</f>
        <v>145.907473309609</v>
      </c>
      <c r="K61" s="681" t="n">
        <f aca="false">IF(K9&gt;0,K12/K9,0)*100</f>
        <v>155.072463768116</v>
      </c>
      <c r="L61" s="681" t="n">
        <f aca="false">IF(L9&gt;0,L12/L9,0)*100</f>
        <v>116</v>
      </c>
      <c r="M61" s="681" t="n">
        <f aca="false">IF(M9&gt;0,M12/M9,0)*100</f>
        <v>0</v>
      </c>
      <c r="N61" s="681" t="n">
        <f aca="false">IF(N9&gt;0,N12/N9,0)*100</f>
        <v>125.814627081825</v>
      </c>
      <c r="Q61" s="676" t="s">
        <v>183</v>
      </c>
      <c r="R61" s="681" t="n">
        <f aca="false">D61/100</f>
        <v>0</v>
      </c>
      <c r="S61" s="681" t="n">
        <f aca="false">E61/100</f>
        <v>1.21477878882962</v>
      </c>
      <c r="T61" s="681" t="n">
        <f aca="false">F61/100</f>
        <v>1.24671052631579</v>
      </c>
      <c r="U61" s="681" t="n">
        <f aca="false">G61/100</f>
        <v>1.32198952879581</v>
      </c>
      <c r="V61" s="681" t="n">
        <f aca="false">H61/100</f>
        <v>1.18032786885246</v>
      </c>
      <c r="W61" s="681" t="n">
        <f aca="false">I61/100</f>
        <v>1.36134453781513</v>
      </c>
      <c r="X61" s="681" t="n">
        <f aca="false">J61/100</f>
        <v>1.45907473309609</v>
      </c>
      <c r="Y61" s="681" t="n">
        <f aca="false">K61/100</f>
        <v>1.55072463768116</v>
      </c>
      <c r="Z61" s="681" t="n">
        <f aca="false">L61/100</f>
        <v>1.16</v>
      </c>
      <c r="AA61" s="681" t="n">
        <f aca="false">M61/100</f>
        <v>0</v>
      </c>
      <c r="AB61" s="681" t="n">
        <f aca="false">N61/100</f>
        <v>1.25814627081825</v>
      </c>
    </row>
    <row r="62" s="677" customFormat="true" ht="12.75" hidden="false" customHeight="false" outlineLevel="0" collapsed="false">
      <c r="C62" s="676" t="s">
        <v>184</v>
      </c>
      <c r="D62" s="681" t="n">
        <f aca="false">IF(D11+D12&gt;0,D11/(D11+D12),0)*100</f>
        <v>0</v>
      </c>
      <c r="E62" s="681" t="n">
        <f aca="false">IF(E11+E12&gt;0,E11/(E11+E12),0)*100</f>
        <v>0.462784419591207</v>
      </c>
      <c r="F62" s="681" t="n">
        <f aca="false">IF(F11+F12&gt;0,F11/(F11+F12),0)*100</f>
        <v>1.81347150259067</v>
      </c>
      <c r="G62" s="681" t="n">
        <f aca="false">IF(G11+G12&gt;0,G11/(G11+G12),0)*100</f>
        <v>1.55945419103314</v>
      </c>
      <c r="H62" s="681" t="n">
        <f aca="false">IF(H11+H12&gt;0,H11/(H11+H12),0)*100</f>
        <v>4</v>
      </c>
      <c r="I62" s="681" t="n">
        <f aca="false">IF(I11+I12&gt;0,I11/(I11+I12),0)*100</f>
        <v>2.40963855421687</v>
      </c>
      <c r="J62" s="681" t="n">
        <f aca="false">IF(J11+J12&gt;0,J11/(J11+J12),0)*100</f>
        <v>1.44230769230769</v>
      </c>
      <c r="K62" s="681" t="n">
        <f aca="false">IF(K11+K12&gt;0,K11/(K11+K12),0)*100</f>
        <v>5.30973451327434</v>
      </c>
      <c r="L62" s="681" t="n">
        <f aca="false">IF(L11+L12&gt;0,L11/(L11+L12),0)*100</f>
        <v>6.45161290322581</v>
      </c>
      <c r="M62" s="681" t="n">
        <f aca="false">IF(M11+M12&gt;0,M11/(M11+M12),0)*100</f>
        <v>0</v>
      </c>
      <c r="N62" s="681" t="n">
        <f aca="false">IF(N11+N12&gt;0,N11/(N11+N12),0)*100</f>
        <v>1.17546686889753</v>
      </c>
      <c r="Q62" s="676" t="s">
        <v>184</v>
      </c>
      <c r="R62" s="681" t="n">
        <f aca="false">D62</f>
        <v>0</v>
      </c>
      <c r="S62" s="681" t="n">
        <f aca="false">E62</f>
        <v>0.462784419591207</v>
      </c>
      <c r="T62" s="681" t="n">
        <f aca="false">F62</f>
        <v>1.81347150259067</v>
      </c>
      <c r="U62" s="681" t="n">
        <f aca="false">G62</f>
        <v>1.55945419103314</v>
      </c>
      <c r="V62" s="681" t="n">
        <f aca="false">H62</f>
        <v>4</v>
      </c>
      <c r="W62" s="681" t="n">
        <f aca="false">I62</f>
        <v>2.40963855421687</v>
      </c>
      <c r="X62" s="681" t="n">
        <f aca="false">J62</f>
        <v>1.44230769230769</v>
      </c>
      <c r="Y62" s="681" t="n">
        <f aca="false">K62</f>
        <v>5.30973451327434</v>
      </c>
      <c r="Z62" s="681" t="n">
        <f aca="false">L62</f>
        <v>6.45161290322581</v>
      </c>
      <c r="AA62" s="681" t="n">
        <f aca="false">M62</f>
        <v>0</v>
      </c>
      <c r="AB62" s="681" t="n">
        <f aca="false">N62</f>
        <v>1.17546686889753</v>
      </c>
    </row>
    <row r="63" s="677" customFormat="true" ht="12.75" hidden="false" customHeight="false" outlineLevel="0" collapsed="false">
      <c r="C63" s="676"/>
      <c r="Q63" s="676"/>
      <c r="R63" s="681"/>
      <c r="S63" s="681"/>
      <c r="T63" s="681"/>
      <c r="U63" s="681"/>
      <c r="V63" s="681"/>
      <c r="W63" s="681"/>
      <c r="X63" s="681"/>
      <c r="Y63" s="681"/>
      <c r="Z63" s="681"/>
      <c r="AA63" s="681"/>
      <c r="AB63" s="681"/>
    </row>
    <row r="64" s="677" customFormat="true" ht="12.75" hidden="false" customHeight="false" outlineLevel="0" collapsed="false">
      <c r="C64" s="676" t="s">
        <v>141</v>
      </c>
      <c r="D64" s="681" t="n">
        <f aca="false">IF(D9&gt;0,D11/D9,0)*100</f>
        <v>0</v>
      </c>
      <c r="E64" s="681" t="n">
        <f aca="false">IF(E9&gt;0,E11/E9,0)*100</f>
        <v>0.564794477565108</v>
      </c>
      <c r="F64" s="681" t="n">
        <f aca="false">IF(F9&gt;0,F11/F9,0)*100</f>
        <v>2.30263157894737</v>
      </c>
      <c r="G64" s="681" t="n">
        <f aca="false">IF(G9&gt;0,G11/G9,0)*100</f>
        <v>2.09424083769634</v>
      </c>
      <c r="H64" s="681" t="n">
        <f aca="false">IF(H9&gt;0,H11/H9,0)*100</f>
        <v>4.91803278688525</v>
      </c>
      <c r="I64" s="681" t="n">
        <f aca="false">IF(I9&gt;0,I11/I9,0)*100</f>
        <v>3.36134453781513</v>
      </c>
      <c r="J64" s="681" t="n">
        <f aca="false">IF(J9&gt;0,J11/J9,0)*100</f>
        <v>2.13523131672598</v>
      </c>
      <c r="K64" s="681" t="n">
        <f aca="false">IF(K9&gt;0,K11/K9,0)*100</f>
        <v>8.69565217391304</v>
      </c>
      <c r="L64" s="681" t="n">
        <f aca="false">IF(L9&gt;0,L11/L9,0)*100</f>
        <v>8</v>
      </c>
      <c r="M64" s="681" t="n">
        <f aca="false">IF(M9&gt;0,M11/M9,0)*100</f>
        <v>0</v>
      </c>
      <c r="N64" s="681" t="n">
        <f aca="false">IF(N9&gt;0,N11/N9,0)*100</f>
        <v>1.49650012068549</v>
      </c>
      <c r="Q64" s="676" t="s">
        <v>141</v>
      </c>
      <c r="R64" s="681" t="n">
        <f aca="false">D64</f>
        <v>0</v>
      </c>
      <c r="S64" s="681" t="n">
        <f aca="false">E64</f>
        <v>0.564794477565108</v>
      </c>
      <c r="T64" s="681" t="n">
        <f aca="false">F64</f>
        <v>2.30263157894737</v>
      </c>
      <c r="U64" s="681" t="n">
        <f aca="false">G64</f>
        <v>2.09424083769634</v>
      </c>
      <c r="V64" s="681" t="n">
        <f aca="false">H64</f>
        <v>4.91803278688525</v>
      </c>
      <c r="W64" s="681" t="n">
        <f aca="false">I64</f>
        <v>3.36134453781513</v>
      </c>
      <c r="X64" s="681" t="n">
        <f aca="false">J64</f>
        <v>2.13523131672598</v>
      </c>
      <c r="Y64" s="681" t="n">
        <f aca="false">K64</f>
        <v>8.69565217391304</v>
      </c>
      <c r="Z64" s="681" t="n">
        <f aca="false">L64</f>
        <v>8</v>
      </c>
      <c r="AA64" s="681" t="n">
        <f aca="false">M64</f>
        <v>0</v>
      </c>
      <c r="AB64" s="681" t="n">
        <f aca="false">N64</f>
        <v>1.49650012068549</v>
      </c>
    </row>
    <row r="65" s="677" customFormat="true" ht="12.75" hidden="false" customHeight="false" outlineLevel="0" collapsed="false">
      <c r="C65" s="676" t="s">
        <v>142</v>
      </c>
      <c r="D65" s="681" t="n">
        <f aca="false">IF(D10&gt;0,D11/D10,0)*100</f>
        <v>0</v>
      </c>
      <c r="E65" s="681" t="n">
        <f aca="false">IF(E10&gt;0,E11/E10,0)*100</f>
        <v>100</v>
      </c>
      <c r="F65" s="681" t="n">
        <f aca="false">IF(F10&gt;0,F11/F10,0)*100</f>
        <v>100</v>
      </c>
      <c r="G65" s="681" t="n">
        <f aca="false">IF(G10&gt;0,G11/G10,0)*100</f>
        <v>114.285714285714</v>
      </c>
      <c r="H65" s="681" t="n">
        <f aca="false">IF(H10&gt;0,H11/H10,0)*100</f>
        <v>100</v>
      </c>
      <c r="I65" s="681" t="n">
        <f aca="false">IF(I10&gt;0,I11/I10,0)*100</f>
        <v>100</v>
      </c>
      <c r="J65" s="681" t="n">
        <f aca="false">IF(J10&gt;0,J11/J10,0)*100</f>
        <v>100</v>
      </c>
      <c r="K65" s="681" t="n">
        <f aca="false">IF(K10&gt;0,K11/K10,0)*100</f>
        <v>490.909090909091</v>
      </c>
      <c r="L65" s="681" t="n">
        <f aca="false">IF(L10&gt;0,L11/L10,0)*100</f>
        <v>100</v>
      </c>
      <c r="M65" s="681" t="n">
        <f aca="false">IF(M10&gt;0,M11/M10,0)*100</f>
        <v>0</v>
      </c>
      <c r="N65" s="681" t="n">
        <f aca="false">IF(N10&gt;0,N11/N10,0)*100</f>
        <v>155</v>
      </c>
      <c r="Q65" s="676" t="s">
        <v>143</v>
      </c>
      <c r="R65" s="681" t="n">
        <f aca="false">D65/100</f>
        <v>0</v>
      </c>
      <c r="S65" s="681" t="n">
        <f aca="false">E65/100</f>
        <v>1</v>
      </c>
      <c r="T65" s="681" t="n">
        <f aca="false">F65/100</f>
        <v>1</v>
      </c>
      <c r="U65" s="681" t="n">
        <f aca="false">G65/100</f>
        <v>1.14285714285714</v>
      </c>
      <c r="V65" s="681" t="n">
        <f aca="false">H65/100</f>
        <v>1</v>
      </c>
      <c r="W65" s="681" t="n">
        <f aca="false">I65/100</f>
        <v>1</v>
      </c>
      <c r="X65" s="681" t="n">
        <f aca="false">J65/100</f>
        <v>1</v>
      </c>
      <c r="Y65" s="681" t="n">
        <f aca="false">K65/100</f>
        <v>4.90909090909091</v>
      </c>
      <c r="Z65" s="681" t="n">
        <f aca="false">L65/100</f>
        <v>1</v>
      </c>
      <c r="AA65" s="681" t="n">
        <f aca="false">M65/100</f>
        <v>0</v>
      </c>
      <c r="AB65" s="681" t="n">
        <f aca="false">N65/100</f>
        <v>1.55</v>
      </c>
    </row>
    <row r="66" s="677" customFormat="true" ht="12.75" hidden="false" customHeight="false" outlineLevel="0" collapsed="false">
      <c r="C66" s="676" t="s">
        <v>144</v>
      </c>
      <c r="D66" s="681" t="n">
        <f aca="false">IF(D9&gt;0,D10/D9,0)*100</f>
        <v>0</v>
      </c>
      <c r="E66" s="681" t="n">
        <f aca="false">IF(E9&gt;0,E10/E9,0)*100</f>
        <v>0.564794477565108</v>
      </c>
      <c r="F66" s="681" t="n">
        <f aca="false">IF(F9&gt;0,F10/F9,0)*100</f>
        <v>2.30263157894737</v>
      </c>
      <c r="G66" s="681" t="n">
        <f aca="false">IF(G9&gt;0,G10/G9,0)*100</f>
        <v>1.83246073298429</v>
      </c>
      <c r="H66" s="681" t="n">
        <f aca="false">IF(H9&gt;0,H10/H9,0)*100</f>
        <v>4.91803278688525</v>
      </c>
      <c r="I66" s="681" t="n">
        <f aca="false">IF(I9&gt;0,I10/I9,0)*100</f>
        <v>3.36134453781513</v>
      </c>
      <c r="J66" s="681" t="n">
        <f aca="false">IF(J9&gt;0,J10/J9,0)*100</f>
        <v>2.13523131672598</v>
      </c>
      <c r="K66" s="681" t="n">
        <f aca="false">IF(K9&gt;0,K10/K9,0)*100</f>
        <v>1.77133655394525</v>
      </c>
      <c r="L66" s="681" t="n">
        <f aca="false">IF(L9&gt;0,L10/L9,0)*100</f>
        <v>8</v>
      </c>
      <c r="M66" s="681" t="n">
        <f aca="false">IF(M9&gt;0,M10/M9,0)*100</f>
        <v>0</v>
      </c>
      <c r="N66" s="681" t="n">
        <f aca="false">IF(N9&gt;0,N10/N9,0)*100</f>
        <v>0.965483948829351</v>
      </c>
      <c r="Q66" s="676" t="s">
        <v>144</v>
      </c>
      <c r="R66" s="681" t="n">
        <f aca="false">D66</f>
        <v>0</v>
      </c>
      <c r="S66" s="681" t="n">
        <f aca="false">E66</f>
        <v>0.564794477565108</v>
      </c>
      <c r="T66" s="681" t="n">
        <f aca="false">F66</f>
        <v>2.30263157894737</v>
      </c>
      <c r="U66" s="681" t="n">
        <f aca="false">G66</f>
        <v>1.83246073298429</v>
      </c>
      <c r="V66" s="681" t="n">
        <f aca="false">H66</f>
        <v>4.91803278688525</v>
      </c>
      <c r="W66" s="681" t="n">
        <f aca="false">I66</f>
        <v>3.36134453781513</v>
      </c>
      <c r="X66" s="681" t="n">
        <f aca="false">J66</f>
        <v>2.13523131672598</v>
      </c>
      <c r="Y66" s="681" t="n">
        <f aca="false">K66</f>
        <v>1.77133655394525</v>
      </c>
      <c r="Z66" s="681" t="n">
        <f aca="false">L66</f>
        <v>8</v>
      </c>
      <c r="AA66" s="681" t="n">
        <f aca="false">M66</f>
        <v>0</v>
      </c>
      <c r="AB66" s="681" t="n">
        <f aca="false">N66</f>
        <v>0.965483948829351</v>
      </c>
    </row>
    <row r="67" s="677" customFormat="true" ht="12.75" hidden="false" customHeight="false" outlineLevel="0" collapsed="false">
      <c r="C67" s="676" t="s">
        <v>145</v>
      </c>
      <c r="D67" s="681" t="n">
        <f aca="false">IF(D9&gt;0,D12/D9,0)*100</f>
        <v>0</v>
      </c>
      <c r="E67" s="681" t="n">
        <f aca="false">IF(E9&gt;0,E12/E9,0)*100</f>
        <v>121.477878882962</v>
      </c>
      <c r="F67" s="681" t="n">
        <f aca="false">IF(F9&gt;0,F12/F9,0)*100</f>
        <v>124.671052631579</v>
      </c>
      <c r="G67" s="681" t="n">
        <f aca="false">IF(G9&gt;0,G12/G9,0)*100</f>
        <v>132.198952879581</v>
      </c>
      <c r="H67" s="681" t="n">
        <f aca="false">IF(H9&gt;0,H12/H9,0)*100</f>
        <v>118.032786885246</v>
      </c>
      <c r="I67" s="681" t="n">
        <f aca="false">IF(I9&gt;0,I12/I9,0)*100</f>
        <v>136.134453781513</v>
      </c>
      <c r="J67" s="681" t="n">
        <f aca="false">IF(J9&gt;0,J12/J9,0)*100</f>
        <v>145.907473309609</v>
      </c>
      <c r="K67" s="681" t="n">
        <f aca="false">IF(K9&gt;0,K12/K9,0)*100</f>
        <v>155.072463768116</v>
      </c>
      <c r="L67" s="681" t="n">
        <f aca="false">IF(L9&gt;0,L12/L9,0)*100</f>
        <v>116</v>
      </c>
      <c r="M67" s="681" t="n">
        <f aca="false">IF(M9&gt;0,M12/M9,0)*100</f>
        <v>0</v>
      </c>
      <c r="N67" s="681" t="n">
        <f aca="false">IF(N9&gt;0,N12/N9,0)*100</f>
        <v>125.814627081825</v>
      </c>
      <c r="Q67" s="676" t="s">
        <v>146</v>
      </c>
      <c r="R67" s="681" t="n">
        <f aca="false">D67/100</f>
        <v>0</v>
      </c>
      <c r="S67" s="681" t="n">
        <f aca="false">E67/100</f>
        <v>1.21477878882962</v>
      </c>
      <c r="T67" s="681" t="n">
        <f aca="false">F67/100</f>
        <v>1.24671052631579</v>
      </c>
      <c r="U67" s="681" t="n">
        <f aca="false">G67/100</f>
        <v>1.32198952879581</v>
      </c>
      <c r="V67" s="681" t="n">
        <f aca="false">H67/100</f>
        <v>1.18032786885246</v>
      </c>
      <c r="W67" s="681" t="n">
        <f aca="false">I67/100</f>
        <v>1.36134453781513</v>
      </c>
      <c r="X67" s="681" t="n">
        <f aca="false">J67/100</f>
        <v>1.45907473309609</v>
      </c>
      <c r="Y67" s="681" t="n">
        <f aca="false">K67/100</f>
        <v>1.55072463768116</v>
      </c>
      <c r="Z67" s="681" t="n">
        <f aca="false">L67/100</f>
        <v>1.16</v>
      </c>
      <c r="AA67" s="681" t="n">
        <f aca="false">M67/100</f>
        <v>0</v>
      </c>
      <c r="AB67" s="681" t="n">
        <f aca="false">N67/100</f>
        <v>1.25814627081825</v>
      </c>
    </row>
    <row r="68" s="677" customFormat="true" ht="12.75" hidden="false" customHeight="false" outlineLevel="0" collapsed="false">
      <c r="C68" s="676" t="s">
        <v>147</v>
      </c>
      <c r="D68" s="681" t="n">
        <f aca="false">IF(D11+D12&gt;0,D11/(D11+D12),0)*100</f>
        <v>0</v>
      </c>
      <c r="E68" s="681" t="n">
        <f aca="false">IF(E11+E12&gt;0,E11/(E11+E12),0)*100</f>
        <v>0.462784419591207</v>
      </c>
      <c r="F68" s="681" t="n">
        <f aca="false">IF(F11+F12&gt;0,F11/(F11+F12),0)*100</f>
        <v>1.81347150259067</v>
      </c>
      <c r="G68" s="681" t="n">
        <f aca="false">IF(G11+G12&gt;0,G11/(G11+G12),0)*100</f>
        <v>1.55945419103314</v>
      </c>
      <c r="H68" s="681" t="n">
        <f aca="false">IF(H11+H12&gt;0,H11/(H11+H12),0)*100</f>
        <v>4</v>
      </c>
      <c r="I68" s="681" t="n">
        <f aca="false">IF(I11+I12&gt;0,I11/(I11+I12),0)*100</f>
        <v>2.40963855421687</v>
      </c>
      <c r="J68" s="681" t="n">
        <f aca="false">IF(J11+J12&gt;0,J11/(J11+J12),0)*100</f>
        <v>1.44230769230769</v>
      </c>
      <c r="K68" s="681" t="n">
        <f aca="false">IF(K11+K12&gt;0,K11/(K11+K12),0)*100</f>
        <v>5.30973451327434</v>
      </c>
      <c r="L68" s="681" t="n">
        <f aca="false">IF(L11+L12&gt;0,L11/(L11+L12),0)*100</f>
        <v>6.45161290322581</v>
      </c>
      <c r="M68" s="681" t="n">
        <f aca="false">IF(M11+M12&gt;0,M11/(M11+M12),0)*100</f>
        <v>0</v>
      </c>
      <c r="N68" s="681" t="n">
        <f aca="false">IF(N11+N12&gt;0,N11/(N11+N12),0)*100</f>
        <v>1.17546686889753</v>
      </c>
      <c r="Q68" s="676" t="s">
        <v>147</v>
      </c>
      <c r="R68" s="681" t="n">
        <f aca="false">D68</f>
        <v>0</v>
      </c>
      <c r="S68" s="681" t="n">
        <f aca="false">E68</f>
        <v>0.462784419591207</v>
      </c>
      <c r="T68" s="681" t="n">
        <f aca="false">F68</f>
        <v>1.81347150259067</v>
      </c>
      <c r="U68" s="681" t="n">
        <f aca="false">G68</f>
        <v>1.55945419103314</v>
      </c>
      <c r="V68" s="681" t="n">
        <f aca="false">H68</f>
        <v>4</v>
      </c>
      <c r="W68" s="681" t="n">
        <f aca="false">I68</f>
        <v>2.40963855421687</v>
      </c>
      <c r="X68" s="681" t="n">
        <f aca="false">J68</f>
        <v>1.44230769230769</v>
      </c>
      <c r="Y68" s="681" t="n">
        <f aca="false">K68</f>
        <v>5.30973451327434</v>
      </c>
      <c r="Z68" s="681" t="n">
        <f aca="false">L68</f>
        <v>6.45161290322581</v>
      </c>
      <c r="AA68" s="681" t="n">
        <f aca="false">M68</f>
        <v>0</v>
      </c>
      <c r="AB68" s="681" t="n">
        <f aca="false">N68</f>
        <v>1.17546686889753</v>
      </c>
    </row>
    <row r="69" s="677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69" width="8.85"/>
    <col collapsed="false" customWidth="true" hidden="false" outlineLevel="0" max="3" min="3" style="669" width="25.28"/>
    <col collapsed="false" customWidth="true" hidden="false" outlineLevel="0" max="14" min="4" style="669" width="7.42"/>
    <col collapsed="false" customWidth="false" hidden="false" outlineLevel="0" max="15" min="15" style="669" width="8.85"/>
    <col collapsed="false" customWidth="true" hidden="false" outlineLevel="0" max="16" min="16" style="669" width="4.41"/>
    <col collapsed="false" customWidth="true" hidden="false" outlineLevel="0" max="17" min="17" style="669" width="26.99"/>
    <col collapsed="false" customWidth="false" hidden="false" outlineLevel="0" max="257" min="18" style="669" width="8.85"/>
  </cols>
  <sheetData>
    <row r="1" customFormat="false" ht="12.75" hidden="false" customHeight="false" outlineLevel="0" collapsed="false">
      <c r="A1" s="670" t="s">
        <v>26</v>
      </c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</row>
    <row r="2" customFormat="false" ht="12.75" hidden="false" customHeight="false" outlineLevel="0" collapsed="false">
      <c r="D2" s="671"/>
      <c r="E2" s="671"/>
      <c r="F2" s="671"/>
      <c r="G2" s="671"/>
      <c r="H2" s="671"/>
      <c r="I2" s="671"/>
      <c r="J2" s="671"/>
      <c r="K2" s="671"/>
      <c r="L2" s="671"/>
      <c r="M2" s="671"/>
      <c r="N2" s="671"/>
      <c r="O2" s="671"/>
      <c r="P2" s="671"/>
    </row>
    <row r="3" customFormat="false" ht="28.9" hidden="false" customHeight="true" outlineLevel="0" collapsed="false">
      <c r="C3" s="672" t="s">
        <v>26</v>
      </c>
      <c r="D3" s="673" t="s">
        <v>2</v>
      </c>
      <c r="E3" s="673" t="s">
        <v>3</v>
      </c>
      <c r="F3" s="673" t="s">
        <v>4</v>
      </c>
      <c r="G3" s="673" t="s">
        <v>5</v>
      </c>
      <c r="H3" s="673" t="s">
        <v>6</v>
      </c>
      <c r="I3" s="673" t="s">
        <v>7</v>
      </c>
      <c r="J3" s="673" t="s">
        <v>8</v>
      </c>
      <c r="K3" s="673" t="s">
        <v>9</v>
      </c>
      <c r="L3" s="673" t="s">
        <v>10</v>
      </c>
      <c r="M3" s="673" t="s">
        <v>11</v>
      </c>
      <c r="N3" s="673" t="s">
        <v>188</v>
      </c>
      <c r="O3" s="671"/>
      <c r="P3" s="671"/>
      <c r="Q3" s="672" t="s">
        <v>26</v>
      </c>
      <c r="R3" s="673" t="str">
        <f aca="false">D3</f>
        <v>Regionale entro l'abitato</v>
      </c>
      <c r="S3" s="673" t="str">
        <f aca="false">E3</f>
        <v>Strada urbana nell'abitato</v>
      </c>
      <c r="T3" s="673" t="str">
        <f aca="false">F3</f>
        <v>Provinciale entro l'abitato</v>
      </c>
      <c r="U3" s="673" t="str">
        <f aca="false">G3</f>
        <v>Statale entro l'abitato</v>
      </c>
      <c r="V3" s="673" t="str">
        <f aca="false">H3</f>
        <v>Comunale extraurbana</v>
      </c>
      <c r="W3" s="673" t="str">
        <f aca="false">I3</f>
        <v>Provinciale</v>
      </c>
      <c r="X3" s="673" t="str">
        <f aca="false">J3</f>
        <v>Regionale</v>
      </c>
      <c r="Y3" s="673" t="str">
        <f aca="false">K3</f>
        <v>Statale</v>
      </c>
      <c r="Z3" s="673" t="str">
        <f aca="false">L3</f>
        <v>Autostrada</v>
      </c>
      <c r="AA3" s="673" t="str">
        <f aca="false">M3</f>
        <v>Altre strade</v>
      </c>
      <c r="AB3" s="673" t="s">
        <v>189</v>
      </c>
    </row>
    <row r="4" customFormat="false" ht="12.75" hidden="false" customHeight="false" outlineLevel="0" collapsed="false">
      <c r="C4" s="672" t="s">
        <v>117</v>
      </c>
      <c r="D4" s="674" t="n">
        <f aca="false">'Tab. RF.IS.5.4a'!D40</f>
        <v>0</v>
      </c>
      <c r="E4" s="674" t="n">
        <f aca="false">'Tab. RF.IS.5.4a'!F40</f>
        <v>10350</v>
      </c>
      <c r="F4" s="674" t="n">
        <f aca="false">'Tab. RF.IS.5.4a'!H40</f>
        <v>2942</v>
      </c>
      <c r="G4" s="674" t="n">
        <f aca="false">'Tab. RF.IS.5.4a'!J40</f>
        <v>1548</v>
      </c>
      <c r="H4" s="674" t="n">
        <f aca="false">'Tab. RF.IS.5.4a'!L40</f>
        <v>760</v>
      </c>
      <c r="I4" s="674" t="n">
        <f aca="false">'Tab. RF.IS.5.4a'!N40</f>
        <v>2254</v>
      </c>
      <c r="J4" s="674" t="n">
        <f aca="false">'Tab. RF.IS.5.4a'!P40</f>
        <v>0</v>
      </c>
      <c r="K4" s="674" t="n">
        <f aca="false">'Tab. RF.IS.5.4a'!R40</f>
        <v>1123</v>
      </c>
      <c r="L4" s="674" t="n">
        <f aca="false">'Tab. RF.IS.5.4a'!T40</f>
        <v>1147</v>
      </c>
      <c r="M4" s="674" t="n">
        <f aca="false">'Tab. RF.IS.5.4a'!V40</f>
        <v>29</v>
      </c>
      <c r="N4" s="674" t="n">
        <f aca="false">'Tab. RF.IS.5.4a'!X40</f>
        <v>20153</v>
      </c>
      <c r="O4" s="675" t="n">
        <f aca="false">SUM(D4:M4)</f>
        <v>20153</v>
      </c>
      <c r="P4" s="671"/>
      <c r="Q4" s="672" t="s">
        <v>118</v>
      </c>
      <c r="R4" s="672" t="n">
        <f aca="false">D4/100</f>
        <v>0</v>
      </c>
      <c r="S4" s="672" t="n">
        <f aca="false">E4/100</f>
        <v>103.5</v>
      </c>
      <c r="T4" s="672" t="n">
        <f aca="false">F4/100</f>
        <v>29.42</v>
      </c>
      <c r="U4" s="672" t="n">
        <f aca="false">G4/100</f>
        <v>15.48</v>
      </c>
      <c r="V4" s="672" t="n">
        <f aca="false">H4/100</f>
        <v>7.6</v>
      </c>
      <c r="W4" s="672" t="n">
        <f aca="false">I4/100</f>
        <v>22.54</v>
      </c>
      <c r="X4" s="672" t="n">
        <f aca="false">J4/100</f>
        <v>0</v>
      </c>
      <c r="Y4" s="672" t="n">
        <f aca="false">K4/100</f>
        <v>11.23</v>
      </c>
      <c r="Z4" s="672" t="n">
        <f aca="false">L4/100</f>
        <v>11.47</v>
      </c>
      <c r="AA4" s="672" t="n">
        <f aca="false">M4/100</f>
        <v>0.29</v>
      </c>
      <c r="AB4" s="672" t="n">
        <f aca="false">N4/100</f>
        <v>201.53</v>
      </c>
    </row>
    <row r="5" customFormat="false" ht="12.75" hidden="false" customHeight="false" outlineLevel="0" collapsed="false">
      <c r="C5" s="672" t="s">
        <v>119</v>
      </c>
      <c r="D5" s="674" t="n">
        <f aca="false">'Tab. RF.IS.5.4a'!D41</f>
        <v>0</v>
      </c>
      <c r="E5" s="674" t="n">
        <f aca="false">'Tab. RF.IS.5.4a'!F41</f>
        <v>95</v>
      </c>
      <c r="F5" s="674" t="n">
        <f aca="false">'Tab. RF.IS.5.4a'!H41</f>
        <v>61</v>
      </c>
      <c r="G5" s="674" t="n">
        <f aca="false">'Tab. RF.IS.5.4a'!J41</f>
        <v>21</v>
      </c>
      <c r="H5" s="674" t="n">
        <f aca="false">'Tab. RF.IS.5.4a'!L41</f>
        <v>24</v>
      </c>
      <c r="I5" s="674" t="n">
        <f aca="false">'Tab. RF.IS.5.4a'!N41</f>
        <v>108</v>
      </c>
      <c r="J5" s="674" t="n">
        <f aca="false">'Tab. RF.IS.5.4a'!P41</f>
        <v>0</v>
      </c>
      <c r="K5" s="674" t="n">
        <f aca="false">'Tab. RF.IS.5.4a'!R41</f>
        <v>36</v>
      </c>
      <c r="L5" s="674" t="n">
        <f aca="false">'Tab. RF.IS.5.4a'!T41</f>
        <v>37</v>
      </c>
      <c r="M5" s="674" t="n">
        <f aca="false">'Tab. RF.IS.5.4a'!V41</f>
        <v>1</v>
      </c>
      <c r="N5" s="674" t="n">
        <f aca="false">'Tab. RF.IS.5.4a'!X41</f>
        <v>383</v>
      </c>
      <c r="O5" s="675" t="n">
        <f aca="false">SUM(D5:M5)</f>
        <v>383</v>
      </c>
      <c r="P5" s="671"/>
      <c r="Q5" s="672" t="str">
        <f aca="false">C5</f>
        <v>Incidenti mortali 2010</v>
      </c>
      <c r="R5" s="672" t="n">
        <f aca="false">D5</f>
        <v>0</v>
      </c>
      <c r="S5" s="672" t="n">
        <f aca="false">E5</f>
        <v>95</v>
      </c>
      <c r="T5" s="672" t="n">
        <f aca="false">F5</f>
        <v>61</v>
      </c>
      <c r="U5" s="672" t="n">
        <f aca="false">G5</f>
        <v>21</v>
      </c>
      <c r="V5" s="672" t="n">
        <f aca="false">H5</f>
        <v>24</v>
      </c>
      <c r="W5" s="672" t="n">
        <f aca="false">I5</f>
        <v>108</v>
      </c>
      <c r="X5" s="672" t="n">
        <f aca="false">J5</f>
        <v>0</v>
      </c>
      <c r="Y5" s="672" t="n">
        <f aca="false">K5</f>
        <v>36</v>
      </c>
      <c r="Z5" s="672" t="n">
        <f aca="false">L5</f>
        <v>37</v>
      </c>
      <c r="AA5" s="672" t="n">
        <f aca="false">M5</f>
        <v>1</v>
      </c>
      <c r="AB5" s="672" t="n">
        <f aca="false">N5</f>
        <v>383</v>
      </c>
    </row>
    <row r="6" customFormat="false" ht="12.75" hidden="false" customHeight="false" outlineLevel="0" collapsed="false">
      <c r="C6" s="672" t="s">
        <v>120</v>
      </c>
      <c r="D6" s="674" t="n">
        <f aca="false">'Tab. RF.IS.5.4a'!D42</f>
        <v>0</v>
      </c>
      <c r="E6" s="674" t="n">
        <f aca="false">'Tab. RF.IS.5.4a'!F42</f>
        <v>96</v>
      </c>
      <c r="F6" s="674" t="n">
        <f aca="false">'Tab. RF.IS.5.4a'!H42</f>
        <v>63</v>
      </c>
      <c r="G6" s="674" t="n">
        <f aca="false">'Tab. RF.IS.5.4a'!J42</f>
        <v>21</v>
      </c>
      <c r="H6" s="674" t="n">
        <f aca="false">'Tab. RF.IS.5.4a'!L42</f>
        <v>26</v>
      </c>
      <c r="I6" s="674" t="n">
        <f aca="false">'Tab. RF.IS.5.4a'!N42</f>
        <v>119</v>
      </c>
      <c r="J6" s="674" t="n">
        <f aca="false">'Tab. RF.IS.5.4a'!P42</f>
        <v>0</v>
      </c>
      <c r="K6" s="674" t="n">
        <f aca="false">'Tab. RF.IS.5.4a'!R42</f>
        <v>38</v>
      </c>
      <c r="L6" s="674" t="n">
        <f aca="false">'Tab. RF.IS.5.4a'!T42</f>
        <v>37</v>
      </c>
      <c r="M6" s="674" t="n">
        <f aca="false">'Tab. RF.IS.5.4a'!V42</f>
        <v>1</v>
      </c>
      <c r="N6" s="674" t="n">
        <f aca="false">'Tab. RF.IS.5.4a'!X42</f>
        <v>401</v>
      </c>
      <c r="O6" s="675" t="n">
        <f aca="false">SUM(D6:M6)</f>
        <v>401</v>
      </c>
      <c r="P6" s="671"/>
      <c r="Q6" s="672" t="str">
        <f aca="false">C6</f>
        <v>Morti 2010</v>
      </c>
      <c r="R6" s="672" t="n">
        <f aca="false">D6</f>
        <v>0</v>
      </c>
      <c r="S6" s="672" t="n">
        <f aca="false">E6</f>
        <v>96</v>
      </c>
      <c r="T6" s="672" t="n">
        <f aca="false">F6</f>
        <v>63</v>
      </c>
      <c r="U6" s="672" t="n">
        <f aca="false">G6</f>
        <v>21</v>
      </c>
      <c r="V6" s="672" t="n">
        <f aca="false">H6</f>
        <v>26</v>
      </c>
      <c r="W6" s="672" t="n">
        <f aca="false">I6</f>
        <v>119</v>
      </c>
      <c r="X6" s="672" t="n">
        <f aca="false">J6</f>
        <v>0</v>
      </c>
      <c r="Y6" s="672" t="n">
        <f aca="false">K6</f>
        <v>38</v>
      </c>
      <c r="Z6" s="672" t="n">
        <f aca="false">L6</f>
        <v>37</v>
      </c>
      <c r="AA6" s="672" t="n">
        <f aca="false">M6</f>
        <v>1</v>
      </c>
      <c r="AB6" s="672" t="n">
        <f aca="false">N6</f>
        <v>401</v>
      </c>
    </row>
    <row r="7" customFormat="false" ht="12.75" hidden="false" customHeight="false" outlineLevel="0" collapsed="false">
      <c r="C7" s="672" t="s">
        <v>121</v>
      </c>
      <c r="D7" s="674" t="n">
        <f aca="false">'Tab. RF.IS.5.4a'!D43</f>
        <v>0</v>
      </c>
      <c r="E7" s="674" t="n">
        <f aca="false">'Tab. RF.IS.5.4a'!F43</f>
        <v>13300</v>
      </c>
      <c r="F7" s="674" t="n">
        <f aca="false">'Tab. RF.IS.5.4a'!H43</f>
        <v>4167</v>
      </c>
      <c r="G7" s="674" t="n">
        <f aca="false">'Tab. RF.IS.5.4a'!J43</f>
        <v>2186</v>
      </c>
      <c r="H7" s="674" t="n">
        <f aca="false">'Tab. RF.IS.5.4a'!L43</f>
        <v>1112</v>
      </c>
      <c r="I7" s="674" t="n">
        <f aca="false">'Tab. RF.IS.5.4a'!N43</f>
        <v>3414</v>
      </c>
      <c r="J7" s="674" t="n">
        <f aca="false">'Tab. RF.IS.5.4a'!P43</f>
        <v>0</v>
      </c>
      <c r="K7" s="674" t="n">
        <f aca="false">'Tab. RF.IS.5.4a'!R43</f>
        <v>1754</v>
      </c>
      <c r="L7" s="674" t="n">
        <f aca="false">'Tab. RF.IS.5.4a'!T43</f>
        <v>2027</v>
      </c>
      <c r="M7" s="674" t="n">
        <f aca="false">'Tab. RF.IS.5.4a'!V43</f>
        <v>41</v>
      </c>
      <c r="N7" s="674" t="n">
        <f aca="false">'Tab. RF.IS.5.4a'!X43</f>
        <v>28001</v>
      </c>
      <c r="O7" s="675" t="n">
        <f aca="false">SUM(D7:M7)</f>
        <v>28001</v>
      </c>
      <c r="P7" s="671"/>
      <c r="Q7" s="672" t="s">
        <v>122</v>
      </c>
      <c r="R7" s="672" t="n">
        <f aca="false">D7/100</f>
        <v>0</v>
      </c>
      <c r="S7" s="672" t="n">
        <f aca="false">E7/100</f>
        <v>133</v>
      </c>
      <c r="T7" s="672" t="n">
        <f aca="false">F7/100</f>
        <v>41.67</v>
      </c>
      <c r="U7" s="672" t="n">
        <f aca="false">G7/100</f>
        <v>21.86</v>
      </c>
      <c r="V7" s="672" t="n">
        <f aca="false">H7/100</f>
        <v>11.12</v>
      </c>
      <c r="W7" s="672" t="n">
        <f aca="false">I7/100</f>
        <v>34.14</v>
      </c>
      <c r="X7" s="672" t="n">
        <f aca="false">J7/100</f>
        <v>0</v>
      </c>
      <c r="Y7" s="672" t="n">
        <f aca="false">K7/100</f>
        <v>17.54</v>
      </c>
      <c r="Z7" s="672" t="n">
        <f aca="false">L7/100</f>
        <v>20.27</v>
      </c>
      <c r="AA7" s="672" t="n">
        <f aca="false">M7/100</f>
        <v>0.41</v>
      </c>
      <c r="AB7" s="672" t="n">
        <f aca="false">N7/100</f>
        <v>280.01</v>
      </c>
    </row>
    <row r="8" customFormat="false" ht="12.75" hidden="false" customHeight="false" outlineLevel="0" collapsed="false">
      <c r="C8" s="672"/>
      <c r="D8" s="674"/>
      <c r="E8" s="674"/>
      <c r="F8" s="674"/>
      <c r="G8" s="674"/>
      <c r="H8" s="674"/>
      <c r="I8" s="674"/>
      <c r="J8" s="674"/>
      <c r="K8" s="674"/>
      <c r="L8" s="674"/>
      <c r="M8" s="674"/>
      <c r="N8" s="674"/>
      <c r="O8" s="675"/>
      <c r="P8" s="671"/>
      <c r="Q8" s="672"/>
      <c r="R8" s="672"/>
      <c r="S8" s="672"/>
      <c r="T8" s="672"/>
      <c r="U8" s="672"/>
      <c r="V8" s="672"/>
      <c r="W8" s="672"/>
      <c r="X8" s="672"/>
      <c r="Y8" s="672"/>
      <c r="Z8" s="672"/>
      <c r="AA8" s="672"/>
      <c r="AB8" s="672"/>
    </row>
    <row r="9" s="677" customFormat="true" ht="12.75" hidden="false" customHeight="false" outlineLevel="0" collapsed="false">
      <c r="C9" s="672" t="s">
        <v>85</v>
      </c>
      <c r="D9" s="687" t="n">
        <v>0</v>
      </c>
      <c r="E9" s="687" t="n">
        <v>10097</v>
      </c>
      <c r="F9" s="687" t="n">
        <v>1349</v>
      </c>
      <c r="G9" s="687" t="n">
        <v>405</v>
      </c>
      <c r="H9" s="687" t="n">
        <v>701</v>
      </c>
      <c r="I9" s="687" t="n">
        <v>2105</v>
      </c>
      <c r="J9" s="687" t="n">
        <v>1026</v>
      </c>
      <c r="K9" s="687" t="n">
        <v>846</v>
      </c>
      <c r="L9" s="687" t="n">
        <v>68</v>
      </c>
      <c r="M9" s="687" t="n">
        <v>0</v>
      </c>
      <c r="N9" s="687" t="n">
        <v>16597</v>
      </c>
      <c r="O9" s="688" t="n">
        <f aca="false">SUM(D9:M9)</f>
        <v>16597</v>
      </c>
      <c r="P9" s="686"/>
      <c r="Q9" s="676" t="s">
        <v>175</v>
      </c>
      <c r="R9" s="676" t="n">
        <f aca="false">D9/100</f>
        <v>0</v>
      </c>
      <c r="S9" s="676" t="n">
        <f aca="false">E9/100</f>
        <v>100.97</v>
      </c>
      <c r="T9" s="676" t="n">
        <f aca="false">F9/100</f>
        <v>13.49</v>
      </c>
      <c r="U9" s="676" t="n">
        <f aca="false">G9/100</f>
        <v>4.05</v>
      </c>
      <c r="V9" s="676" t="n">
        <f aca="false">H9/100</f>
        <v>7.01</v>
      </c>
      <c r="W9" s="676" t="n">
        <f aca="false">I9/100</f>
        <v>21.05</v>
      </c>
      <c r="X9" s="676" t="n">
        <f aca="false">J9/100</f>
        <v>10.26</v>
      </c>
      <c r="Y9" s="676" t="n">
        <f aca="false">K9/100</f>
        <v>8.46</v>
      </c>
      <c r="Z9" s="676" t="n">
        <f aca="false">L9/100</f>
        <v>0.68</v>
      </c>
      <c r="AA9" s="676" t="n">
        <f aca="false">M9/100</f>
        <v>0</v>
      </c>
      <c r="AB9" s="676" t="n">
        <f aca="false">N9/100</f>
        <v>165.97</v>
      </c>
    </row>
    <row r="10" s="677" customFormat="true" ht="12.75" hidden="false" customHeight="false" outlineLevel="0" collapsed="false">
      <c r="C10" s="672" t="s">
        <v>90</v>
      </c>
      <c r="D10" s="687" t="n">
        <v>0</v>
      </c>
      <c r="E10" s="687" t="n">
        <v>97</v>
      </c>
      <c r="F10" s="687" t="n">
        <v>36</v>
      </c>
      <c r="G10" s="687" t="n">
        <v>9</v>
      </c>
      <c r="H10" s="687" t="n">
        <v>20</v>
      </c>
      <c r="I10" s="687" t="n">
        <v>74</v>
      </c>
      <c r="J10" s="687" t="n">
        <v>32</v>
      </c>
      <c r="K10" s="687" t="n">
        <v>36</v>
      </c>
      <c r="L10" s="687" t="n">
        <v>1</v>
      </c>
      <c r="M10" s="687" t="n">
        <v>0</v>
      </c>
      <c r="N10" s="687" t="n">
        <v>305</v>
      </c>
      <c r="O10" s="688" t="n">
        <f aca="false">SUM(D10:M10)</f>
        <v>305</v>
      </c>
      <c r="P10" s="686"/>
      <c r="Q10" s="676" t="s">
        <v>90</v>
      </c>
      <c r="R10" s="676" t="n">
        <f aca="false">D10</f>
        <v>0</v>
      </c>
      <c r="S10" s="676" t="n">
        <f aca="false">E10</f>
        <v>97</v>
      </c>
      <c r="T10" s="676" t="n">
        <f aca="false">F10</f>
        <v>36</v>
      </c>
      <c r="U10" s="676" t="n">
        <f aca="false">G10</f>
        <v>9</v>
      </c>
      <c r="V10" s="676" t="n">
        <f aca="false">H10</f>
        <v>20</v>
      </c>
      <c r="W10" s="676" t="n">
        <f aca="false">I10</f>
        <v>74</v>
      </c>
      <c r="X10" s="676" t="n">
        <f aca="false">J10</f>
        <v>32</v>
      </c>
      <c r="Y10" s="676" t="n">
        <f aca="false">K10</f>
        <v>36</v>
      </c>
      <c r="Z10" s="676" t="n">
        <f aca="false">L10</f>
        <v>1</v>
      </c>
      <c r="AA10" s="676" t="n">
        <f aca="false">M10</f>
        <v>0</v>
      </c>
      <c r="AB10" s="676" t="n">
        <f aca="false">N10</f>
        <v>305</v>
      </c>
    </row>
    <row r="11" s="677" customFormat="true" ht="12.75" hidden="false" customHeight="false" outlineLevel="0" collapsed="false">
      <c r="C11" s="672" t="s">
        <v>92</v>
      </c>
      <c r="D11" s="687" t="n">
        <v>0</v>
      </c>
      <c r="E11" s="687" t="n">
        <v>99</v>
      </c>
      <c r="F11" s="687" t="n">
        <v>37</v>
      </c>
      <c r="G11" s="687" t="n">
        <v>9</v>
      </c>
      <c r="H11" s="687" t="n">
        <v>21</v>
      </c>
      <c r="I11" s="687" t="n">
        <v>77</v>
      </c>
      <c r="J11" s="687" t="n">
        <v>33</v>
      </c>
      <c r="K11" s="687" t="n">
        <v>39</v>
      </c>
      <c r="L11" s="687" t="n">
        <v>1</v>
      </c>
      <c r="M11" s="687" t="n">
        <v>0</v>
      </c>
      <c r="N11" s="687" t="n">
        <v>316</v>
      </c>
      <c r="O11" s="688" t="n">
        <f aca="false">SUM(D11:M11)</f>
        <v>316</v>
      </c>
      <c r="P11" s="686"/>
      <c r="Q11" s="676" t="s">
        <v>92</v>
      </c>
      <c r="R11" s="676" t="n">
        <f aca="false">D11</f>
        <v>0</v>
      </c>
      <c r="S11" s="676" t="n">
        <f aca="false">E11</f>
        <v>99</v>
      </c>
      <c r="T11" s="676" t="n">
        <f aca="false">F11</f>
        <v>37</v>
      </c>
      <c r="U11" s="676" t="n">
        <f aca="false">G11</f>
        <v>9</v>
      </c>
      <c r="V11" s="676" t="n">
        <f aca="false">H11</f>
        <v>21</v>
      </c>
      <c r="W11" s="676" t="n">
        <f aca="false">I11</f>
        <v>77</v>
      </c>
      <c r="X11" s="676" t="n">
        <f aca="false">J11</f>
        <v>33</v>
      </c>
      <c r="Y11" s="676" t="n">
        <f aca="false">K11</f>
        <v>39</v>
      </c>
      <c r="Z11" s="676" t="n">
        <f aca="false">L11</f>
        <v>1</v>
      </c>
      <c r="AA11" s="676" t="n">
        <f aca="false">M11</f>
        <v>0</v>
      </c>
      <c r="AB11" s="676" t="n">
        <f aca="false">N11</f>
        <v>316</v>
      </c>
    </row>
    <row r="12" s="677" customFormat="true" ht="12.75" hidden="false" customHeight="false" outlineLevel="0" collapsed="false">
      <c r="C12" s="672" t="s">
        <v>103</v>
      </c>
      <c r="D12" s="687" t="n">
        <v>0</v>
      </c>
      <c r="E12" s="687" t="n">
        <v>12657</v>
      </c>
      <c r="F12" s="687" t="n">
        <v>1871</v>
      </c>
      <c r="G12" s="687" t="n">
        <v>567</v>
      </c>
      <c r="H12" s="687" t="n">
        <v>981</v>
      </c>
      <c r="I12" s="687" t="n">
        <v>3149</v>
      </c>
      <c r="J12" s="687" t="n">
        <v>1603</v>
      </c>
      <c r="K12" s="687" t="n">
        <v>1494</v>
      </c>
      <c r="L12" s="687" t="n">
        <v>80</v>
      </c>
      <c r="M12" s="687" t="n">
        <v>0</v>
      </c>
      <c r="N12" s="687" t="n">
        <v>22402</v>
      </c>
      <c r="O12" s="688" t="n">
        <f aca="false">SUM(D12:M12)</f>
        <v>22402</v>
      </c>
      <c r="P12" s="686"/>
      <c r="Q12" s="676" t="s">
        <v>176</v>
      </c>
      <c r="R12" s="676" t="n">
        <f aca="false">D12/100</f>
        <v>0</v>
      </c>
      <c r="S12" s="676" t="n">
        <f aca="false">E12/100</f>
        <v>126.57</v>
      </c>
      <c r="T12" s="676" t="n">
        <f aca="false">F12/100</f>
        <v>18.71</v>
      </c>
      <c r="U12" s="676" t="n">
        <f aca="false">G12/100</f>
        <v>5.67</v>
      </c>
      <c r="V12" s="676" t="n">
        <f aca="false">H12/100</f>
        <v>9.81</v>
      </c>
      <c r="W12" s="676" t="n">
        <f aca="false">I12/100</f>
        <v>31.49</v>
      </c>
      <c r="X12" s="676" t="n">
        <f aca="false">J12/100</f>
        <v>16.03</v>
      </c>
      <c r="Y12" s="676" t="n">
        <f aca="false">K12/100</f>
        <v>14.94</v>
      </c>
      <c r="Z12" s="676" t="n">
        <f aca="false">L12/100</f>
        <v>0.8</v>
      </c>
      <c r="AA12" s="676" t="n">
        <f aca="false">M12/100</f>
        <v>0</v>
      </c>
      <c r="AB12" s="676" t="n">
        <f aca="false">N12/100</f>
        <v>224.02</v>
      </c>
    </row>
    <row r="13" s="677" customFormat="true" ht="12.75" hidden="false" customHeight="false" outlineLevel="0" collapsed="false">
      <c r="C13" s="672"/>
      <c r="D13" s="687"/>
      <c r="E13" s="687"/>
      <c r="F13" s="687"/>
      <c r="G13" s="687"/>
      <c r="H13" s="687"/>
      <c r="I13" s="687"/>
      <c r="J13" s="687"/>
      <c r="K13" s="687"/>
      <c r="L13" s="687"/>
      <c r="M13" s="687"/>
      <c r="N13" s="687"/>
      <c r="O13" s="688"/>
      <c r="P13" s="686"/>
      <c r="Q13" s="672"/>
      <c r="R13" s="676"/>
      <c r="S13" s="676"/>
      <c r="T13" s="676"/>
      <c r="U13" s="676"/>
      <c r="V13" s="676"/>
      <c r="W13" s="676"/>
      <c r="X13" s="676"/>
      <c r="Y13" s="676"/>
      <c r="Z13" s="676"/>
      <c r="AA13" s="676"/>
      <c r="AB13" s="676"/>
    </row>
    <row r="14" s="677" customFormat="true" ht="12.75" hidden="false" customHeight="false" outlineLevel="0" collapsed="false">
      <c r="C14" s="672"/>
      <c r="D14" s="687"/>
      <c r="E14" s="687"/>
      <c r="F14" s="687"/>
      <c r="G14" s="687"/>
      <c r="H14" s="687"/>
      <c r="I14" s="687"/>
      <c r="J14" s="687"/>
      <c r="K14" s="687"/>
      <c r="L14" s="687"/>
      <c r="M14" s="687"/>
      <c r="N14" s="687"/>
      <c r="O14" s="686"/>
      <c r="P14" s="686"/>
      <c r="Q14" s="672"/>
      <c r="R14" s="676"/>
      <c r="S14" s="676"/>
      <c r="T14" s="676"/>
      <c r="U14" s="676"/>
      <c r="V14" s="676"/>
      <c r="W14" s="676"/>
      <c r="X14" s="676"/>
      <c r="Y14" s="676"/>
      <c r="Z14" s="676"/>
      <c r="AA14" s="676"/>
      <c r="AB14" s="676"/>
    </row>
    <row r="15" s="677" customFormat="true" ht="12.75" hidden="false" customHeight="false" outlineLevel="0" collapsed="false">
      <c r="C15" s="676" t="s">
        <v>104</v>
      </c>
      <c r="D15" s="676" t="n">
        <f aca="false">'Dati 2019 Incidenti'!C13</f>
        <v>0</v>
      </c>
      <c r="E15" s="676" t="n">
        <f aca="false">'Dati 2019 Incidenti'!D13</f>
        <v>10189</v>
      </c>
      <c r="F15" s="676" t="n">
        <f aca="false">'Dati 2019 Incidenti'!E13</f>
        <v>1380</v>
      </c>
      <c r="G15" s="676" t="n">
        <f aca="false">'Dati 2019 Incidenti'!F13</f>
        <v>451</v>
      </c>
      <c r="H15" s="676" t="n">
        <f aca="false">'Dati 2019 Incidenti'!G13</f>
        <v>804</v>
      </c>
      <c r="I15" s="676" t="n">
        <f aca="false">'Dati 2019 Incidenti'!H13</f>
        <v>2097</v>
      </c>
      <c r="J15" s="676" t="n">
        <f aca="false">'Dati 2019 Incidenti'!I13</f>
        <v>935</v>
      </c>
      <c r="K15" s="676" t="n">
        <f aca="false">'Dati 2019 Incidenti'!J13</f>
        <v>850</v>
      </c>
      <c r="L15" s="676" t="n">
        <f aca="false">'Dati 2019 Incidenti'!K13</f>
        <v>61</v>
      </c>
      <c r="M15" s="676" t="n">
        <f aca="false">'Dati 2019 Incidenti'!L13</f>
        <v>0</v>
      </c>
      <c r="N15" s="676" t="n">
        <f aca="false">'Dati 2019 Incidenti'!M13</f>
        <v>16767</v>
      </c>
      <c r="O15" s="688" t="n">
        <f aca="false">SUM(D15:M15)</f>
        <v>16767</v>
      </c>
      <c r="Q15" s="676" t="s">
        <v>123</v>
      </c>
      <c r="R15" s="676" t="n">
        <f aca="false">D15/100</f>
        <v>0</v>
      </c>
      <c r="S15" s="676" t="n">
        <f aca="false">E15/100</f>
        <v>101.89</v>
      </c>
      <c r="T15" s="676" t="n">
        <f aca="false">F15/100</f>
        <v>13.8</v>
      </c>
      <c r="U15" s="676" t="n">
        <f aca="false">G15/100</f>
        <v>4.51</v>
      </c>
      <c r="V15" s="676" t="n">
        <f aca="false">H15/100</f>
        <v>8.04</v>
      </c>
      <c r="W15" s="676" t="n">
        <f aca="false">I15/100</f>
        <v>20.97</v>
      </c>
      <c r="X15" s="676" t="n">
        <f aca="false">J15/100</f>
        <v>9.35</v>
      </c>
      <c r="Y15" s="676" t="n">
        <f aca="false">K15/100</f>
        <v>8.5</v>
      </c>
      <c r="Z15" s="676" t="n">
        <f aca="false">L15/100</f>
        <v>0.61</v>
      </c>
      <c r="AA15" s="676" t="n">
        <f aca="false">M15/100</f>
        <v>0</v>
      </c>
      <c r="AB15" s="676" t="n">
        <f aca="false">N15/100</f>
        <v>167.67</v>
      </c>
    </row>
    <row r="16" s="677" customFormat="true" ht="12.75" hidden="false" customHeight="false" outlineLevel="0" collapsed="false">
      <c r="C16" s="676" t="s">
        <v>105</v>
      </c>
      <c r="D16" s="689" t="n">
        <f aca="false">'Dati 2019 Inc. Mort.'!C13</f>
        <v>0</v>
      </c>
      <c r="E16" s="689" t="n">
        <f aca="false">'Dati 2019 Inc. Mort.'!D13</f>
        <v>103</v>
      </c>
      <c r="F16" s="689" t="n">
        <f aca="false">'Dati 2019 Inc. Mort.'!E13</f>
        <v>26</v>
      </c>
      <c r="G16" s="689" t="n">
        <f aca="false">'Dati 2019 Inc. Mort.'!F13</f>
        <v>10</v>
      </c>
      <c r="H16" s="689" t="n">
        <f aca="false">'Dati 2019 Inc. Mort.'!G13</f>
        <v>33</v>
      </c>
      <c r="I16" s="689" t="n">
        <f aca="false">'Dati 2019 Inc. Mort.'!H13</f>
        <v>75</v>
      </c>
      <c r="J16" s="689" t="n">
        <f aca="false">'Dati 2019 Inc. Mort.'!I13</f>
        <v>41</v>
      </c>
      <c r="K16" s="689" t="n">
        <f aca="false">'Dati 2019 Inc. Mort.'!J13</f>
        <v>36</v>
      </c>
      <c r="L16" s="689" t="n">
        <f aca="false">'Dati 2019 Inc. Mort.'!K13</f>
        <v>3</v>
      </c>
      <c r="M16" s="689" t="n">
        <f aca="false">'Dati 2019 Inc. Mort.'!L13</f>
        <v>0</v>
      </c>
      <c r="N16" s="689" t="n">
        <f aca="false">'Dati 2019 Inc. Mort.'!M13</f>
        <v>327</v>
      </c>
      <c r="O16" s="688" t="n">
        <f aca="false">SUM(D16:M16)</f>
        <v>327</v>
      </c>
      <c r="Q16" s="676" t="s">
        <v>105</v>
      </c>
      <c r="R16" s="676" t="n">
        <f aca="false">D16</f>
        <v>0</v>
      </c>
      <c r="S16" s="676" t="n">
        <f aca="false">E16</f>
        <v>103</v>
      </c>
      <c r="T16" s="676" t="n">
        <f aca="false">F16</f>
        <v>26</v>
      </c>
      <c r="U16" s="676" t="n">
        <f aca="false">G16</f>
        <v>10</v>
      </c>
      <c r="V16" s="676" t="n">
        <f aca="false">H16</f>
        <v>33</v>
      </c>
      <c r="W16" s="676" t="n">
        <f aca="false">I16</f>
        <v>75</v>
      </c>
      <c r="X16" s="676" t="n">
        <f aca="false">J16</f>
        <v>41</v>
      </c>
      <c r="Y16" s="676" t="n">
        <f aca="false">K16</f>
        <v>36</v>
      </c>
      <c r="Z16" s="676" t="n">
        <f aca="false">L16</f>
        <v>3</v>
      </c>
      <c r="AA16" s="676" t="n">
        <f aca="false">M16</f>
        <v>0</v>
      </c>
      <c r="AB16" s="676" t="n">
        <f aca="false">N16</f>
        <v>327</v>
      </c>
    </row>
    <row r="17" s="677" customFormat="true" ht="12.75" hidden="false" customHeight="false" outlineLevel="0" collapsed="false">
      <c r="C17" s="676" t="s">
        <v>120</v>
      </c>
      <c r="D17" s="689" t="n">
        <f aca="false">'Dati 2019 Morti'!C13</f>
        <v>0</v>
      </c>
      <c r="E17" s="689" t="n">
        <f aca="false">'Dati 2019 Morti'!D13</f>
        <v>103</v>
      </c>
      <c r="F17" s="689" t="n">
        <f aca="false">'Dati 2019 Morti'!E13</f>
        <v>28</v>
      </c>
      <c r="G17" s="689" t="n">
        <f aca="false">'Dati 2019 Morti'!F13</f>
        <v>12</v>
      </c>
      <c r="H17" s="689" t="n">
        <f aca="false">'Dati 2019 Morti'!G13</f>
        <v>33</v>
      </c>
      <c r="I17" s="689" t="n">
        <f aca="false">'Dati 2019 Morti'!H13</f>
        <v>82</v>
      </c>
      <c r="J17" s="689" t="n">
        <f aca="false">'Dati 2019 Morti'!I13</f>
        <v>44</v>
      </c>
      <c r="K17" s="689" t="n">
        <f aca="false">'Dati 2019 Morti'!J13</f>
        <v>47</v>
      </c>
      <c r="L17" s="689" t="n">
        <f aca="false">'Dati 2019 Morti'!K13</f>
        <v>3</v>
      </c>
      <c r="M17" s="689" t="n">
        <f aca="false">'Dati 2019 Morti'!L13</f>
        <v>0</v>
      </c>
      <c r="N17" s="689" t="n">
        <f aca="false">'Dati 2019 Morti'!M13</f>
        <v>352</v>
      </c>
      <c r="O17" s="688" t="n">
        <f aca="false">SUM(D17:M17)</f>
        <v>352</v>
      </c>
      <c r="Q17" s="676" t="s">
        <v>106</v>
      </c>
      <c r="R17" s="676" t="n">
        <f aca="false">D17</f>
        <v>0</v>
      </c>
      <c r="S17" s="676" t="n">
        <f aca="false">E17</f>
        <v>103</v>
      </c>
      <c r="T17" s="676" t="n">
        <f aca="false">F17</f>
        <v>28</v>
      </c>
      <c r="U17" s="676" t="n">
        <f aca="false">G17</f>
        <v>12</v>
      </c>
      <c r="V17" s="676" t="n">
        <f aca="false">H17</f>
        <v>33</v>
      </c>
      <c r="W17" s="676" t="n">
        <f aca="false">I17</f>
        <v>82</v>
      </c>
      <c r="X17" s="676" t="n">
        <f aca="false">J17</f>
        <v>44</v>
      </c>
      <c r="Y17" s="676" t="n">
        <f aca="false">K17</f>
        <v>47</v>
      </c>
      <c r="Z17" s="676" t="n">
        <f aca="false">L17</f>
        <v>3</v>
      </c>
      <c r="AA17" s="676" t="n">
        <f aca="false">M17</f>
        <v>0</v>
      </c>
      <c r="AB17" s="676" t="n">
        <f aca="false">N17</f>
        <v>352</v>
      </c>
    </row>
    <row r="18" s="677" customFormat="true" ht="12.75" hidden="false" customHeight="false" outlineLevel="0" collapsed="false">
      <c r="C18" s="676" t="s">
        <v>107</v>
      </c>
      <c r="D18" s="689" t="n">
        <f aca="false">'Dati 2019 Feriti'!C13</f>
        <v>0</v>
      </c>
      <c r="E18" s="689" t="n">
        <f aca="false">'Dati 2019 Feriti'!D13</f>
        <v>12608</v>
      </c>
      <c r="F18" s="689" t="n">
        <f aca="false">'Dati 2019 Feriti'!E13</f>
        <v>1906</v>
      </c>
      <c r="G18" s="689" t="n">
        <f aca="false">'Dati 2019 Feriti'!F13</f>
        <v>676</v>
      </c>
      <c r="H18" s="689" t="n">
        <f aca="false">'Dati 2019 Feriti'!G13</f>
        <v>1081</v>
      </c>
      <c r="I18" s="689" t="n">
        <f aca="false">'Dati 2019 Feriti'!H13</f>
        <v>3067</v>
      </c>
      <c r="J18" s="689" t="n">
        <f aca="false">'Dati 2019 Feriti'!I13</f>
        <v>1443</v>
      </c>
      <c r="K18" s="689" t="n">
        <f aca="false">'Dati 2019 Feriti'!J13</f>
        <v>1532</v>
      </c>
      <c r="L18" s="689" t="n">
        <f aca="false">'Dati 2019 Feriti'!K13</f>
        <v>79</v>
      </c>
      <c r="M18" s="689" t="n">
        <f aca="false">'Dati 2019 Feriti'!L13</f>
        <v>0</v>
      </c>
      <c r="N18" s="689" t="n">
        <f aca="false">'Dati 2019 Feriti'!M13</f>
        <v>22392</v>
      </c>
      <c r="O18" s="688" t="n">
        <f aca="false">SUM(D18:M18)</f>
        <v>22392</v>
      </c>
      <c r="Q18" s="676" t="s">
        <v>124</v>
      </c>
      <c r="R18" s="676" t="n">
        <f aca="false">D18/100</f>
        <v>0</v>
      </c>
      <c r="S18" s="676" t="n">
        <f aca="false">E18/100</f>
        <v>126.08</v>
      </c>
      <c r="T18" s="676" t="n">
        <f aca="false">F18/100</f>
        <v>19.06</v>
      </c>
      <c r="U18" s="676" t="n">
        <f aca="false">G18/100</f>
        <v>6.76</v>
      </c>
      <c r="V18" s="676" t="n">
        <f aca="false">H18/100</f>
        <v>10.81</v>
      </c>
      <c r="W18" s="676" t="n">
        <f aca="false">I18/100</f>
        <v>30.67</v>
      </c>
      <c r="X18" s="676" t="n">
        <f aca="false">J18/100</f>
        <v>14.43</v>
      </c>
      <c r="Y18" s="676" t="n">
        <f aca="false">K18/100</f>
        <v>15.32</v>
      </c>
      <c r="Z18" s="676" t="n">
        <f aca="false">L18/100</f>
        <v>0.79</v>
      </c>
      <c r="AA18" s="676" t="n">
        <f aca="false">M18/100</f>
        <v>0</v>
      </c>
      <c r="AB18" s="676" t="n">
        <f aca="false">N18/100</f>
        <v>223.92</v>
      </c>
    </row>
    <row r="51" customFormat="false" ht="45" hidden="false" customHeight="false" outlineLevel="0" collapsed="false">
      <c r="C51" s="672" t="s">
        <v>26</v>
      </c>
      <c r="D51" s="673" t="s">
        <v>2</v>
      </c>
      <c r="E51" s="673" t="s">
        <v>3</v>
      </c>
      <c r="F51" s="673" t="s">
        <v>4</v>
      </c>
      <c r="G51" s="673" t="s">
        <v>5</v>
      </c>
      <c r="H51" s="673" t="s">
        <v>6</v>
      </c>
      <c r="I51" s="673" t="s">
        <v>7</v>
      </c>
      <c r="J51" s="673" t="s">
        <v>8</v>
      </c>
      <c r="K51" s="673" t="s">
        <v>9</v>
      </c>
      <c r="L51" s="673" t="s">
        <v>10</v>
      </c>
      <c r="M51" s="673" t="s">
        <v>11</v>
      </c>
      <c r="N51" s="673" t="s">
        <v>190</v>
      </c>
      <c r="Q51" s="672" t="s">
        <v>26</v>
      </c>
      <c r="R51" s="673" t="str">
        <f aca="false">D51</f>
        <v>Regionale entro l'abitato</v>
      </c>
      <c r="S51" s="673" t="str">
        <f aca="false">E51</f>
        <v>Strada urbana nell'abitato</v>
      </c>
      <c r="T51" s="673" t="str">
        <f aca="false">F51</f>
        <v>Provinciale entro l'abitato</v>
      </c>
      <c r="U51" s="673" t="str">
        <f aca="false">G51</f>
        <v>Statale entro l'abitato</v>
      </c>
      <c r="V51" s="673" t="str">
        <f aca="false">H51</f>
        <v>Comunale extraurbana</v>
      </c>
      <c r="W51" s="673" t="str">
        <f aca="false">I51</f>
        <v>Provinciale</v>
      </c>
      <c r="X51" s="673" t="str">
        <f aca="false">J51</f>
        <v>Regionale</v>
      </c>
      <c r="Y51" s="673" t="str">
        <f aca="false">K51</f>
        <v>Statale</v>
      </c>
      <c r="Z51" s="673" t="str">
        <f aca="false">L51</f>
        <v>Autostrada</v>
      </c>
      <c r="AA51" s="673" t="str">
        <f aca="false">M51</f>
        <v>Altre strade</v>
      </c>
      <c r="AB51" s="673" t="str">
        <f aca="false">N51</f>
        <v>Medie Emilia Romagna</v>
      </c>
    </row>
    <row r="52" customFormat="false" ht="12.75" hidden="false" customHeight="false" outlineLevel="0" collapsed="false">
      <c r="C52" s="672" t="s">
        <v>134</v>
      </c>
      <c r="D52" s="679" t="n">
        <f aca="false">'Fig. RF.IS.1.5.4b'!D49</f>
        <v>0</v>
      </c>
      <c r="E52" s="679" t="n">
        <f aca="false">'Fig. RF.IS.1.5.4b'!E49</f>
        <v>0.928</v>
      </c>
      <c r="F52" s="679" t="n">
        <f aca="false">'Fig. RF.IS.1.5.4b'!F49</f>
        <v>2.141</v>
      </c>
      <c r="G52" s="679" t="n">
        <f aca="false">'Fig. RF.IS.1.5.4b'!G49</f>
        <v>1.357</v>
      </c>
      <c r="H52" s="679" t="n">
        <f aca="false">'Fig. RF.IS.1.5.4b'!H49</f>
        <v>3.421</v>
      </c>
      <c r="I52" s="679" t="n">
        <f aca="false">'Fig. RF.IS.1.5.4b'!I49</f>
        <v>5.28</v>
      </c>
      <c r="J52" s="679" t="n">
        <f aca="false">'Fig. RF.IS.1.5.4b'!J49</f>
        <v>0</v>
      </c>
      <c r="K52" s="679" t="n">
        <f aca="false">'Fig. RF.IS.1.5.4b'!K49</f>
        <v>3.384</v>
      </c>
      <c r="L52" s="679" t="n">
        <f aca="false">'Fig. RF.IS.1.5.4b'!L49</f>
        <v>3.226</v>
      </c>
      <c r="M52" s="679" t="n">
        <f aca="false">'Fig. RF.IS.1.5.4b'!M49</f>
        <v>3.448</v>
      </c>
      <c r="N52" s="679" t="n">
        <f aca="false">'Fig. RF.IS.1.5.4b'!N49</f>
        <v>1.99</v>
      </c>
      <c r="Q52" s="672" t="str">
        <f aca="false">C52</f>
        <v>Indice di mortalità 2010</v>
      </c>
      <c r="R52" s="679" t="n">
        <f aca="false">D52</f>
        <v>0</v>
      </c>
      <c r="S52" s="679" t="n">
        <f aca="false">E52</f>
        <v>0.928</v>
      </c>
      <c r="T52" s="679" t="n">
        <f aca="false">F52</f>
        <v>2.141</v>
      </c>
      <c r="U52" s="679" t="n">
        <f aca="false">G52</f>
        <v>1.357</v>
      </c>
      <c r="V52" s="679" t="n">
        <f aca="false">H52</f>
        <v>3.421</v>
      </c>
      <c r="W52" s="679" t="n">
        <f aca="false">I52</f>
        <v>5.28</v>
      </c>
      <c r="X52" s="679" t="n">
        <f aca="false">J52</f>
        <v>0</v>
      </c>
      <c r="Y52" s="679" t="n">
        <f aca="false">K52</f>
        <v>3.384</v>
      </c>
      <c r="Z52" s="679" t="n">
        <f aca="false">L52</f>
        <v>3.226</v>
      </c>
      <c r="AA52" s="679" t="n">
        <f aca="false">M52</f>
        <v>3.448</v>
      </c>
      <c r="AB52" s="679" t="n">
        <f aca="false">N52</f>
        <v>1.99</v>
      </c>
    </row>
    <row r="53" customFormat="false" ht="12.75" hidden="false" customHeight="false" outlineLevel="0" collapsed="false">
      <c r="C53" s="672" t="s">
        <v>135</v>
      </c>
      <c r="D53" s="679" t="n">
        <f aca="false">'Fig. RF.IS.1.5.4b'!D50</f>
        <v>0</v>
      </c>
      <c r="E53" s="679" t="n">
        <f aca="false">'Fig. RF.IS.1.5.4b'!E50</f>
        <v>101.053</v>
      </c>
      <c r="F53" s="679" t="n">
        <f aca="false">'Fig. RF.IS.1.5.4b'!F50</f>
        <v>103.279</v>
      </c>
      <c r="G53" s="679" t="n">
        <f aca="false">'Fig. RF.IS.1.5.4b'!G50</f>
        <v>100</v>
      </c>
      <c r="H53" s="679" t="n">
        <f aca="false">'Fig. RF.IS.1.5.4b'!H50</f>
        <v>108.333</v>
      </c>
      <c r="I53" s="679" t="n">
        <f aca="false">'Fig. RF.IS.1.5.4b'!I50</f>
        <v>110.185</v>
      </c>
      <c r="J53" s="679" t="n">
        <f aca="false">'Fig. RF.IS.1.5.4b'!J50</f>
        <v>0</v>
      </c>
      <c r="K53" s="679" t="n">
        <f aca="false">'Fig. RF.IS.1.5.4b'!K50</f>
        <v>105.556</v>
      </c>
      <c r="L53" s="679" t="n">
        <f aca="false">'Fig. RF.IS.1.5.4b'!L50</f>
        <v>100</v>
      </c>
      <c r="M53" s="679" t="n">
        <f aca="false">'Fig. RF.IS.1.5.4b'!M50</f>
        <v>100</v>
      </c>
      <c r="N53" s="679" t="n">
        <f aca="false">'Fig. RF.IS.1.5.4b'!N50</f>
        <v>104.7</v>
      </c>
      <c r="Q53" s="672" t="s">
        <v>136</v>
      </c>
      <c r="R53" s="679" t="n">
        <f aca="false">D53/100</f>
        <v>0</v>
      </c>
      <c r="S53" s="679" t="n">
        <f aca="false">E53/100</f>
        <v>1.01053</v>
      </c>
      <c r="T53" s="679" t="n">
        <f aca="false">F53/100</f>
        <v>1.03279</v>
      </c>
      <c r="U53" s="679" t="n">
        <f aca="false">G53/100</f>
        <v>1</v>
      </c>
      <c r="V53" s="679" t="n">
        <f aca="false">H53/100</f>
        <v>1.08333</v>
      </c>
      <c r="W53" s="679" t="n">
        <f aca="false">I53/100</f>
        <v>1.10185</v>
      </c>
      <c r="X53" s="679" t="n">
        <f aca="false">J53/100</f>
        <v>0</v>
      </c>
      <c r="Y53" s="679" t="n">
        <f aca="false">K53/100</f>
        <v>1.05556</v>
      </c>
      <c r="Z53" s="679" t="n">
        <f aca="false">L53/100</f>
        <v>1</v>
      </c>
      <c r="AA53" s="679" t="n">
        <f aca="false">M53/100</f>
        <v>1</v>
      </c>
      <c r="AB53" s="679" t="n">
        <f aca="false">N53/100</f>
        <v>1.047</v>
      </c>
    </row>
    <row r="54" customFormat="false" ht="12.75" hidden="false" customHeight="false" outlineLevel="0" collapsed="false">
      <c r="C54" s="672" t="s">
        <v>137</v>
      </c>
      <c r="D54" s="679" t="n">
        <f aca="false">'Fig. RF.IS.1.5.4b'!D51</f>
        <v>0</v>
      </c>
      <c r="E54" s="679" t="n">
        <f aca="false">'Fig. RF.IS.1.5.4b'!E51</f>
        <v>0.918</v>
      </c>
      <c r="F54" s="679" t="n">
        <f aca="false">'Fig. RF.IS.1.5.4b'!F51</f>
        <v>2.073</v>
      </c>
      <c r="G54" s="679" t="n">
        <f aca="false">'Fig. RF.IS.1.5.4b'!G51</f>
        <v>1.357</v>
      </c>
      <c r="H54" s="679" t="n">
        <f aca="false">'Fig. RF.IS.1.5.4b'!H51</f>
        <v>3.158</v>
      </c>
      <c r="I54" s="679" t="n">
        <f aca="false">'Fig. RF.IS.1.5.4b'!I51</f>
        <v>4.791</v>
      </c>
      <c r="J54" s="679" t="n">
        <f aca="false">'Fig. RF.IS.1.5.4b'!J51</f>
        <v>0</v>
      </c>
      <c r="K54" s="679" t="n">
        <f aca="false">'Fig. RF.IS.1.5.4b'!K51</f>
        <v>3.206</v>
      </c>
      <c r="L54" s="679" t="n">
        <f aca="false">'Fig. RF.IS.1.5.4b'!L51</f>
        <v>3.226</v>
      </c>
      <c r="M54" s="679" t="n">
        <f aca="false">'Fig. RF.IS.1.5.4b'!M51</f>
        <v>3.448</v>
      </c>
      <c r="N54" s="679" t="n">
        <f aca="false">'Fig. RF.IS.1.5.4b'!N51</f>
        <v>1.9</v>
      </c>
      <c r="Q54" s="672" t="str">
        <f aca="false">C54</f>
        <v>Indice specifico di incidentalità 2010</v>
      </c>
      <c r="R54" s="679" t="n">
        <f aca="false">D54</f>
        <v>0</v>
      </c>
      <c r="S54" s="679" t="n">
        <f aca="false">E54</f>
        <v>0.918</v>
      </c>
      <c r="T54" s="679" t="n">
        <f aca="false">F54</f>
        <v>2.073</v>
      </c>
      <c r="U54" s="679" t="n">
        <f aca="false">G54</f>
        <v>1.357</v>
      </c>
      <c r="V54" s="679" t="n">
        <f aca="false">H54</f>
        <v>3.158</v>
      </c>
      <c r="W54" s="679" t="n">
        <f aca="false">I54</f>
        <v>4.791</v>
      </c>
      <c r="X54" s="679" t="n">
        <f aca="false">J54</f>
        <v>0</v>
      </c>
      <c r="Y54" s="679" t="n">
        <f aca="false">K54</f>
        <v>3.206</v>
      </c>
      <c r="Z54" s="679" t="n">
        <f aca="false">L54</f>
        <v>3.226</v>
      </c>
      <c r="AA54" s="679" t="n">
        <f aca="false">M54</f>
        <v>3.448</v>
      </c>
      <c r="AB54" s="679" t="n">
        <f aca="false">N54</f>
        <v>1.9</v>
      </c>
    </row>
    <row r="55" customFormat="false" ht="12.75" hidden="false" customHeight="false" outlineLevel="0" collapsed="false">
      <c r="C55" s="672" t="s">
        <v>138</v>
      </c>
      <c r="D55" s="679" t="n">
        <f aca="false">'Fig. RF.IS.1.5.4b'!D52</f>
        <v>0</v>
      </c>
      <c r="E55" s="679" t="n">
        <f aca="false">'Fig. RF.IS.1.5.4b'!E52</f>
        <v>128.502</v>
      </c>
      <c r="F55" s="679" t="n">
        <f aca="false">'Fig. RF.IS.1.5.4b'!F52</f>
        <v>141.638</v>
      </c>
      <c r="G55" s="679" t="n">
        <f aca="false">'Fig. RF.IS.1.5.4b'!G52</f>
        <v>141.214</v>
      </c>
      <c r="H55" s="679" t="n">
        <f aca="false">'Fig. RF.IS.1.5.4b'!H52</f>
        <v>146.316</v>
      </c>
      <c r="I55" s="679" t="n">
        <f aca="false">'Fig. RF.IS.1.5.4b'!I52</f>
        <v>151.464</v>
      </c>
      <c r="J55" s="679" t="n">
        <f aca="false">'Fig. RF.IS.1.5.4b'!J52</f>
        <v>0</v>
      </c>
      <c r="K55" s="679" t="n">
        <f aca="false">'Fig. RF.IS.1.5.4b'!K52</f>
        <v>156.189</v>
      </c>
      <c r="L55" s="679" t="n">
        <f aca="false">'Fig. RF.IS.1.5.4b'!L52</f>
        <v>176.722</v>
      </c>
      <c r="M55" s="679" t="n">
        <f aca="false">'Fig. RF.IS.1.5.4b'!M52</f>
        <v>141.379</v>
      </c>
      <c r="N55" s="679" t="n">
        <f aca="false">'Fig. RF.IS.1.5.4b'!N52</f>
        <v>138.942</v>
      </c>
      <c r="Q55" s="672" t="s">
        <v>139</v>
      </c>
      <c r="R55" s="679" t="n">
        <f aca="false">D55/100</f>
        <v>0</v>
      </c>
      <c r="S55" s="679" t="n">
        <f aca="false">E55/100</f>
        <v>1.28502</v>
      </c>
      <c r="T55" s="679" t="n">
        <f aca="false">F55/100</f>
        <v>1.41638</v>
      </c>
      <c r="U55" s="679" t="n">
        <f aca="false">G55/100</f>
        <v>1.41214</v>
      </c>
      <c r="V55" s="679" t="n">
        <f aca="false">H55/100</f>
        <v>1.46316</v>
      </c>
      <c r="W55" s="679" t="n">
        <f aca="false">I55/100</f>
        <v>1.51464</v>
      </c>
      <c r="X55" s="679" t="n">
        <f aca="false">J55/100</f>
        <v>0</v>
      </c>
      <c r="Y55" s="679" t="n">
        <f aca="false">K55/100</f>
        <v>1.56189</v>
      </c>
      <c r="Z55" s="679" t="n">
        <f aca="false">L55/100</f>
        <v>1.76722</v>
      </c>
      <c r="AA55" s="679" t="n">
        <f aca="false">M55/100</f>
        <v>1.41379</v>
      </c>
      <c r="AB55" s="679" t="n">
        <f aca="false">N55/100</f>
        <v>1.38942</v>
      </c>
    </row>
    <row r="56" customFormat="false" ht="12.75" hidden="false" customHeight="false" outlineLevel="0" collapsed="false">
      <c r="C56" s="672" t="s">
        <v>140</v>
      </c>
      <c r="D56" s="679" t="n">
        <f aca="false">'Fig. RF.IS.1.5.4b'!D53</f>
        <v>0</v>
      </c>
      <c r="E56" s="679" t="n">
        <f aca="false">'Fig. RF.IS.1.5.4b'!E53</f>
        <v>0.717</v>
      </c>
      <c r="F56" s="679" t="n">
        <f aca="false">'Fig. RF.IS.1.5.4b'!F53</f>
        <v>1.489</v>
      </c>
      <c r="G56" s="679" t="n">
        <f aca="false">'Fig. RF.IS.1.5.4b'!G53</f>
        <v>0.952</v>
      </c>
      <c r="H56" s="679" t="n">
        <f aca="false">'Fig. RF.IS.1.5.4b'!H53</f>
        <v>2.285</v>
      </c>
      <c r="I56" s="679" t="n">
        <f aca="false">'Fig. RF.IS.1.5.4b'!I53</f>
        <v>3.368</v>
      </c>
      <c r="J56" s="679" t="n">
        <f aca="false">'Fig. RF.IS.1.5.4b'!J53</f>
        <v>0</v>
      </c>
      <c r="K56" s="679" t="n">
        <f aca="false">'Fig. RF.IS.1.5.4b'!K53</f>
        <v>2.121</v>
      </c>
      <c r="L56" s="679" t="n">
        <f aca="false">'Fig. RF.IS.1.5.4b'!L53</f>
        <v>1.793</v>
      </c>
      <c r="M56" s="679" t="n">
        <f aca="false">'Fig. RF.IS.1.5.4b'!M53</f>
        <v>2.381</v>
      </c>
      <c r="N56" s="679" t="n">
        <f aca="false">'Fig. RF.IS.1.5.4b'!N53</f>
        <v>1.412</v>
      </c>
      <c r="Q56" s="672" t="str">
        <f aca="false">C56</f>
        <v>Indice di gravità 2010</v>
      </c>
      <c r="R56" s="679" t="n">
        <f aca="false">D56</f>
        <v>0</v>
      </c>
      <c r="S56" s="679" t="n">
        <f aca="false">E56</f>
        <v>0.717</v>
      </c>
      <c r="T56" s="679" t="n">
        <f aca="false">F56</f>
        <v>1.489</v>
      </c>
      <c r="U56" s="679" t="n">
        <f aca="false">G56</f>
        <v>0.952</v>
      </c>
      <c r="V56" s="679" t="n">
        <f aca="false">H56</f>
        <v>2.285</v>
      </c>
      <c r="W56" s="679" t="n">
        <f aca="false">I56</f>
        <v>3.368</v>
      </c>
      <c r="X56" s="679" t="n">
        <f aca="false">J56</f>
        <v>0</v>
      </c>
      <c r="Y56" s="679" t="n">
        <f aca="false">K56</f>
        <v>2.121</v>
      </c>
      <c r="Z56" s="679" t="n">
        <f aca="false">L56</f>
        <v>1.793</v>
      </c>
      <c r="AA56" s="679" t="n">
        <f aca="false">M56</f>
        <v>2.381</v>
      </c>
      <c r="AB56" s="679" t="n">
        <f aca="false">N56</f>
        <v>1.412</v>
      </c>
    </row>
    <row r="57" customFormat="false" ht="12.75" hidden="false" customHeight="false" outlineLevel="0" collapsed="false">
      <c r="C57" s="672"/>
      <c r="D57" s="680"/>
      <c r="E57" s="680"/>
      <c r="F57" s="680"/>
      <c r="G57" s="680"/>
      <c r="H57" s="680"/>
      <c r="I57" s="680"/>
      <c r="J57" s="680"/>
      <c r="K57" s="680"/>
      <c r="L57" s="680"/>
      <c r="M57" s="680"/>
      <c r="N57" s="680"/>
      <c r="Q57" s="672"/>
      <c r="R57" s="679"/>
      <c r="S57" s="679"/>
      <c r="T57" s="679"/>
      <c r="U57" s="679"/>
      <c r="V57" s="679"/>
      <c r="W57" s="679"/>
      <c r="X57" s="679"/>
      <c r="Y57" s="679"/>
      <c r="Z57" s="679"/>
      <c r="AA57" s="679"/>
      <c r="AB57" s="679"/>
    </row>
    <row r="58" customFormat="false" ht="12.75" hidden="false" customHeight="false" outlineLevel="0" collapsed="false">
      <c r="C58" s="676" t="s">
        <v>178</v>
      </c>
      <c r="D58" s="681" t="n">
        <f aca="false">IF(D9&gt;0,D11/D9,0)*100</f>
        <v>0</v>
      </c>
      <c r="E58" s="681" t="n">
        <f aca="false">IF(E9&gt;0,E11/E9,0)*100</f>
        <v>0.980489254233931</v>
      </c>
      <c r="F58" s="681" t="n">
        <f aca="false">IF(F9&gt;0,F11/F9,0)*100</f>
        <v>2.74277242401779</v>
      </c>
      <c r="G58" s="681" t="n">
        <f aca="false">IF(G9&gt;0,G11/G9,0)*100</f>
        <v>2.22222222222222</v>
      </c>
      <c r="H58" s="681" t="n">
        <f aca="false">IF(H9&gt;0,H11/H9,0)*100</f>
        <v>2.99572039942939</v>
      </c>
      <c r="I58" s="681" t="n">
        <f aca="false">IF(I9&gt;0,I11/I9,0)*100</f>
        <v>3.65795724465558</v>
      </c>
      <c r="J58" s="681" t="n">
        <f aca="false">IF(J9&gt;0,J11/J9,0)*100</f>
        <v>3.21637426900585</v>
      </c>
      <c r="K58" s="681" t="n">
        <f aca="false">IF(K9&gt;0,K11/K9,0)*100</f>
        <v>4.60992907801418</v>
      </c>
      <c r="L58" s="681" t="n">
        <f aca="false">IF(L9&gt;0,L11/L9,0)*100</f>
        <v>1.47058823529412</v>
      </c>
      <c r="M58" s="681" t="n">
        <f aca="false">IF(M9&gt;0,M11/M9,0)*100</f>
        <v>0</v>
      </c>
      <c r="N58" s="681" t="n">
        <f aca="false">IF(N9&gt;0,N11/N9,0)*100</f>
        <v>1.90395854672531</v>
      </c>
      <c r="Q58" s="676" t="s">
        <v>178</v>
      </c>
      <c r="R58" s="679" t="n">
        <f aca="false">D58</f>
        <v>0</v>
      </c>
      <c r="S58" s="679" t="n">
        <f aca="false">E58</f>
        <v>0.980489254233931</v>
      </c>
      <c r="T58" s="679" t="n">
        <f aca="false">F58</f>
        <v>2.74277242401779</v>
      </c>
      <c r="U58" s="679" t="n">
        <f aca="false">G58</f>
        <v>2.22222222222222</v>
      </c>
      <c r="V58" s="679" t="n">
        <f aca="false">H58</f>
        <v>2.99572039942939</v>
      </c>
      <c r="W58" s="679" t="n">
        <f aca="false">I58</f>
        <v>3.65795724465558</v>
      </c>
      <c r="X58" s="679" t="n">
        <f aca="false">J58</f>
        <v>3.21637426900585</v>
      </c>
      <c r="Y58" s="679" t="n">
        <f aca="false">K58</f>
        <v>4.60992907801418</v>
      </c>
      <c r="Z58" s="679" t="n">
        <f aca="false">L58</f>
        <v>1.47058823529412</v>
      </c>
      <c r="AA58" s="679" t="n">
        <f aca="false">M58</f>
        <v>0</v>
      </c>
      <c r="AB58" s="679" t="n">
        <f aca="false">N58</f>
        <v>1.90395854672531</v>
      </c>
    </row>
    <row r="59" customFormat="false" ht="12.75" hidden="false" customHeight="false" outlineLevel="0" collapsed="false">
      <c r="C59" s="676" t="s">
        <v>179</v>
      </c>
      <c r="D59" s="681" t="n">
        <f aca="false">IF(D10&gt;0,D11/D10,0)*100</f>
        <v>0</v>
      </c>
      <c r="E59" s="681" t="n">
        <f aca="false">IF(E10&gt;0,E11/E10,0)*100</f>
        <v>102.061855670103</v>
      </c>
      <c r="F59" s="681" t="n">
        <f aca="false">IF(F10&gt;0,F11/F10,0)*100</f>
        <v>102.777777777778</v>
      </c>
      <c r="G59" s="681" t="n">
        <f aca="false">IF(G10&gt;0,G11/G10,0)*100</f>
        <v>100</v>
      </c>
      <c r="H59" s="681" t="n">
        <f aca="false">IF(H10&gt;0,H11/H10,0)*100</f>
        <v>105</v>
      </c>
      <c r="I59" s="681" t="n">
        <f aca="false">IF(I10&gt;0,I11/I10,0)*100</f>
        <v>104.054054054054</v>
      </c>
      <c r="J59" s="681" t="n">
        <f aca="false">IF(J10&gt;0,J11/J10,0)*100</f>
        <v>103.125</v>
      </c>
      <c r="K59" s="681" t="n">
        <f aca="false">IF(K10&gt;0,K11/K10,0)*100</f>
        <v>108.333333333333</v>
      </c>
      <c r="L59" s="681" t="n">
        <f aca="false">IF(L10&gt;0,L11/L10,0)*100</f>
        <v>100</v>
      </c>
      <c r="M59" s="681" t="n">
        <f aca="false">IF(M10&gt;0,M11/M10,0)*100</f>
        <v>0</v>
      </c>
      <c r="N59" s="681" t="n">
        <f aca="false">IF(N10&gt;0,N11/N10,0)*100</f>
        <v>103.606557377049</v>
      </c>
      <c r="Q59" s="676" t="s">
        <v>180</v>
      </c>
      <c r="R59" s="679" t="n">
        <f aca="false">D59/100</f>
        <v>0</v>
      </c>
      <c r="S59" s="679" t="n">
        <f aca="false">E59/100</f>
        <v>1.02061855670103</v>
      </c>
      <c r="T59" s="679" t="n">
        <f aca="false">F59/100</f>
        <v>1.02777777777778</v>
      </c>
      <c r="U59" s="679" t="n">
        <f aca="false">G59/100</f>
        <v>1</v>
      </c>
      <c r="V59" s="679" t="n">
        <f aca="false">H59/100</f>
        <v>1.05</v>
      </c>
      <c r="W59" s="679" t="n">
        <f aca="false">I59/100</f>
        <v>1.04054054054054</v>
      </c>
      <c r="X59" s="679" t="n">
        <f aca="false">J59/100</f>
        <v>1.03125</v>
      </c>
      <c r="Y59" s="679" t="n">
        <f aca="false">K59/100</f>
        <v>1.08333333333333</v>
      </c>
      <c r="Z59" s="679" t="n">
        <f aca="false">L59/100</f>
        <v>1</v>
      </c>
      <c r="AA59" s="679" t="n">
        <f aca="false">M59/100</f>
        <v>0</v>
      </c>
      <c r="AB59" s="679" t="n">
        <f aca="false">N59/100</f>
        <v>1.03606557377049</v>
      </c>
    </row>
    <row r="60" customFormat="false" ht="12.75" hidden="false" customHeight="false" outlineLevel="0" collapsed="false">
      <c r="C60" s="676" t="s">
        <v>181</v>
      </c>
      <c r="D60" s="681" t="n">
        <f aca="false">IF(D9&gt;0,D10/D9,0)*100</f>
        <v>0</v>
      </c>
      <c r="E60" s="681" t="n">
        <f aca="false">IF(E9&gt;0,E10/E9,0)*100</f>
        <v>0.960681390512033</v>
      </c>
      <c r="F60" s="681" t="n">
        <f aca="false">IF(F9&gt;0,F10/F9,0)*100</f>
        <v>2.66864343958488</v>
      </c>
      <c r="G60" s="681" t="n">
        <f aca="false">IF(G9&gt;0,G10/G9,0)*100</f>
        <v>2.22222222222222</v>
      </c>
      <c r="H60" s="681" t="n">
        <f aca="false">IF(H9&gt;0,H10/H9,0)*100</f>
        <v>2.85306704707561</v>
      </c>
      <c r="I60" s="681" t="n">
        <f aca="false">IF(I9&gt;0,I10/I9,0)*100</f>
        <v>3.51543942992874</v>
      </c>
      <c r="J60" s="681" t="n">
        <f aca="false">IF(J9&gt;0,J10/J9,0)*100</f>
        <v>3.11890838206628</v>
      </c>
      <c r="K60" s="681" t="n">
        <f aca="false">IF(K9&gt;0,K10/K9,0)*100</f>
        <v>4.25531914893617</v>
      </c>
      <c r="L60" s="681" t="n">
        <f aca="false">IF(L9&gt;0,L10/L9,0)*100</f>
        <v>1.47058823529412</v>
      </c>
      <c r="M60" s="681" t="n">
        <f aca="false">IF(M9&gt;0,M10/M9,0)*100</f>
        <v>0</v>
      </c>
      <c r="N60" s="681" t="n">
        <f aca="false">IF(N9&gt;0,N10/N9,0)*100</f>
        <v>1.83768150870639</v>
      </c>
      <c r="Q60" s="676" t="s">
        <v>181</v>
      </c>
      <c r="R60" s="679" t="n">
        <f aca="false">D60</f>
        <v>0</v>
      </c>
      <c r="S60" s="679" t="n">
        <f aca="false">E60</f>
        <v>0.960681390512033</v>
      </c>
      <c r="T60" s="679" t="n">
        <f aca="false">F60</f>
        <v>2.66864343958488</v>
      </c>
      <c r="U60" s="679" t="n">
        <f aca="false">G60</f>
        <v>2.22222222222222</v>
      </c>
      <c r="V60" s="679" t="n">
        <f aca="false">H60</f>
        <v>2.85306704707561</v>
      </c>
      <c r="W60" s="679" t="n">
        <f aca="false">I60</f>
        <v>3.51543942992874</v>
      </c>
      <c r="X60" s="679" t="n">
        <f aca="false">J60</f>
        <v>3.11890838206628</v>
      </c>
      <c r="Y60" s="679" t="n">
        <f aca="false">K60</f>
        <v>4.25531914893617</v>
      </c>
      <c r="Z60" s="679" t="n">
        <f aca="false">L60</f>
        <v>1.47058823529412</v>
      </c>
      <c r="AA60" s="679" t="n">
        <f aca="false">M60</f>
        <v>0</v>
      </c>
      <c r="AB60" s="679" t="n">
        <f aca="false">N60</f>
        <v>1.83768150870639</v>
      </c>
    </row>
    <row r="61" customFormat="false" ht="12.75" hidden="false" customHeight="false" outlineLevel="0" collapsed="false">
      <c r="C61" s="676" t="s">
        <v>182</v>
      </c>
      <c r="D61" s="681" t="n">
        <f aca="false">IF(D9&gt;0,D12/D9,0)*100</f>
        <v>0</v>
      </c>
      <c r="E61" s="681" t="n">
        <f aca="false">IF(E9&gt;0,E12/E9,0)*100</f>
        <v>125.354065564029</v>
      </c>
      <c r="F61" s="681" t="n">
        <f aca="false">IF(F9&gt;0,F12/F9,0)*100</f>
        <v>138.695329873981</v>
      </c>
      <c r="G61" s="681" t="n">
        <f aca="false">IF(G9&gt;0,G12/G9,0)*100</f>
        <v>140</v>
      </c>
      <c r="H61" s="681" t="n">
        <f aca="false">IF(H9&gt;0,H12/H9,0)*100</f>
        <v>139.942938659058</v>
      </c>
      <c r="I61" s="681" t="n">
        <f aca="false">IF(I9&gt;0,I12/I9,0)*100</f>
        <v>149.596199524941</v>
      </c>
      <c r="J61" s="681" t="n">
        <f aca="false">IF(J9&gt;0,J12/J9,0)*100</f>
        <v>156.237816764133</v>
      </c>
      <c r="K61" s="681" t="n">
        <f aca="false">IF(K9&gt;0,K12/K9,0)*100</f>
        <v>176.595744680851</v>
      </c>
      <c r="L61" s="681" t="n">
        <f aca="false">IF(L9&gt;0,L12/L9,0)*100</f>
        <v>117.647058823529</v>
      </c>
      <c r="M61" s="681" t="n">
        <f aca="false">IF(M9&gt;0,M12/M9,0)*100</f>
        <v>0</v>
      </c>
      <c r="N61" s="681" t="n">
        <f aca="false">IF(N9&gt;0,N12/N9,0)*100</f>
        <v>134.976200518166</v>
      </c>
      <c r="Q61" s="676" t="s">
        <v>183</v>
      </c>
      <c r="R61" s="679" t="n">
        <f aca="false">D61/100</f>
        <v>0</v>
      </c>
      <c r="S61" s="679" t="n">
        <f aca="false">E61/100</f>
        <v>1.25354065564029</v>
      </c>
      <c r="T61" s="679" t="n">
        <f aca="false">F61/100</f>
        <v>1.38695329873981</v>
      </c>
      <c r="U61" s="679" t="n">
        <f aca="false">G61/100</f>
        <v>1.4</v>
      </c>
      <c r="V61" s="679" t="n">
        <f aca="false">H61/100</f>
        <v>1.39942938659059</v>
      </c>
      <c r="W61" s="679" t="n">
        <f aca="false">I61/100</f>
        <v>1.49596199524941</v>
      </c>
      <c r="X61" s="679" t="n">
        <f aca="false">J61/100</f>
        <v>1.56237816764133</v>
      </c>
      <c r="Y61" s="679" t="n">
        <f aca="false">K61/100</f>
        <v>1.76595744680851</v>
      </c>
      <c r="Z61" s="679" t="n">
        <f aca="false">L61/100</f>
        <v>1.17647058823529</v>
      </c>
      <c r="AA61" s="679" t="n">
        <f aca="false">M61/100</f>
        <v>0</v>
      </c>
      <c r="AB61" s="679" t="n">
        <f aca="false">N61/100</f>
        <v>1.34976200518166</v>
      </c>
    </row>
    <row r="62" customFormat="false" ht="12.75" hidden="false" customHeight="false" outlineLevel="0" collapsed="false">
      <c r="C62" s="676" t="s">
        <v>184</v>
      </c>
      <c r="D62" s="681" t="n">
        <f aca="false">IF(D11+D12&gt;0,D11/(D11+D12),0)*100</f>
        <v>0</v>
      </c>
      <c r="E62" s="681" t="n">
        <f aca="false">IF(E11+E12&gt;0,E11/(E11+E12),0)*100</f>
        <v>0.776105362182502</v>
      </c>
      <c r="F62" s="681" t="n">
        <f aca="false">IF(F11+F12&gt;0,F11/(F11+F12),0)*100</f>
        <v>1.93920335429769</v>
      </c>
      <c r="G62" s="681" t="n">
        <f aca="false">IF(G11+G12&gt;0,G11/(G11+G12),0)*100</f>
        <v>1.5625</v>
      </c>
      <c r="H62" s="681" t="n">
        <f aca="false">IF(H11+H12&gt;0,H11/(H11+H12),0)*100</f>
        <v>2.09580838323353</v>
      </c>
      <c r="I62" s="681" t="n">
        <f aca="false">IF(I11+I12&gt;0,I11/(I11+I12),0)*100</f>
        <v>2.38685678859269</v>
      </c>
      <c r="J62" s="681" t="n">
        <f aca="false">IF(J11+J12&gt;0,J11/(J11+J12),0)*100</f>
        <v>2.01711491442543</v>
      </c>
      <c r="K62" s="681" t="n">
        <f aca="false">IF(K11+K12&gt;0,K11/(K11+K12),0)*100</f>
        <v>2.5440313111546</v>
      </c>
      <c r="L62" s="681" t="n">
        <f aca="false">IF(L11+L12&gt;0,L11/(L11+L12),0)*100</f>
        <v>1.23456790123457</v>
      </c>
      <c r="M62" s="681" t="n">
        <f aca="false">IF(M11+M12&gt;0,M11/(M11+M12),0)*100</f>
        <v>0</v>
      </c>
      <c r="N62" s="681" t="n">
        <f aca="false">IF(N11+N12&gt;0,N11/(N11+N12),0)*100</f>
        <v>1.39096751474602</v>
      </c>
      <c r="Q62" s="676" t="s">
        <v>184</v>
      </c>
      <c r="R62" s="679" t="n">
        <f aca="false">D62</f>
        <v>0</v>
      </c>
      <c r="S62" s="679" t="n">
        <f aca="false">E62</f>
        <v>0.776105362182502</v>
      </c>
      <c r="T62" s="679" t="n">
        <f aca="false">F62</f>
        <v>1.93920335429769</v>
      </c>
      <c r="U62" s="679" t="n">
        <f aca="false">G62</f>
        <v>1.5625</v>
      </c>
      <c r="V62" s="679" t="n">
        <f aca="false">H62</f>
        <v>2.09580838323353</v>
      </c>
      <c r="W62" s="679" t="n">
        <f aca="false">I62</f>
        <v>2.38685678859269</v>
      </c>
      <c r="X62" s="679" t="n">
        <f aca="false">J62</f>
        <v>2.01711491442543</v>
      </c>
      <c r="Y62" s="679" t="n">
        <f aca="false">K62</f>
        <v>2.5440313111546</v>
      </c>
      <c r="Z62" s="679" t="n">
        <f aca="false">L62</f>
        <v>1.23456790123457</v>
      </c>
      <c r="AA62" s="679" t="n">
        <f aca="false">M62</f>
        <v>0</v>
      </c>
      <c r="AB62" s="679" t="n">
        <f aca="false">N62</f>
        <v>1.39096751474602</v>
      </c>
    </row>
    <row r="63" customFormat="false" ht="12.75" hidden="false" customHeight="false" outlineLevel="0" collapsed="false">
      <c r="C63" s="676"/>
      <c r="Q63" s="676"/>
      <c r="R63" s="679"/>
      <c r="S63" s="679"/>
      <c r="T63" s="679"/>
      <c r="U63" s="679"/>
      <c r="V63" s="679"/>
      <c r="W63" s="679"/>
      <c r="X63" s="679"/>
      <c r="Y63" s="679"/>
      <c r="Z63" s="679"/>
      <c r="AA63" s="679"/>
      <c r="AB63" s="679"/>
    </row>
    <row r="64" s="677" customFormat="true" ht="12.75" hidden="false" customHeight="false" outlineLevel="0" collapsed="false">
      <c r="C64" s="676" t="s">
        <v>141</v>
      </c>
      <c r="D64" s="681" t="n">
        <f aca="false">IF(D15&gt;0,D17/D15,0)*100</f>
        <v>0</v>
      </c>
      <c r="E64" s="681" t="n">
        <f aca="false">IF(E15&gt;0,E17/E15,0)*100</f>
        <v>1.01089410148199</v>
      </c>
      <c r="F64" s="681" t="n">
        <f aca="false">IF(F15&gt;0,F17/F15,0)*100</f>
        <v>2.02898550724638</v>
      </c>
      <c r="G64" s="681" t="n">
        <f aca="false">IF(G15&gt;0,G17/G15,0)*100</f>
        <v>2.66075388026608</v>
      </c>
      <c r="H64" s="681" t="n">
        <f aca="false">IF(H15&gt;0,H17/H15,0)*100</f>
        <v>4.1044776119403</v>
      </c>
      <c r="I64" s="681" t="n">
        <f aca="false">IF(I15&gt;0,I17/I15,0)*100</f>
        <v>3.9103481163567</v>
      </c>
      <c r="J64" s="681" t="n">
        <f aca="false">IF(J15&gt;0,J17/J15,0)*100</f>
        <v>4.70588235294118</v>
      </c>
      <c r="K64" s="681" t="n">
        <f aca="false">IF(K15&gt;0,K17/K15,0)*100</f>
        <v>5.52941176470588</v>
      </c>
      <c r="L64" s="681" t="n">
        <f aca="false">IF(L15&gt;0,L17/L15,0)*100</f>
        <v>4.91803278688525</v>
      </c>
      <c r="M64" s="681" t="n">
        <f aca="false">IF(M15&gt;0,M17/M15,0)*100</f>
        <v>0</v>
      </c>
      <c r="N64" s="681" t="n">
        <f aca="false">IF(N15&gt;0,N17/N15,0)*100</f>
        <v>2.09936184171289</v>
      </c>
      <c r="Q64" s="676" t="s">
        <v>141</v>
      </c>
      <c r="R64" s="681" t="n">
        <f aca="false">D64</f>
        <v>0</v>
      </c>
      <c r="S64" s="681" t="n">
        <f aca="false">E64</f>
        <v>1.01089410148199</v>
      </c>
      <c r="T64" s="681" t="n">
        <f aca="false">F64</f>
        <v>2.02898550724638</v>
      </c>
      <c r="U64" s="681" t="n">
        <f aca="false">G64</f>
        <v>2.66075388026608</v>
      </c>
      <c r="V64" s="681" t="n">
        <f aca="false">H64</f>
        <v>4.1044776119403</v>
      </c>
      <c r="W64" s="681" t="n">
        <f aca="false">I64</f>
        <v>3.9103481163567</v>
      </c>
      <c r="X64" s="681" t="n">
        <f aca="false">J64</f>
        <v>4.70588235294118</v>
      </c>
      <c r="Y64" s="681" t="n">
        <f aca="false">K64</f>
        <v>5.52941176470588</v>
      </c>
      <c r="Z64" s="681" t="n">
        <f aca="false">L64</f>
        <v>4.91803278688525</v>
      </c>
      <c r="AA64" s="681" t="n">
        <f aca="false">M64</f>
        <v>0</v>
      </c>
      <c r="AB64" s="681" t="n">
        <f aca="false">N64</f>
        <v>2.09936184171289</v>
      </c>
    </row>
    <row r="65" s="677" customFormat="true" ht="12.75" hidden="false" customHeight="false" outlineLevel="0" collapsed="false">
      <c r="C65" s="676" t="s">
        <v>142</v>
      </c>
      <c r="D65" s="681" t="n">
        <f aca="false">IF(D16&gt;0,D17/D16,0)*100</f>
        <v>0</v>
      </c>
      <c r="E65" s="681" t="n">
        <f aca="false">IF(E16&gt;0,E17/E16,0)*100</f>
        <v>100</v>
      </c>
      <c r="F65" s="681" t="n">
        <f aca="false">IF(F16&gt;0,F17/F16,0)*100</f>
        <v>107.692307692308</v>
      </c>
      <c r="G65" s="681" t="n">
        <f aca="false">IF(G16&gt;0,G17/G16,0)*100</f>
        <v>120</v>
      </c>
      <c r="H65" s="681" t="n">
        <f aca="false">IF(H16&gt;0,H17/H16,0)*100</f>
        <v>100</v>
      </c>
      <c r="I65" s="681" t="n">
        <f aca="false">IF(I16&gt;0,I17/I16,0)*100</f>
        <v>109.333333333333</v>
      </c>
      <c r="J65" s="681" t="n">
        <f aca="false">IF(J16&gt;0,J17/J16,0)*100</f>
        <v>107.317073170732</v>
      </c>
      <c r="K65" s="681" t="n">
        <f aca="false">IF(K16&gt;0,K17/K16,0)*100</f>
        <v>130.555555555556</v>
      </c>
      <c r="L65" s="681" t="n">
        <f aca="false">IF(L16&gt;0,L17/L16,0)*100</f>
        <v>100</v>
      </c>
      <c r="M65" s="681" t="n">
        <f aca="false">IF(M16&gt;0,M17/M16,0)*100</f>
        <v>0</v>
      </c>
      <c r="N65" s="681" t="n">
        <f aca="false">IF(N16&gt;0,N17/N16,0)*100</f>
        <v>107.645259938838</v>
      </c>
      <c r="Q65" s="676" t="s">
        <v>143</v>
      </c>
      <c r="R65" s="681" t="n">
        <f aca="false">D65/100</f>
        <v>0</v>
      </c>
      <c r="S65" s="681" t="n">
        <f aca="false">E65/100</f>
        <v>1</v>
      </c>
      <c r="T65" s="681" t="n">
        <f aca="false">F65/100</f>
        <v>1.07692307692308</v>
      </c>
      <c r="U65" s="681" t="n">
        <f aca="false">G65/100</f>
        <v>1.2</v>
      </c>
      <c r="V65" s="681" t="n">
        <f aca="false">H65/100</f>
        <v>1</v>
      </c>
      <c r="W65" s="681" t="n">
        <f aca="false">I65/100</f>
        <v>1.09333333333333</v>
      </c>
      <c r="X65" s="681" t="n">
        <f aca="false">J65/100</f>
        <v>1.07317073170732</v>
      </c>
      <c r="Y65" s="681" t="n">
        <f aca="false">K65/100</f>
        <v>1.30555555555556</v>
      </c>
      <c r="Z65" s="681" t="n">
        <f aca="false">L65/100</f>
        <v>1</v>
      </c>
      <c r="AA65" s="681" t="n">
        <f aca="false">M65/100</f>
        <v>0</v>
      </c>
      <c r="AB65" s="681" t="n">
        <f aca="false">N65/100</f>
        <v>1.07645259938838</v>
      </c>
    </row>
    <row r="66" s="677" customFormat="true" ht="12.75" hidden="false" customHeight="false" outlineLevel="0" collapsed="false">
      <c r="C66" s="676" t="s">
        <v>144</v>
      </c>
      <c r="D66" s="681" t="n">
        <f aca="false">IF(D15&gt;0,D16/D15,0)*100</f>
        <v>0</v>
      </c>
      <c r="E66" s="681" t="n">
        <f aca="false">IF(E15&gt;0,E16/E15,0)*100</f>
        <v>1.01089410148199</v>
      </c>
      <c r="F66" s="681" t="n">
        <f aca="false">IF(F15&gt;0,F16/F15,0)*100</f>
        <v>1.88405797101449</v>
      </c>
      <c r="G66" s="681" t="n">
        <f aca="false">IF(G15&gt;0,G16/G15,0)*100</f>
        <v>2.21729490022173</v>
      </c>
      <c r="H66" s="681" t="n">
        <f aca="false">IF(H15&gt;0,H16/H15,0)*100</f>
        <v>4.1044776119403</v>
      </c>
      <c r="I66" s="681" t="n">
        <f aca="false">IF(I15&gt;0,I16/I15,0)*100</f>
        <v>3.57653791130186</v>
      </c>
      <c r="J66" s="681" t="n">
        <f aca="false">IF(J15&gt;0,J16/J15,0)*100</f>
        <v>4.38502673796792</v>
      </c>
      <c r="K66" s="681" t="n">
        <f aca="false">IF(K15&gt;0,K16/K15,0)*100</f>
        <v>4.23529411764706</v>
      </c>
      <c r="L66" s="681" t="n">
        <f aca="false">IF(L15&gt;0,L16/L15,0)*100</f>
        <v>4.91803278688525</v>
      </c>
      <c r="M66" s="681" t="n">
        <f aca="false">IF(M15&gt;0,M16/M15,0)*100</f>
        <v>0</v>
      </c>
      <c r="N66" s="681" t="n">
        <f aca="false">IF(N15&gt;0,N16/N15,0)*100</f>
        <v>1.95025943818214</v>
      </c>
      <c r="Q66" s="676" t="s">
        <v>144</v>
      </c>
      <c r="R66" s="681" t="n">
        <f aca="false">D66</f>
        <v>0</v>
      </c>
      <c r="S66" s="681" t="n">
        <f aca="false">E66</f>
        <v>1.01089410148199</v>
      </c>
      <c r="T66" s="681" t="n">
        <f aca="false">F66</f>
        <v>1.88405797101449</v>
      </c>
      <c r="U66" s="681" t="n">
        <f aca="false">G66</f>
        <v>2.21729490022173</v>
      </c>
      <c r="V66" s="681" t="n">
        <f aca="false">H66</f>
        <v>4.1044776119403</v>
      </c>
      <c r="W66" s="681" t="n">
        <f aca="false">I66</f>
        <v>3.57653791130186</v>
      </c>
      <c r="X66" s="681" t="n">
        <f aca="false">J66</f>
        <v>4.38502673796792</v>
      </c>
      <c r="Y66" s="681" t="n">
        <f aca="false">K66</f>
        <v>4.23529411764706</v>
      </c>
      <c r="Z66" s="681" t="n">
        <f aca="false">L66</f>
        <v>4.91803278688525</v>
      </c>
      <c r="AA66" s="681" t="n">
        <f aca="false">M66</f>
        <v>0</v>
      </c>
      <c r="AB66" s="681" t="n">
        <f aca="false">N66</f>
        <v>1.95025943818214</v>
      </c>
    </row>
    <row r="67" s="677" customFormat="true" ht="12.75" hidden="false" customHeight="false" outlineLevel="0" collapsed="false">
      <c r="C67" s="676" t="s">
        <v>145</v>
      </c>
      <c r="D67" s="681" t="n">
        <f aca="false">IF(D15&gt;0,D18/D15,0)*100</f>
        <v>0</v>
      </c>
      <c r="E67" s="681" t="n">
        <f aca="false">IF(E15&gt;0,E18/E15,0)*100</f>
        <v>123.741289626067</v>
      </c>
      <c r="F67" s="681" t="n">
        <f aca="false">IF(F15&gt;0,F18/F15,0)*100</f>
        <v>138.115942028986</v>
      </c>
      <c r="G67" s="681" t="n">
        <f aca="false">IF(G15&gt;0,G18/G15,0)*100</f>
        <v>149.889135254989</v>
      </c>
      <c r="H67" s="681" t="n">
        <f aca="false">IF(H15&gt;0,H18/H15,0)*100</f>
        <v>134.452736318408</v>
      </c>
      <c r="I67" s="681" t="n">
        <f aca="false">IF(I15&gt;0,I18/I15,0)*100</f>
        <v>146.256556986171</v>
      </c>
      <c r="J67" s="681" t="n">
        <f aca="false">IF(J15&gt;0,J18/J15,0)*100</f>
        <v>154.331550802139</v>
      </c>
      <c r="K67" s="681" t="n">
        <f aca="false">IF(K15&gt;0,K18/K15,0)*100</f>
        <v>180.235294117647</v>
      </c>
      <c r="L67" s="681" t="n">
        <f aca="false">IF(L15&gt;0,L18/L15,0)*100</f>
        <v>129.508196721312</v>
      </c>
      <c r="M67" s="681" t="n">
        <f aca="false">IF(M15&gt;0,M18/M15,0)*100</f>
        <v>0</v>
      </c>
      <c r="N67" s="681" t="n">
        <f aca="false">IF(N15&gt;0,N18/N15,0)*100</f>
        <v>133.548040794418</v>
      </c>
      <c r="Q67" s="676" t="s">
        <v>146</v>
      </c>
      <c r="R67" s="681" t="n">
        <f aca="false">D67/100</f>
        <v>0</v>
      </c>
      <c r="S67" s="681" t="n">
        <f aca="false">E67/100</f>
        <v>1.23741289626067</v>
      </c>
      <c r="T67" s="681" t="n">
        <f aca="false">F67/100</f>
        <v>1.38115942028986</v>
      </c>
      <c r="U67" s="681" t="n">
        <f aca="false">G67/100</f>
        <v>1.49889135254989</v>
      </c>
      <c r="V67" s="681" t="n">
        <f aca="false">H67/100</f>
        <v>1.34452736318408</v>
      </c>
      <c r="W67" s="681" t="n">
        <f aca="false">I67/100</f>
        <v>1.46256556986171</v>
      </c>
      <c r="X67" s="681" t="n">
        <f aca="false">J67/100</f>
        <v>1.54331550802139</v>
      </c>
      <c r="Y67" s="681" t="n">
        <f aca="false">K67/100</f>
        <v>1.80235294117647</v>
      </c>
      <c r="Z67" s="681" t="n">
        <f aca="false">L67/100</f>
        <v>1.29508196721311</v>
      </c>
      <c r="AA67" s="681" t="n">
        <f aca="false">M67/100</f>
        <v>0</v>
      </c>
      <c r="AB67" s="681" t="n">
        <f aca="false">N67/100</f>
        <v>1.33548040794418</v>
      </c>
    </row>
    <row r="68" s="677" customFormat="true" ht="12.75" hidden="false" customHeight="false" outlineLevel="0" collapsed="false">
      <c r="C68" s="676" t="s">
        <v>147</v>
      </c>
      <c r="D68" s="681" t="n">
        <f aca="false">IF(D17+D18&gt;0,D17/(D17+D18),0)*100</f>
        <v>0</v>
      </c>
      <c r="E68" s="681" t="n">
        <f aca="false">IF(E17+E18&gt;0,E17/(E17+E18),0)*100</f>
        <v>0.810321768546928</v>
      </c>
      <c r="F68" s="681" t="n">
        <f aca="false">IF(F17+F18&gt;0,F17/(F17+F18),0)*100</f>
        <v>1.44777662874871</v>
      </c>
      <c r="G68" s="681" t="n">
        <f aca="false">IF(G17+G18&gt;0,G17/(G17+G18),0)*100</f>
        <v>1.74418604651163</v>
      </c>
      <c r="H68" s="681" t="n">
        <f aca="false">IF(H17+H18&gt;0,H17/(H17+H18),0)*100</f>
        <v>2.96229802513465</v>
      </c>
      <c r="I68" s="681" t="n">
        <f aca="false">IF(I17+I18&gt;0,I17/(I17+I18),0)*100</f>
        <v>2.60400127024452</v>
      </c>
      <c r="J68" s="681" t="n">
        <f aca="false">IF(J17+J18&gt;0,J17/(J17+J18),0)*100</f>
        <v>2.95897780766644</v>
      </c>
      <c r="K68" s="681" t="n">
        <f aca="false">IF(K17+K18&gt;0,K17/(K17+K18),0)*100</f>
        <v>2.97656744775174</v>
      </c>
      <c r="L68" s="681" t="n">
        <f aca="false">IF(L17+L18&gt;0,L17/(L17+L18),0)*100</f>
        <v>3.65853658536585</v>
      </c>
      <c r="M68" s="681" t="n">
        <f aca="false">IF(M17+M18&gt;0,M17/(M17+M18),0)*100</f>
        <v>0</v>
      </c>
      <c r="N68" s="681" t="n">
        <f aca="false">IF(N17+N18&gt;0,N17/(N17+N18),0)*100</f>
        <v>1.54766092156173</v>
      </c>
      <c r="Q68" s="676" t="s">
        <v>147</v>
      </c>
      <c r="R68" s="681" t="n">
        <f aca="false">D68</f>
        <v>0</v>
      </c>
      <c r="S68" s="681" t="n">
        <f aca="false">E68</f>
        <v>0.810321768546928</v>
      </c>
      <c r="T68" s="681" t="n">
        <f aca="false">F68</f>
        <v>1.44777662874871</v>
      </c>
      <c r="U68" s="681" t="n">
        <f aca="false">G68</f>
        <v>1.74418604651163</v>
      </c>
      <c r="V68" s="681" t="n">
        <f aca="false">H68</f>
        <v>2.96229802513465</v>
      </c>
      <c r="W68" s="681" t="n">
        <f aca="false">I68</f>
        <v>2.60400127024452</v>
      </c>
      <c r="X68" s="681" t="n">
        <f aca="false">J68</f>
        <v>2.95897780766644</v>
      </c>
      <c r="Y68" s="681" t="n">
        <f aca="false">K68</f>
        <v>2.97656744775174</v>
      </c>
      <c r="Z68" s="681" t="n">
        <f aca="false">L68</f>
        <v>3.65853658536585</v>
      </c>
      <c r="AA68" s="681" t="n">
        <f aca="false">M68</f>
        <v>0</v>
      </c>
      <c r="AB68" s="681" t="n">
        <f aca="false">N68</f>
        <v>1.54766092156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69" width="8.85"/>
    <col collapsed="false" customWidth="true" hidden="false" outlineLevel="0" max="3" min="3" style="669" width="25.28"/>
    <col collapsed="false" customWidth="true" hidden="false" outlineLevel="0" max="14" min="4" style="669" width="7.42"/>
    <col collapsed="false" customWidth="false" hidden="false" outlineLevel="0" max="15" min="15" style="669" width="8.85"/>
    <col collapsed="false" customWidth="true" hidden="false" outlineLevel="0" max="16" min="16" style="669" width="4.41"/>
    <col collapsed="false" customWidth="true" hidden="false" outlineLevel="0" max="17" min="17" style="669" width="26.99"/>
    <col collapsed="false" customWidth="false" hidden="false" outlineLevel="0" max="257" min="18" style="669" width="8.85"/>
  </cols>
  <sheetData>
    <row r="1" customFormat="false" ht="12.75" hidden="false" customHeight="false" outlineLevel="0" collapsed="false">
      <c r="A1" s="670" t="s">
        <v>28</v>
      </c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</row>
    <row r="2" customFormat="false" ht="12.75" hidden="false" customHeight="false" outlineLevel="0" collapsed="false">
      <c r="D2" s="671"/>
      <c r="E2" s="671"/>
      <c r="F2" s="671"/>
      <c r="G2" s="671"/>
      <c r="H2" s="671"/>
      <c r="I2" s="671"/>
      <c r="J2" s="671"/>
      <c r="K2" s="671"/>
      <c r="L2" s="671"/>
      <c r="M2" s="671"/>
      <c r="N2" s="671"/>
      <c r="O2" s="671"/>
      <c r="P2" s="671"/>
    </row>
    <row r="3" customFormat="false" ht="28.9" hidden="false" customHeight="true" outlineLevel="0" collapsed="false">
      <c r="C3" s="672" t="s">
        <v>28</v>
      </c>
      <c r="D3" s="673" t="s">
        <v>2</v>
      </c>
      <c r="E3" s="673" t="s">
        <v>3</v>
      </c>
      <c r="F3" s="673" t="s">
        <v>4</v>
      </c>
      <c r="G3" s="673" t="s">
        <v>5</v>
      </c>
      <c r="H3" s="673" t="s">
        <v>6</v>
      </c>
      <c r="I3" s="673" t="s">
        <v>7</v>
      </c>
      <c r="J3" s="673" t="s">
        <v>8</v>
      </c>
      <c r="K3" s="673" t="s">
        <v>9</v>
      </c>
      <c r="L3" s="673" t="s">
        <v>10</v>
      </c>
      <c r="M3" s="673" t="s">
        <v>11</v>
      </c>
      <c r="N3" s="673" t="s">
        <v>191</v>
      </c>
      <c r="O3" s="671"/>
      <c r="P3" s="671"/>
      <c r="Q3" s="672" t="s">
        <v>28</v>
      </c>
      <c r="R3" s="673" t="str">
        <f aca="false">D3</f>
        <v>Regionale entro l'abitato</v>
      </c>
      <c r="S3" s="673" t="str">
        <f aca="false">E3</f>
        <v>Strada urbana nell'abitato</v>
      </c>
      <c r="T3" s="673" t="str">
        <f aca="false">F3</f>
        <v>Provinciale entro l'abitato</v>
      </c>
      <c r="U3" s="673" t="str">
        <f aca="false">G3</f>
        <v>Statale entro l'abitato</v>
      </c>
      <c r="V3" s="673" t="str">
        <f aca="false">H3</f>
        <v>Comunale extraurbana</v>
      </c>
      <c r="W3" s="673" t="str">
        <f aca="false">I3</f>
        <v>Provinciale</v>
      </c>
      <c r="X3" s="673" t="str">
        <f aca="false">J3</f>
        <v>Regionale</v>
      </c>
      <c r="Y3" s="673" t="str">
        <f aca="false">K3</f>
        <v>Statale</v>
      </c>
      <c r="Z3" s="673" t="str">
        <f aca="false">L3</f>
        <v>Autostrada</v>
      </c>
      <c r="AA3" s="673" t="str">
        <f aca="false">M3</f>
        <v>Altre strade</v>
      </c>
      <c r="AB3" s="673" t="s">
        <v>192</v>
      </c>
    </row>
    <row r="4" customFormat="false" ht="12.75" hidden="false" customHeight="false" outlineLevel="0" collapsed="false">
      <c r="C4" s="672" t="s">
        <v>117</v>
      </c>
      <c r="D4" s="674" t="n">
        <f aca="false">'Tab. RF.IS.5.4a'!D48</f>
        <v>1087</v>
      </c>
      <c r="E4" s="674" t="n">
        <f aca="false">'Tab. RF.IS.5.4a'!F48</f>
        <v>11182</v>
      </c>
      <c r="F4" s="674" t="n">
        <f aca="false">'Tab. RF.IS.5.4a'!H48</f>
        <v>1921</v>
      </c>
      <c r="G4" s="674" t="n">
        <f aca="false">'Tab. RF.IS.5.4a'!J48</f>
        <v>789</v>
      </c>
      <c r="H4" s="674" t="n">
        <f aca="false">'Tab. RF.IS.5.4a'!L48</f>
        <v>383</v>
      </c>
      <c r="I4" s="674" t="n">
        <f aca="false">'Tab. RF.IS.5.4a'!N48</f>
        <v>1371</v>
      </c>
      <c r="J4" s="674" t="n">
        <f aca="false">'Tab. RF.IS.5.4a'!P48</f>
        <v>653</v>
      </c>
      <c r="K4" s="674" t="n">
        <f aca="false">'Tab. RF.IS.5.4a'!R48</f>
        <v>549</v>
      </c>
      <c r="L4" s="674" t="n">
        <f aca="false">'Tab. RF.IS.5.4a'!T48</f>
        <v>887</v>
      </c>
      <c r="M4" s="674" t="n">
        <f aca="false">'Tab. RF.IS.5.4a'!V48</f>
        <v>43</v>
      </c>
      <c r="N4" s="674" t="n">
        <f aca="false">'Tab. RF.IS.5.4a'!X48</f>
        <v>18865</v>
      </c>
      <c r="O4" s="675" t="n">
        <f aca="false">SUM(D4:M4)</f>
        <v>18865</v>
      </c>
      <c r="P4" s="671"/>
      <c r="Q4" s="672" t="s">
        <v>118</v>
      </c>
      <c r="R4" s="672" t="n">
        <f aca="false">D4/100</f>
        <v>10.87</v>
      </c>
      <c r="S4" s="672" t="n">
        <f aca="false">E4/100</f>
        <v>111.82</v>
      </c>
      <c r="T4" s="672" t="n">
        <f aca="false">F4/100</f>
        <v>19.21</v>
      </c>
      <c r="U4" s="672" t="n">
        <f aca="false">G4/100</f>
        <v>7.89</v>
      </c>
      <c r="V4" s="672" t="n">
        <f aca="false">H4/100</f>
        <v>3.83</v>
      </c>
      <c r="W4" s="672" t="n">
        <f aca="false">I4/100</f>
        <v>13.71</v>
      </c>
      <c r="X4" s="672" t="n">
        <f aca="false">J4/100</f>
        <v>6.53</v>
      </c>
      <c r="Y4" s="672" t="n">
        <f aca="false">K4/100</f>
        <v>5.49</v>
      </c>
      <c r="Z4" s="672" t="n">
        <f aca="false">L4/100</f>
        <v>8.87</v>
      </c>
      <c r="AA4" s="672" t="n">
        <f aca="false">M4/100</f>
        <v>0.43</v>
      </c>
      <c r="AB4" s="672" t="n">
        <f aca="false">N4/100</f>
        <v>188.65</v>
      </c>
    </row>
    <row r="5" customFormat="false" ht="12.75" hidden="false" customHeight="false" outlineLevel="0" collapsed="false">
      <c r="C5" s="672" t="s">
        <v>119</v>
      </c>
      <c r="D5" s="674" t="n">
        <f aca="false">'Tab. RF.IS.5.4a'!D49</f>
        <v>14</v>
      </c>
      <c r="E5" s="674" t="n">
        <f aca="false">'Tab. RF.IS.5.4a'!F49</f>
        <v>94</v>
      </c>
      <c r="F5" s="674" t="n">
        <f aca="false">'Tab. RF.IS.5.4a'!H49</f>
        <v>35</v>
      </c>
      <c r="G5" s="674" t="n">
        <f aca="false">'Tab. RF.IS.5.4a'!J49</f>
        <v>7</v>
      </c>
      <c r="H5" s="674" t="n">
        <f aca="false">'Tab. RF.IS.5.4a'!L49</f>
        <v>4</v>
      </c>
      <c r="I5" s="674" t="n">
        <f aca="false">'Tab. RF.IS.5.4a'!N49</f>
        <v>70</v>
      </c>
      <c r="J5" s="674" t="n">
        <f aca="false">'Tab. RF.IS.5.4a'!P49</f>
        <v>23</v>
      </c>
      <c r="K5" s="674" t="n">
        <f aca="false">'Tab. RF.IS.5.4a'!R49</f>
        <v>23</v>
      </c>
      <c r="L5" s="674" t="n">
        <f aca="false">'Tab. RF.IS.5.4a'!T49</f>
        <v>19</v>
      </c>
      <c r="M5" s="674" t="n">
        <f aca="false">'Tab. RF.IS.5.4a'!V49</f>
        <v>0</v>
      </c>
      <c r="N5" s="674" t="n">
        <f aca="false">'Tab. RF.IS.5.4a'!X49</f>
        <v>289</v>
      </c>
      <c r="O5" s="675" t="n">
        <f aca="false">SUM(D5:M5)</f>
        <v>289</v>
      </c>
      <c r="P5" s="671"/>
      <c r="Q5" s="672" t="str">
        <f aca="false">C5</f>
        <v>Incidenti mortali 2010</v>
      </c>
      <c r="R5" s="672" t="n">
        <f aca="false">D5</f>
        <v>14</v>
      </c>
      <c r="S5" s="672" t="n">
        <f aca="false">E5</f>
        <v>94</v>
      </c>
      <c r="T5" s="672" t="n">
        <f aca="false">F5</f>
        <v>35</v>
      </c>
      <c r="U5" s="672" t="n">
        <f aca="false">G5</f>
        <v>7</v>
      </c>
      <c r="V5" s="672" t="n">
        <f aca="false">H5</f>
        <v>4</v>
      </c>
      <c r="W5" s="672" t="n">
        <f aca="false">I5</f>
        <v>70</v>
      </c>
      <c r="X5" s="672" t="n">
        <f aca="false">J5</f>
        <v>23</v>
      </c>
      <c r="Y5" s="672" t="n">
        <f aca="false">K5</f>
        <v>23</v>
      </c>
      <c r="Z5" s="672" t="n">
        <f aca="false">L5</f>
        <v>19</v>
      </c>
      <c r="AA5" s="672" t="n">
        <f aca="false">M5</f>
        <v>0</v>
      </c>
      <c r="AB5" s="672" t="n">
        <f aca="false">N5</f>
        <v>289</v>
      </c>
    </row>
    <row r="6" customFormat="false" ht="12.75" hidden="false" customHeight="false" outlineLevel="0" collapsed="false">
      <c r="C6" s="672" t="s">
        <v>120</v>
      </c>
      <c r="D6" s="674" t="n">
        <f aca="false">'Tab. RF.IS.5.4a'!D50</f>
        <v>14</v>
      </c>
      <c r="E6" s="674" t="n">
        <f aca="false">'Tab. RF.IS.5.4a'!F50</f>
        <v>96</v>
      </c>
      <c r="F6" s="674" t="n">
        <f aca="false">'Tab. RF.IS.5.4a'!H50</f>
        <v>38</v>
      </c>
      <c r="G6" s="674" t="n">
        <f aca="false">'Tab. RF.IS.5.4a'!J50</f>
        <v>7</v>
      </c>
      <c r="H6" s="674" t="n">
        <f aca="false">'Tab. RF.IS.5.4a'!L50</f>
        <v>4</v>
      </c>
      <c r="I6" s="674" t="n">
        <f aca="false">'Tab. RF.IS.5.4a'!N50</f>
        <v>78</v>
      </c>
      <c r="J6" s="674" t="n">
        <f aca="false">'Tab. RF.IS.5.4a'!P50</f>
        <v>23</v>
      </c>
      <c r="K6" s="674" t="n">
        <f aca="false">'Tab. RF.IS.5.4a'!R50</f>
        <v>24</v>
      </c>
      <c r="L6" s="674" t="n">
        <f aca="false">'Tab. RF.IS.5.4a'!T50</f>
        <v>22</v>
      </c>
      <c r="M6" s="674" t="n">
        <f aca="false">'Tab. RF.IS.5.4a'!V50</f>
        <v>0</v>
      </c>
      <c r="N6" s="674" t="n">
        <f aca="false">'Tab. RF.IS.5.4a'!X50</f>
        <v>306</v>
      </c>
      <c r="O6" s="675" t="n">
        <f aca="false">SUM(D6:M6)</f>
        <v>306</v>
      </c>
      <c r="P6" s="671"/>
      <c r="Q6" s="672" t="str">
        <f aca="false">C6</f>
        <v>Morti 2010</v>
      </c>
      <c r="R6" s="672" t="n">
        <f aca="false">D6</f>
        <v>14</v>
      </c>
      <c r="S6" s="672" t="n">
        <f aca="false">E6</f>
        <v>96</v>
      </c>
      <c r="T6" s="672" t="n">
        <f aca="false">F6</f>
        <v>38</v>
      </c>
      <c r="U6" s="672" t="n">
        <f aca="false">G6</f>
        <v>7</v>
      </c>
      <c r="V6" s="672" t="n">
        <f aca="false">H6</f>
        <v>4</v>
      </c>
      <c r="W6" s="672" t="n">
        <f aca="false">I6</f>
        <v>78</v>
      </c>
      <c r="X6" s="672" t="n">
        <f aca="false">J6</f>
        <v>23</v>
      </c>
      <c r="Y6" s="672" t="n">
        <f aca="false">K6</f>
        <v>24</v>
      </c>
      <c r="Z6" s="672" t="n">
        <f aca="false">L6</f>
        <v>22</v>
      </c>
      <c r="AA6" s="672" t="n">
        <f aca="false">M6</f>
        <v>0</v>
      </c>
      <c r="AB6" s="672" t="n">
        <f aca="false">N6</f>
        <v>306</v>
      </c>
    </row>
    <row r="7" customFormat="false" ht="12.75" hidden="false" customHeight="false" outlineLevel="0" collapsed="false">
      <c r="C7" s="672" t="s">
        <v>121</v>
      </c>
      <c r="D7" s="674" t="n">
        <f aca="false">'Tab. RF.IS.5.4a'!D51</f>
        <v>1459</v>
      </c>
      <c r="E7" s="674" t="n">
        <f aca="false">'Tab. RF.IS.5.4a'!F51</f>
        <v>14091</v>
      </c>
      <c r="F7" s="674" t="n">
        <f aca="false">'Tab. RF.IS.5.4a'!H51</f>
        <v>2634</v>
      </c>
      <c r="G7" s="674" t="n">
        <f aca="false">'Tab. RF.IS.5.4a'!J51</f>
        <v>1066</v>
      </c>
      <c r="H7" s="674" t="n">
        <f aca="false">'Tab. RF.IS.5.4a'!L51</f>
        <v>558</v>
      </c>
      <c r="I7" s="674" t="n">
        <f aca="false">'Tab. RF.IS.5.4a'!N51</f>
        <v>1985</v>
      </c>
      <c r="J7" s="674" t="n">
        <f aca="false">'Tab. RF.IS.5.4a'!P51</f>
        <v>1051</v>
      </c>
      <c r="K7" s="674" t="n">
        <f aca="false">'Tab. RF.IS.5.4a'!R51</f>
        <v>847</v>
      </c>
      <c r="L7" s="674" t="n">
        <f aca="false">'Tab. RF.IS.5.4a'!T51</f>
        <v>1535</v>
      </c>
      <c r="M7" s="674" t="n">
        <f aca="false">'Tab. RF.IS.5.4a'!V51</f>
        <v>58</v>
      </c>
      <c r="N7" s="674" t="n">
        <f aca="false">'Tab. RF.IS.5.4a'!X51</f>
        <v>25284</v>
      </c>
      <c r="O7" s="675" t="n">
        <f aca="false">SUM(D7:M7)</f>
        <v>25284</v>
      </c>
      <c r="P7" s="671"/>
      <c r="Q7" s="672" t="s">
        <v>122</v>
      </c>
      <c r="R7" s="672" t="n">
        <f aca="false">D7/100</f>
        <v>14.59</v>
      </c>
      <c r="S7" s="672" t="n">
        <f aca="false">E7/100</f>
        <v>140.91</v>
      </c>
      <c r="T7" s="672" t="n">
        <f aca="false">F7/100</f>
        <v>26.34</v>
      </c>
      <c r="U7" s="672" t="n">
        <f aca="false">G7/100</f>
        <v>10.66</v>
      </c>
      <c r="V7" s="672" t="n">
        <f aca="false">H7/100</f>
        <v>5.58</v>
      </c>
      <c r="W7" s="672" t="n">
        <f aca="false">I7/100</f>
        <v>19.85</v>
      </c>
      <c r="X7" s="672" t="n">
        <f aca="false">J7/100</f>
        <v>10.51</v>
      </c>
      <c r="Y7" s="672" t="n">
        <f aca="false">K7/100</f>
        <v>8.47</v>
      </c>
      <c r="Z7" s="672" t="n">
        <f aca="false">L7/100</f>
        <v>15.35</v>
      </c>
      <c r="AA7" s="672" t="n">
        <f aca="false">M7/100</f>
        <v>0.58</v>
      </c>
      <c r="AB7" s="672" t="n">
        <f aca="false">N7/100</f>
        <v>252.84</v>
      </c>
    </row>
    <row r="8" customFormat="false" ht="12.75" hidden="false" customHeight="false" outlineLevel="0" collapsed="false">
      <c r="C8" s="672"/>
      <c r="D8" s="674"/>
      <c r="E8" s="674"/>
      <c r="F8" s="674"/>
      <c r="G8" s="674"/>
      <c r="H8" s="674"/>
      <c r="I8" s="674"/>
      <c r="J8" s="674"/>
      <c r="K8" s="674"/>
      <c r="L8" s="674"/>
      <c r="M8" s="674"/>
      <c r="N8" s="674"/>
      <c r="O8" s="675"/>
      <c r="P8" s="671"/>
      <c r="Q8" s="672"/>
      <c r="R8" s="672"/>
      <c r="S8" s="672"/>
      <c r="T8" s="672"/>
      <c r="U8" s="672"/>
      <c r="V8" s="672"/>
      <c r="W8" s="672"/>
      <c r="X8" s="672"/>
      <c r="Y8" s="672"/>
      <c r="Z8" s="672"/>
      <c r="AA8" s="672"/>
      <c r="AB8" s="672"/>
    </row>
    <row r="9" customFormat="false" ht="12.75" hidden="false" customHeight="false" outlineLevel="0" collapsed="false">
      <c r="C9" s="672" t="s">
        <v>85</v>
      </c>
      <c r="D9" s="674" t="n">
        <v>614</v>
      </c>
      <c r="E9" s="674" t="n">
        <v>10257</v>
      </c>
      <c r="F9" s="674" t="n">
        <v>1001</v>
      </c>
      <c r="G9" s="674" t="n">
        <v>384</v>
      </c>
      <c r="H9" s="674" t="n">
        <v>391</v>
      </c>
      <c r="I9" s="674" t="n">
        <v>1299</v>
      </c>
      <c r="J9" s="674" t="n">
        <v>499</v>
      </c>
      <c r="K9" s="674" t="n">
        <v>602</v>
      </c>
      <c r="L9" s="674" t="n">
        <v>100</v>
      </c>
      <c r="M9" s="674" t="n">
        <v>676</v>
      </c>
      <c r="N9" s="674" t="n">
        <v>15823</v>
      </c>
      <c r="O9" s="675" t="n">
        <f aca="false">SUM(D9:M9)</f>
        <v>15823</v>
      </c>
      <c r="P9" s="671"/>
      <c r="Q9" s="676" t="s">
        <v>175</v>
      </c>
      <c r="R9" s="672" t="n">
        <f aca="false">D9/100</f>
        <v>6.14</v>
      </c>
      <c r="S9" s="672" t="n">
        <f aca="false">E9/100</f>
        <v>102.57</v>
      </c>
      <c r="T9" s="672" t="n">
        <f aca="false">F9/100</f>
        <v>10.01</v>
      </c>
      <c r="U9" s="672" t="n">
        <f aca="false">G9/100</f>
        <v>3.84</v>
      </c>
      <c r="V9" s="672" t="n">
        <f aca="false">H9/100</f>
        <v>3.91</v>
      </c>
      <c r="W9" s="672" t="n">
        <f aca="false">I9/100</f>
        <v>12.99</v>
      </c>
      <c r="X9" s="672" t="n">
        <f aca="false">J9/100</f>
        <v>4.99</v>
      </c>
      <c r="Y9" s="672" t="n">
        <f aca="false">K9/100</f>
        <v>6.02</v>
      </c>
      <c r="Z9" s="672" t="n">
        <f aca="false">L9/100</f>
        <v>1</v>
      </c>
      <c r="AA9" s="672" t="n">
        <f aca="false">M9/100</f>
        <v>6.76</v>
      </c>
      <c r="AB9" s="672" t="n">
        <f aca="false">N9/100</f>
        <v>158.23</v>
      </c>
    </row>
    <row r="10" customFormat="false" ht="12.75" hidden="false" customHeight="false" outlineLevel="0" collapsed="false">
      <c r="C10" s="672" t="s">
        <v>90</v>
      </c>
      <c r="D10" s="674" t="n">
        <v>9</v>
      </c>
      <c r="E10" s="674" t="n">
        <v>83</v>
      </c>
      <c r="F10" s="674" t="n">
        <v>19</v>
      </c>
      <c r="G10" s="674" t="n">
        <v>2</v>
      </c>
      <c r="H10" s="674" t="n">
        <v>6</v>
      </c>
      <c r="I10" s="674" t="n">
        <v>50</v>
      </c>
      <c r="J10" s="674" t="n">
        <v>14</v>
      </c>
      <c r="K10" s="674" t="n">
        <v>15</v>
      </c>
      <c r="L10" s="674" t="n">
        <v>2</v>
      </c>
      <c r="M10" s="674" t="n">
        <v>28</v>
      </c>
      <c r="N10" s="674" t="n">
        <v>228</v>
      </c>
      <c r="O10" s="675" t="n">
        <f aca="false">SUM(D10:M10)</f>
        <v>228</v>
      </c>
      <c r="P10" s="671"/>
      <c r="Q10" s="676" t="s">
        <v>90</v>
      </c>
      <c r="R10" s="672" t="n">
        <f aca="false">D10</f>
        <v>9</v>
      </c>
      <c r="S10" s="672" t="n">
        <f aca="false">E10</f>
        <v>83</v>
      </c>
      <c r="T10" s="672" t="n">
        <f aca="false">F10</f>
        <v>19</v>
      </c>
      <c r="U10" s="672" t="n">
        <f aca="false">G10</f>
        <v>2</v>
      </c>
      <c r="V10" s="672" t="n">
        <f aca="false">H10</f>
        <v>6</v>
      </c>
      <c r="W10" s="672" t="n">
        <f aca="false">I10</f>
        <v>50</v>
      </c>
      <c r="X10" s="672" t="n">
        <f aca="false">J10</f>
        <v>14</v>
      </c>
      <c r="Y10" s="672" t="n">
        <f aca="false">K10</f>
        <v>15</v>
      </c>
      <c r="Z10" s="672" t="n">
        <f aca="false">L10</f>
        <v>2</v>
      </c>
      <c r="AA10" s="672" t="n">
        <f aca="false">M10</f>
        <v>28</v>
      </c>
      <c r="AB10" s="672" t="n">
        <f aca="false">N10</f>
        <v>228</v>
      </c>
    </row>
    <row r="11" customFormat="false" ht="12.75" hidden="false" customHeight="false" outlineLevel="0" collapsed="false">
      <c r="C11" s="672" t="s">
        <v>92</v>
      </c>
      <c r="D11" s="674" t="n">
        <v>9</v>
      </c>
      <c r="E11" s="674" t="n">
        <v>86</v>
      </c>
      <c r="F11" s="674" t="n">
        <v>19</v>
      </c>
      <c r="G11" s="674" t="n">
        <v>2</v>
      </c>
      <c r="H11" s="674" t="n">
        <v>6</v>
      </c>
      <c r="I11" s="674" t="n">
        <v>53</v>
      </c>
      <c r="J11" s="674" t="n">
        <v>17</v>
      </c>
      <c r="K11" s="674" t="n">
        <v>16</v>
      </c>
      <c r="L11" s="674" t="n">
        <v>2</v>
      </c>
      <c r="M11" s="674" t="n">
        <v>29</v>
      </c>
      <c r="N11" s="674" t="n">
        <v>239</v>
      </c>
      <c r="O11" s="675" t="n">
        <f aca="false">SUM(D11:M11)</f>
        <v>239</v>
      </c>
      <c r="P11" s="671"/>
      <c r="Q11" s="676" t="s">
        <v>92</v>
      </c>
      <c r="R11" s="672" t="n">
        <f aca="false">D11</f>
        <v>9</v>
      </c>
      <c r="S11" s="672" t="n">
        <f aca="false">E11</f>
        <v>86</v>
      </c>
      <c r="T11" s="672" t="n">
        <f aca="false">F11</f>
        <v>19</v>
      </c>
      <c r="U11" s="672" t="n">
        <f aca="false">G11</f>
        <v>2</v>
      </c>
      <c r="V11" s="672" t="n">
        <f aca="false">H11</f>
        <v>6</v>
      </c>
      <c r="W11" s="672" t="n">
        <f aca="false">I11</f>
        <v>53</v>
      </c>
      <c r="X11" s="672" t="n">
        <f aca="false">J11</f>
        <v>17</v>
      </c>
      <c r="Y11" s="672" t="n">
        <f aca="false">K11</f>
        <v>16</v>
      </c>
      <c r="Z11" s="672" t="n">
        <f aca="false">L11</f>
        <v>2</v>
      </c>
      <c r="AA11" s="672" t="n">
        <f aca="false">M11</f>
        <v>29</v>
      </c>
      <c r="AB11" s="672" t="n">
        <f aca="false">N11</f>
        <v>239</v>
      </c>
    </row>
    <row r="12" customFormat="false" ht="12.75" hidden="false" customHeight="false" outlineLevel="0" collapsed="false">
      <c r="C12" s="672" t="s">
        <v>103</v>
      </c>
      <c r="D12" s="674" t="n">
        <v>876</v>
      </c>
      <c r="E12" s="674" t="n">
        <v>12751</v>
      </c>
      <c r="F12" s="674" t="n">
        <v>1366</v>
      </c>
      <c r="G12" s="674" t="n">
        <v>539</v>
      </c>
      <c r="H12" s="674" t="n">
        <v>523</v>
      </c>
      <c r="I12" s="674" t="n">
        <v>1948</v>
      </c>
      <c r="J12" s="674" t="n">
        <v>790</v>
      </c>
      <c r="K12" s="674" t="n">
        <v>968</v>
      </c>
      <c r="L12" s="674" t="n">
        <v>134</v>
      </c>
      <c r="M12" s="674" t="n">
        <v>1090</v>
      </c>
      <c r="N12" s="674" t="n">
        <v>20985</v>
      </c>
      <c r="O12" s="675" t="n">
        <f aca="false">SUM(D12:M12)</f>
        <v>20985</v>
      </c>
      <c r="P12" s="671"/>
      <c r="Q12" s="676" t="s">
        <v>176</v>
      </c>
      <c r="R12" s="672" t="n">
        <f aca="false">D12/100</f>
        <v>8.76</v>
      </c>
      <c r="S12" s="672" t="n">
        <f aca="false">E12/100</f>
        <v>127.51</v>
      </c>
      <c r="T12" s="672" t="n">
        <f aca="false">F12/100</f>
        <v>13.66</v>
      </c>
      <c r="U12" s="672" t="n">
        <f aca="false">G12/100</f>
        <v>5.39</v>
      </c>
      <c r="V12" s="672" t="n">
        <f aca="false">H12/100</f>
        <v>5.23</v>
      </c>
      <c r="W12" s="672" t="n">
        <f aca="false">I12/100</f>
        <v>19.48</v>
      </c>
      <c r="X12" s="672" t="n">
        <f aca="false">J12/100</f>
        <v>7.9</v>
      </c>
      <c r="Y12" s="672" t="n">
        <f aca="false">K12/100</f>
        <v>9.68</v>
      </c>
      <c r="Z12" s="672" t="n">
        <f aca="false">L12/100</f>
        <v>1.34</v>
      </c>
      <c r="AA12" s="672" t="n">
        <f aca="false">M12/100</f>
        <v>10.9</v>
      </c>
      <c r="AB12" s="672" t="n">
        <f aca="false">N12/100</f>
        <v>209.85</v>
      </c>
    </row>
    <row r="13" customFormat="false" ht="12.75" hidden="false" customHeight="false" outlineLevel="0" collapsed="false">
      <c r="C13" s="672"/>
      <c r="D13" s="674"/>
      <c r="E13" s="674"/>
      <c r="F13" s="674"/>
      <c r="G13" s="674"/>
      <c r="H13" s="674"/>
      <c r="I13" s="674"/>
      <c r="J13" s="674"/>
      <c r="K13" s="674"/>
      <c r="L13" s="674"/>
      <c r="M13" s="674"/>
      <c r="N13" s="674"/>
      <c r="O13" s="675"/>
      <c r="P13" s="671"/>
      <c r="Q13" s="672"/>
      <c r="R13" s="672"/>
      <c r="S13" s="672"/>
      <c r="T13" s="672"/>
      <c r="U13" s="672"/>
      <c r="V13" s="672"/>
      <c r="W13" s="672"/>
      <c r="X13" s="672"/>
      <c r="Y13" s="672"/>
      <c r="Z13" s="672"/>
      <c r="AA13" s="672"/>
      <c r="AB13" s="672"/>
    </row>
    <row r="14" customFormat="false" ht="12.75" hidden="false" customHeight="false" outlineLevel="0" collapsed="false">
      <c r="C14" s="672"/>
      <c r="D14" s="674"/>
      <c r="E14" s="674"/>
      <c r="F14" s="674"/>
      <c r="G14" s="674"/>
      <c r="H14" s="674"/>
      <c r="I14" s="674"/>
      <c r="J14" s="674"/>
      <c r="K14" s="674"/>
      <c r="L14" s="674"/>
      <c r="M14" s="674"/>
      <c r="N14" s="674"/>
      <c r="O14" s="671"/>
      <c r="P14" s="671"/>
      <c r="Q14" s="672"/>
      <c r="R14" s="672"/>
      <c r="S14" s="672"/>
      <c r="T14" s="672"/>
      <c r="U14" s="672"/>
      <c r="V14" s="672"/>
      <c r="W14" s="672"/>
      <c r="X14" s="672"/>
      <c r="Y14" s="672"/>
      <c r="Z14" s="672"/>
      <c r="AA14" s="672"/>
      <c r="AB14" s="672"/>
    </row>
    <row r="15" s="677" customFormat="true" ht="12.75" hidden="false" customHeight="false" outlineLevel="0" collapsed="false">
      <c r="C15" s="676" t="s">
        <v>104</v>
      </c>
      <c r="D15" s="676" t="n">
        <f aca="false">'Dati 2019 Incidenti'!C14</f>
        <v>470</v>
      </c>
      <c r="E15" s="676" t="n">
        <f aca="false">'Dati 2019 Incidenti'!D14</f>
        <v>10083</v>
      </c>
      <c r="F15" s="676" t="n">
        <f aca="false">'Dati 2019 Incidenti'!E14</f>
        <v>968</v>
      </c>
      <c r="G15" s="676" t="n">
        <f aca="false">'Dati 2019 Incidenti'!F14</f>
        <v>547</v>
      </c>
      <c r="H15" s="676" t="n">
        <f aca="false">'Dati 2019 Incidenti'!G14</f>
        <v>371</v>
      </c>
      <c r="I15" s="676" t="n">
        <f aca="false">'Dati 2019 Incidenti'!H14</f>
        <v>1241</v>
      </c>
      <c r="J15" s="676" t="n">
        <f aca="false">'Dati 2019 Incidenti'!I14</f>
        <v>595</v>
      </c>
      <c r="K15" s="676" t="n">
        <f aca="false">'Dati 2019 Incidenti'!J14</f>
        <v>600</v>
      </c>
      <c r="L15" s="676" t="n">
        <f aca="false">'Dati 2019 Incidenti'!K14</f>
        <v>96</v>
      </c>
      <c r="M15" s="676" t="n">
        <f aca="false">'Dati 2019 Incidenti'!L14</f>
        <v>554</v>
      </c>
      <c r="N15" s="676" t="n">
        <f aca="false">'Dati 2019 Incidenti'!M14</f>
        <v>15525</v>
      </c>
      <c r="O15" s="688" t="n">
        <f aca="false">SUM(D15:M15)</f>
        <v>15525</v>
      </c>
      <c r="Q15" s="676" t="s">
        <v>123</v>
      </c>
      <c r="R15" s="676" t="n">
        <f aca="false">D15/100</f>
        <v>4.7</v>
      </c>
      <c r="S15" s="676" t="n">
        <f aca="false">E15/100</f>
        <v>100.83</v>
      </c>
      <c r="T15" s="676" t="n">
        <f aca="false">F15/100</f>
        <v>9.68</v>
      </c>
      <c r="U15" s="676" t="n">
        <f aca="false">G15/100</f>
        <v>5.47</v>
      </c>
      <c r="V15" s="676" t="n">
        <f aca="false">H15/100</f>
        <v>3.71</v>
      </c>
      <c r="W15" s="676" t="n">
        <f aca="false">I15/100</f>
        <v>12.41</v>
      </c>
      <c r="X15" s="676" t="n">
        <f aca="false">J15/100</f>
        <v>5.95</v>
      </c>
      <c r="Y15" s="676" t="n">
        <f aca="false">K15/100</f>
        <v>6</v>
      </c>
      <c r="Z15" s="676" t="n">
        <f aca="false">L15/100</f>
        <v>0.96</v>
      </c>
      <c r="AA15" s="676" t="n">
        <f aca="false">M15/100</f>
        <v>5.54</v>
      </c>
      <c r="AB15" s="676" t="n">
        <f aca="false">N15/100</f>
        <v>155.25</v>
      </c>
    </row>
    <row r="16" s="677" customFormat="true" ht="12.75" hidden="false" customHeight="false" outlineLevel="0" collapsed="false">
      <c r="C16" s="676" t="s">
        <v>105</v>
      </c>
      <c r="D16" s="689" t="n">
        <f aca="false">'Dati 2019 Inc. Mort.'!C14</f>
        <v>6</v>
      </c>
      <c r="E16" s="689" t="n">
        <f aca="false">'Dati 2019 Inc. Mort.'!D14</f>
        <v>70</v>
      </c>
      <c r="F16" s="689" t="n">
        <f aca="false">'Dati 2019 Inc. Mort.'!E14</f>
        <v>20</v>
      </c>
      <c r="G16" s="689" t="n">
        <f aca="false">'Dati 2019 Inc. Mort.'!F14</f>
        <v>10</v>
      </c>
      <c r="H16" s="689" t="n">
        <f aca="false">'Dati 2019 Inc. Mort.'!G14</f>
        <v>8</v>
      </c>
      <c r="I16" s="689" t="n">
        <f aca="false">'Dati 2019 Inc. Mort.'!H14</f>
        <v>32</v>
      </c>
      <c r="J16" s="689" t="n">
        <f aca="false">'Dati 2019 Inc. Mort.'!I14</f>
        <v>16</v>
      </c>
      <c r="K16" s="689" t="n">
        <f aca="false">'Dati 2019 Inc. Mort.'!J14</f>
        <v>18</v>
      </c>
      <c r="L16" s="689" t="n">
        <f aca="false">'Dati 2019 Inc. Mort.'!K14</f>
        <v>1</v>
      </c>
      <c r="M16" s="689" t="n">
        <f aca="false">'Dati 2019 Inc. Mort.'!L14</f>
        <v>20</v>
      </c>
      <c r="N16" s="689" t="n">
        <f aca="false">'Dati 2019 Inc. Mort.'!M14</f>
        <v>201</v>
      </c>
      <c r="O16" s="688" t="n">
        <f aca="false">SUM(D16:M16)</f>
        <v>201</v>
      </c>
      <c r="Q16" s="676" t="s">
        <v>105</v>
      </c>
      <c r="R16" s="676" t="n">
        <f aca="false">D16</f>
        <v>6</v>
      </c>
      <c r="S16" s="676" t="n">
        <f aca="false">E16</f>
        <v>70</v>
      </c>
      <c r="T16" s="676" t="n">
        <f aca="false">F16</f>
        <v>20</v>
      </c>
      <c r="U16" s="676" t="n">
        <f aca="false">G16</f>
        <v>10</v>
      </c>
      <c r="V16" s="676" t="n">
        <f aca="false">H16</f>
        <v>8</v>
      </c>
      <c r="W16" s="676" t="n">
        <f aca="false">I16</f>
        <v>32</v>
      </c>
      <c r="X16" s="676" t="n">
        <f aca="false">J16</f>
        <v>16</v>
      </c>
      <c r="Y16" s="676" t="n">
        <f aca="false">K16</f>
        <v>18</v>
      </c>
      <c r="Z16" s="676" t="n">
        <f aca="false">L16</f>
        <v>1</v>
      </c>
      <c r="AA16" s="676" t="n">
        <f aca="false">M16</f>
        <v>20</v>
      </c>
      <c r="AB16" s="676" t="n">
        <f aca="false">N16</f>
        <v>201</v>
      </c>
    </row>
    <row r="17" s="677" customFormat="true" ht="12.75" hidden="false" customHeight="false" outlineLevel="0" collapsed="false">
      <c r="C17" s="676" t="s">
        <v>120</v>
      </c>
      <c r="D17" s="689" t="n">
        <f aca="false">'Dati 2019 Morti'!C14</f>
        <v>8</v>
      </c>
      <c r="E17" s="689" t="n">
        <f aca="false">'Dati 2019 Morti'!D14</f>
        <v>71</v>
      </c>
      <c r="F17" s="689" t="n">
        <f aca="false">'Dati 2019 Morti'!E14</f>
        <v>21</v>
      </c>
      <c r="G17" s="689" t="n">
        <f aca="false">'Dati 2019 Morti'!F14</f>
        <v>10</v>
      </c>
      <c r="H17" s="689" t="n">
        <f aca="false">'Dati 2019 Morti'!G14</f>
        <v>9</v>
      </c>
      <c r="I17" s="689" t="n">
        <f aca="false">'Dati 2019 Morti'!H14</f>
        <v>32</v>
      </c>
      <c r="J17" s="689" t="n">
        <f aca="false">'Dati 2019 Morti'!I14</f>
        <v>16</v>
      </c>
      <c r="K17" s="689" t="n">
        <f aca="false">'Dati 2019 Morti'!J14</f>
        <v>18</v>
      </c>
      <c r="L17" s="689" t="n">
        <f aca="false">'Dati 2019 Morti'!K14</f>
        <v>1</v>
      </c>
      <c r="M17" s="689" t="n">
        <f aca="false">'Dati 2019 Morti'!L14</f>
        <v>23</v>
      </c>
      <c r="N17" s="689" t="n">
        <f aca="false">'Dati 2019 Morti'!M14</f>
        <v>209</v>
      </c>
      <c r="O17" s="688" t="n">
        <f aca="false">SUM(D17:M17)</f>
        <v>209</v>
      </c>
      <c r="Q17" s="676" t="s">
        <v>106</v>
      </c>
      <c r="R17" s="676" t="n">
        <f aca="false">D17</f>
        <v>8</v>
      </c>
      <c r="S17" s="676" t="n">
        <f aca="false">E17</f>
        <v>71</v>
      </c>
      <c r="T17" s="676" t="n">
        <f aca="false">F17</f>
        <v>21</v>
      </c>
      <c r="U17" s="676" t="n">
        <f aca="false">G17</f>
        <v>10</v>
      </c>
      <c r="V17" s="676" t="n">
        <f aca="false">H17</f>
        <v>9</v>
      </c>
      <c r="W17" s="676" t="n">
        <f aca="false">I17</f>
        <v>32</v>
      </c>
      <c r="X17" s="676" t="n">
        <f aca="false">J17</f>
        <v>16</v>
      </c>
      <c r="Y17" s="676" t="n">
        <f aca="false">K17</f>
        <v>18</v>
      </c>
      <c r="Z17" s="676" t="n">
        <f aca="false">L17</f>
        <v>1</v>
      </c>
      <c r="AA17" s="676" t="n">
        <f aca="false">M17</f>
        <v>23</v>
      </c>
      <c r="AB17" s="676" t="n">
        <f aca="false">N17</f>
        <v>209</v>
      </c>
    </row>
    <row r="18" s="677" customFormat="true" ht="12.75" hidden="false" customHeight="false" outlineLevel="0" collapsed="false">
      <c r="C18" s="676" t="s">
        <v>107</v>
      </c>
      <c r="D18" s="689" t="n">
        <f aca="false">'Dati 2019 Feriti'!C14</f>
        <v>629</v>
      </c>
      <c r="E18" s="689" t="n">
        <f aca="false">'Dati 2019 Feriti'!D14</f>
        <v>12417</v>
      </c>
      <c r="F18" s="689" t="n">
        <f aca="false">'Dati 2019 Feriti'!E14</f>
        <v>1322</v>
      </c>
      <c r="G18" s="689" t="n">
        <f aca="false">'Dati 2019 Feriti'!F14</f>
        <v>770</v>
      </c>
      <c r="H18" s="689" t="n">
        <f aca="false">'Dati 2019 Feriti'!G14</f>
        <v>500</v>
      </c>
      <c r="I18" s="689" t="n">
        <f aca="false">'Dati 2019 Feriti'!H14</f>
        <v>1887</v>
      </c>
      <c r="J18" s="689" t="n">
        <f aca="false">'Dati 2019 Feriti'!I14</f>
        <v>959</v>
      </c>
      <c r="K18" s="689" t="n">
        <f aca="false">'Dati 2019 Feriti'!J14</f>
        <v>937</v>
      </c>
      <c r="L18" s="689" t="n">
        <f aca="false">'Dati 2019 Feriti'!K14</f>
        <v>123</v>
      </c>
      <c r="M18" s="689" t="n">
        <f aca="false">'Dati 2019 Feriti'!L14</f>
        <v>834</v>
      </c>
      <c r="N18" s="689" t="n">
        <f aca="false">'Dati 2019 Feriti'!M14</f>
        <v>20378</v>
      </c>
      <c r="O18" s="688" t="n">
        <f aca="false">SUM(D18:M18)</f>
        <v>20378</v>
      </c>
      <c r="Q18" s="676" t="s">
        <v>124</v>
      </c>
      <c r="R18" s="676" t="n">
        <f aca="false">D18/100</f>
        <v>6.29</v>
      </c>
      <c r="S18" s="676" t="n">
        <f aca="false">E18/100</f>
        <v>124.17</v>
      </c>
      <c r="T18" s="676" t="n">
        <f aca="false">F18/100</f>
        <v>13.22</v>
      </c>
      <c r="U18" s="676" t="n">
        <f aca="false">G18/100</f>
        <v>7.7</v>
      </c>
      <c r="V18" s="676" t="n">
        <f aca="false">H18/100</f>
        <v>5</v>
      </c>
      <c r="W18" s="676" t="n">
        <f aca="false">I18/100</f>
        <v>18.87</v>
      </c>
      <c r="X18" s="676" t="n">
        <f aca="false">J18/100</f>
        <v>9.59</v>
      </c>
      <c r="Y18" s="676" t="n">
        <f aca="false">K18/100</f>
        <v>9.37</v>
      </c>
      <c r="Z18" s="676" t="n">
        <f aca="false">L18/100</f>
        <v>1.23</v>
      </c>
      <c r="AA18" s="676" t="n">
        <f aca="false">M18/100</f>
        <v>8.34</v>
      </c>
      <c r="AB18" s="676" t="n">
        <f aca="false">N18/100</f>
        <v>203.78</v>
      </c>
    </row>
    <row r="51" customFormat="false" ht="45" hidden="false" customHeight="false" outlineLevel="0" collapsed="false">
      <c r="C51" s="672" t="s">
        <v>28</v>
      </c>
      <c r="D51" s="673" t="s">
        <v>2</v>
      </c>
      <c r="E51" s="673" t="s">
        <v>3</v>
      </c>
      <c r="F51" s="673" t="s">
        <v>4</v>
      </c>
      <c r="G51" s="673" t="s">
        <v>5</v>
      </c>
      <c r="H51" s="673" t="s">
        <v>6</v>
      </c>
      <c r="I51" s="673" t="s">
        <v>7</v>
      </c>
      <c r="J51" s="673" t="s">
        <v>8</v>
      </c>
      <c r="K51" s="673" t="s">
        <v>9</v>
      </c>
      <c r="L51" s="673" t="s">
        <v>10</v>
      </c>
      <c r="M51" s="673" t="s">
        <v>11</v>
      </c>
      <c r="N51" s="673" t="s">
        <v>193</v>
      </c>
      <c r="Q51" s="672" t="s">
        <v>28</v>
      </c>
      <c r="R51" s="673" t="str">
        <f aca="false">D51</f>
        <v>Regionale entro l'abitato</v>
      </c>
      <c r="S51" s="673" t="str">
        <f aca="false">E51</f>
        <v>Strada urbana nell'abitato</v>
      </c>
      <c r="T51" s="673" t="str">
        <f aca="false">F51</f>
        <v>Provinciale entro l'abitato</v>
      </c>
      <c r="U51" s="673" t="str">
        <f aca="false">G51</f>
        <v>Statale entro l'abitato</v>
      </c>
      <c r="V51" s="673" t="str">
        <f aca="false">H51</f>
        <v>Comunale extraurbana</v>
      </c>
      <c r="W51" s="673" t="str">
        <f aca="false">I51</f>
        <v>Provinciale</v>
      </c>
      <c r="X51" s="673" t="str">
        <f aca="false">J51</f>
        <v>Regionale</v>
      </c>
      <c r="Y51" s="673" t="str">
        <f aca="false">K51</f>
        <v>Statale</v>
      </c>
      <c r="Z51" s="673" t="str">
        <f aca="false">L51</f>
        <v>Autostrada</v>
      </c>
      <c r="AA51" s="673" t="str">
        <f aca="false">M51</f>
        <v>Altre strade</v>
      </c>
      <c r="AB51" s="673" t="str">
        <f aca="false">N51</f>
        <v>Medie Toscana</v>
      </c>
    </row>
    <row r="52" customFormat="false" ht="12.75" hidden="false" customHeight="false" outlineLevel="0" collapsed="false">
      <c r="C52" s="672" t="s">
        <v>134</v>
      </c>
      <c r="D52" s="679" t="n">
        <f aca="false">'Fig. RF.IS.1.5.4b'!D59</f>
        <v>1.288</v>
      </c>
      <c r="E52" s="679" t="n">
        <f aca="false">'Fig. RF.IS.1.5.4b'!E59</f>
        <v>0.859</v>
      </c>
      <c r="F52" s="679" t="n">
        <f aca="false">'Fig. RF.IS.1.5.4b'!F59</f>
        <v>1.978</v>
      </c>
      <c r="G52" s="679" t="n">
        <f aca="false">'Fig. RF.IS.1.5.4b'!G59</f>
        <v>0.887</v>
      </c>
      <c r="H52" s="679" t="n">
        <f aca="false">'Fig. RF.IS.1.5.4b'!H59</f>
        <v>1.044</v>
      </c>
      <c r="I52" s="679" t="n">
        <f aca="false">'Fig. RF.IS.1.5.4b'!I59</f>
        <v>5.689</v>
      </c>
      <c r="J52" s="679" t="n">
        <f aca="false">'Fig. RF.IS.1.5.4b'!J59</f>
        <v>3.522</v>
      </c>
      <c r="K52" s="679" t="n">
        <f aca="false">'Fig. RF.IS.1.5.4b'!K59</f>
        <v>4.372</v>
      </c>
      <c r="L52" s="679" t="n">
        <f aca="false">'Fig. RF.IS.1.5.4b'!L59</f>
        <v>2.48</v>
      </c>
      <c r="M52" s="679" t="n">
        <f aca="false">'Fig. RF.IS.1.5.4b'!M59</f>
        <v>0</v>
      </c>
      <c r="N52" s="679" t="n">
        <f aca="false">'Fig. RF.IS.1.5.4b'!N59</f>
        <v>1.622</v>
      </c>
      <c r="Q52" s="672" t="str">
        <f aca="false">C52</f>
        <v>Indice di mortalità 2010</v>
      </c>
      <c r="R52" s="679" t="n">
        <f aca="false">D52</f>
        <v>1.288</v>
      </c>
      <c r="S52" s="679" t="n">
        <f aca="false">E52</f>
        <v>0.859</v>
      </c>
      <c r="T52" s="679" t="n">
        <f aca="false">F52</f>
        <v>1.978</v>
      </c>
      <c r="U52" s="679" t="n">
        <f aca="false">G52</f>
        <v>0.887</v>
      </c>
      <c r="V52" s="679" t="n">
        <f aca="false">H52</f>
        <v>1.044</v>
      </c>
      <c r="W52" s="679" t="n">
        <f aca="false">I52</f>
        <v>5.689</v>
      </c>
      <c r="X52" s="679" t="n">
        <f aca="false">J52</f>
        <v>3.522</v>
      </c>
      <c r="Y52" s="679" t="n">
        <f aca="false">K52</f>
        <v>4.372</v>
      </c>
      <c r="Z52" s="679" t="n">
        <f aca="false">L52</f>
        <v>2.48</v>
      </c>
      <c r="AA52" s="679" t="n">
        <f aca="false">M52</f>
        <v>0</v>
      </c>
      <c r="AB52" s="679" t="n">
        <f aca="false">N52</f>
        <v>1.622</v>
      </c>
    </row>
    <row r="53" customFormat="false" ht="12.75" hidden="false" customHeight="false" outlineLevel="0" collapsed="false">
      <c r="C53" s="672" t="s">
        <v>135</v>
      </c>
      <c r="D53" s="679" t="n">
        <f aca="false">'Fig. RF.IS.1.5.4b'!D60</f>
        <v>100</v>
      </c>
      <c r="E53" s="679" t="n">
        <f aca="false">'Fig. RF.IS.1.5.4b'!E60</f>
        <v>102.128</v>
      </c>
      <c r="F53" s="679" t="n">
        <f aca="false">'Fig. RF.IS.1.5.4b'!F60</f>
        <v>108.571</v>
      </c>
      <c r="G53" s="679" t="n">
        <f aca="false">'Fig. RF.IS.1.5.4b'!G60</f>
        <v>100</v>
      </c>
      <c r="H53" s="679" t="n">
        <f aca="false">'Fig. RF.IS.1.5.4b'!H60</f>
        <v>100</v>
      </c>
      <c r="I53" s="679" t="n">
        <f aca="false">'Fig. RF.IS.1.5.4b'!I60</f>
        <v>111.429</v>
      </c>
      <c r="J53" s="679" t="n">
        <f aca="false">'Fig. RF.IS.1.5.4b'!J60</f>
        <v>100</v>
      </c>
      <c r="K53" s="679" t="n">
        <f aca="false">'Fig. RF.IS.1.5.4b'!K60</f>
        <v>104.348</v>
      </c>
      <c r="L53" s="679" t="n">
        <f aca="false">'Fig. RF.IS.1.5.4b'!L60</f>
        <v>115.789</v>
      </c>
      <c r="M53" s="679" t="n">
        <f aca="false">'Fig. RF.IS.1.5.4b'!M60</f>
        <v>0</v>
      </c>
      <c r="N53" s="679" t="n">
        <f aca="false">'Fig. RF.IS.1.5.4b'!N60</f>
        <v>105.882</v>
      </c>
      <c r="Q53" s="672" t="s">
        <v>136</v>
      </c>
      <c r="R53" s="679" t="n">
        <f aca="false">D53/100</f>
        <v>1</v>
      </c>
      <c r="S53" s="679" t="n">
        <f aca="false">E53/100</f>
        <v>1.02128</v>
      </c>
      <c r="T53" s="679" t="n">
        <f aca="false">F53/100</f>
        <v>1.08571</v>
      </c>
      <c r="U53" s="679" t="n">
        <f aca="false">G53/100</f>
        <v>1</v>
      </c>
      <c r="V53" s="679" t="n">
        <f aca="false">H53/100</f>
        <v>1</v>
      </c>
      <c r="W53" s="679" t="n">
        <f aca="false">I53/100</f>
        <v>1.11429</v>
      </c>
      <c r="X53" s="679" t="n">
        <f aca="false">J53/100</f>
        <v>1</v>
      </c>
      <c r="Y53" s="679" t="n">
        <f aca="false">K53/100</f>
        <v>1.04348</v>
      </c>
      <c r="Z53" s="679" t="n">
        <f aca="false">L53/100</f>
        <v>1.15789</v>
      </c>
      <c r="AA53" s="679" t="n">
        <f aca="false">M53/100</f>
        <v>0</v>
      </c>
      <c r="AB53" s="679" t="n">
        <f aca="false">N53/100</f>
        <v>1.05882</v>
      </c>
    </row>
    <row r="54" customFormat="false" ht="12.75" hidden="false" customHeight="false" outlineLevel="0" collapsed="false">
      <c r="C54" s="672" t="s">
        <v>137</v>
      </c>
      <c r="D54" s="679" t="n">
        <f aca="false">'Fig. RF.IS.1.5.4b'!D61</f>
        <v>1.288</v>
      </c>
      <c r="E54" s="679" t="n">
        <f aca="false">'Fig. RF.IS.1.5.4b'!E61</f>
        <v>0.841</v>
      </c>
      <c r="F54" s="679" t="n">
        <f aca="false">'Fig. RF.IS.1.5.4b'!F61</f>
        <v>1.822</v>
      </c>
      <c r="G54" s="679" t="n">
        <f aca="false">'Fig. RF.IS.1.5.4b'!G61</f>
        <v>0.887</v>
      </c>
      <c r="H54" s="679" t="n">
        <f aca="false">'Fig. RF.IS.1.5.4b'!H61</f>
        <v>1.044</v>
      </c>
      <c r="I54" s="679" t="n">
        <f aca="false">'Fig. RF.IS.1.5.4b'!I61</f>
        <v>5.106</v>
      </c>
      <c r="J54" s="679" t="n">
        <f aca="false">'Fig. RF.IS.1.5.4b'!J61</f>
        <v>3.522</v>
      </c>
      <c r="K54" s="679" t="n">
        <f aca="false">'Fig. RF.IS.1.5.4b'!K61</f>
        <v>4.189</v>
      </c>
      <c r="L54" s="679" t="n">
        <f aca="false">'Fig. RF.IS.1.5.4b'!L61</f>
        <v>2.142</v>
      </c>
      <c r="M54" s="679" t="n">
        <f aca="false">'Fig. RF.IS.1.5.4b'!M61</f>
        <v>0</v>
      </c>
      <c r="N54" s="679" t="n">
        <f aca="false">'Fig. RF.IS.1.5.4b'!N61</f>
        <v>1.532</v>
      </c>
      <c r="Q54" s="672" t="str">
        <f aca="false">C54</f>
        <v>Indice specifico di incidentalità 2010</v>
      </c>
      <c r="R54" s="679" t="n">
        <f aca="false">D54</f>
        <v>1.288</v>
      </c>
      <c r="S54" s="679" t="n">
        <f aca="false">E54</f>
        <v>0.841</v>
      </c>
      <c r="T54" s="679" t="n">
        <f aca="false">F54</f>
        <v>1.822</v>
      </c>
      <c r="U54" s="679" t="n">
        <f aca="false">G54</f>
        <v>0.887</v>
      </c>
      <c r="V54" s="679" t="n">
        <f aca="false">H54</f>
        <v>1.044</v>
      </c>
      <c r="W54" s="679" t="n">
        <f aca="false">I54</f>
        <v>5.106</v>
      </c>
      <c r="X54" s="679" t="n">
        <f aca="false">J54</f>
        <v>3.522</v>
      </c>
      <c r="Y54" s="679" t="n">
        <f aca="false">K54</f>
        <v>4.189</v>
      </c>
      <c r="Z54" s="679" t="n">
        <f aca="false">L54</f>
        <v>2.142</v>
      </c>
      <c r="AA54" s="679" t="n">
        <f aca="false">M54</f>
        <v>0</v>
      </c>
      <c r="AB54" s="679" t="n">
        <f aca="false">N54</f>
        <v>1.532</v>
      </c>
    </row>
    <row r="55" customFormat="false" ht="12.75" hidden="false" customHeight="false" outlineLevel="0" collapsed="false">
      <c r="C55" s="672" t="s">
        <v>138</v>
      </c>
      <c r="D55" s="679" t="n">
        <f aca="false">'Fig. RF.IS.1.5.4b'!D62</f>
        <v>134.223</v>
      </c>
      <c r="E55" s="679" t="n">
        <f aca="false">'Fig. RF.IS.1.5.4b'!E62</f>
        <v>126.015</v>
      </c>
      <c r="F55" s="679" t="n">
        <f aca="false">'Fig. RF.IS.1.5.4b'!F62</f>
        <v>137.116</v>
      </c>
      <c r="G55" s="679" t="n">
        <f aca="false">'Fig. RF.IS.1.5.4b'!G62</f>
        <v>135.108</v>
      </c>
      <c r="H55" s="679" t="n">
        <f aca="false">'Fig. RF.IS.1.5.4b'!H62</f>
        <v>145.692</v>
      </c>
      <c r="I55" s="679" t="n">
        <f aca="false">'Fig. RF.IS.1.5.4b'!I62</f>
        <v>144.785</v>
      </c>
      <c r="J55" s="679" t="n">
        <f aca="false">'Fig. RF.IS.1.5.4b'!J62</f>
        <v>160.949</v>
      </c>
      <c r="K55" s="679" t="n">
        <f aca="false">'Fig. RF.IS.1.5.4b'!K62</f>
        <v>154.281</v>
      </c>
      <c r="L55" s="679" t="n">
        <f aca="false">'Fig. RF.IS.1.5.4b'!L62</f>
        <v>173.055</v>
      </c>
      <c r="M55" s="679" t="n">
        <f aca="false">'Fig. RF.IS.1.5.4b'!M62</f>
        <v>134.884</v>
      </c>
      <c r="N55" s="679" t="n">
        <f aca="false">'Fig. RF.IS.1.5.4b'!N62</f>
        <v>134.026</v>
      </c>
      <c r="Q55" s="672" t="s">
        <v>139</v>
      </c>
      <c r="R55" s="679" t="n">
        <f aca="false">D55/100</f>
        <v>1.34223</v>
      </c>
      <c r="S55" s="679" t="n">
        <f aca="false">E55/100</f>
        <v>1.26015</v>
      </c>
      <c r="T55" s="679" t="n">
        <f aca="false">F55/100</f>
        <v>1.37116</v>
      </c>
      <c r="U55" s="679" t="n">
        <f aca="false">G55/100</f>
        <v>1.35108</v>
      </c>
      <c r="V55" s="679" t="n">
        <f aca="false">H55/100</f>
        <v>1.45692</v>
      </c>
      <c r="W55" s="679" t="n">
        <f aca="false">I55/100</f>
        <v>1.44785</v>
      </c>
      <c r="X55" s="679" t="n">
        <f aca="false">J55/100</f>
        <v>1.60949</v>
      </c>
      <c r="Y55" s="679" t="n">
        <f aca="false">K55/100</f>
        <v>1.54281</v>
      </c>
      <c r="Z55" s="679" t="n">
        <f aca="false">L55/100</f>
        <v>1.73055</v>
      </c>
      <c r="AA55" s="679" t="n">
        <f aca="false">M55/100</f>
        <v>1.34884</v>
      </c>
      <c r="AB55" s="679" t="n">
        <f aca="false">N55/100</f>
        <v>1.34026</v>
      </c>
    </row>
    <row r="56" customFormat="false" ht="12.75" hidden="false" customHeight="false" outlineLevel="0" collapsed="false">
      <c r="C56" s="672" t="s">
        <v>140</v>
      </c>
      <c r="D56" s="679" t="n">
        <f aca="false">'Fig. RF.IS.1.5.4b'!D63</f>
        <v>0.95</v>
      </c>
      <c r="E56" s="679" t="n">
        <f aca="false">'Fig. RF.IS.1.5.4b'!E63</f>
        <v>0.677</v>
      </c>
      <c r="F56" s="679" t="n">
        <f aca="false">'Fig. RF.IS.1.5.4b'!F63</f>
        <v>1.422</v>
      </c>
      <c r="G56" s="679" t="n">
        <f aca="false">'Fig. RF.IS.1.5.4b'!G63</f>
        <v>0.652</v>
      </c>
      <c r="H56" s="679" t="n">
        <f aca="false">'Fig. RF.IS.1.5.4b'!H63</f>
        <v>0.712</v>
      </c>
      <c r="I56" s="679" t="n">
        <f aca="false">'Fig. RF.IS.1.5.4b'!I63</f>
        <v>3.781</v>
      </c>
      <c r="J56" s="679" t="n">
        <f aca="false">'Fig. RF.IS.1.5.4b'!J63</f>
        <v>2.142</v>
      </c>
      <c r="K56" s="679" t="n">
        <f aca="false">'Fig. RF.IS.1.5.4b'!K63</f>
        <v>2.755</v>
      </c>
      <c r="L56" s="679" t="n">
        <f aca="false">'Fig. RF.IS.1.5.4b'!L63</f>
        <v>1.413</v>
      </c>
      <c r="M56" s="679" t="n">
        <f aca="false">'Fig. RF.IS.1.5.4b'!M63</f>
        <v>0</v>
      </c>
      <c r="N56" s="679" t="n">
        <f aca="false">'Fig. RF.IS.1.5.4b'!N63</f>
        <v>1.196</v>
      </c>
      <c r="Q56" s="672" t="str">
        <f aca="false">C56</f>
        <v>Indice di gravità 2010</v>
      </c>
      <c r="R56" s="679" t="n">
        <f aca="false">D56</f>
        <v>0.95</v>
      </c>
      <c r="S56" s="679" t="n">
        <f aca="false">E56</f>
        <v>0.677</v>
      </c>
      <c r="T56" s="679" t="n">
        <f aca="false">F56</f>
        <v>1.422</v>
      </c>
      <c r="U56" s="679" t="n">
        <f aca="false">G56</f>
        <v>0.652</v>
      </c>
      <c r="V56" s="679" t="n">
        <f aca="false">H56</f>
        <v>0.712</v>
      </c>
      <c r="W56" s="679" t="n">
        <f aca="false">I56</f>
        <v>3.781</v>
      </c>
      <c r="X56" s="679" t="n">
        <f aca="false">J56</f>
        <v>2.142</v>
      </c>
      <c r="Y56" s="679" t="n">
        <f aca="false">K56</f>
        <v>2.755</v>
      </c>
      <c r="Z56" s="679" t="n">
        <f aca="false">L56</f>
        <v>1.413</v>
      </c>
      <c r="AA56" s="679" t="n">
        <f aca="false">M56</f>
        <v>0</v>
      </c>
      <c r="AB56" s="679" t="n">
        <f aca="false">N56</f>
        <v>1.196</v>
      </c>
    </row>
    <row r="57" customFormat="false" ht="12.75" hidden="false" customHeight="false" outlineLevel="0" collapsed="false">
      <c r="C57" s="672"/>
      <c r="D57" s="680"/>
      <c r="E57" s="680"/>
      <c r="F57" s="680"/>
      <c r="G57" s="680"/>
      <c r="H57" s="680"/>
      <c r="I57" s="680"/>
      <c r="J57" s="680"/>
      <c r="K57" s="680"/>
      <c r="L57" s="680"/>
      <c r="M57" s="680"/>
      <c r="N57" s="680"/>
      <c r="Q57" s="672"/>
      <c r="R57" s="679"/>
      <c r="S57" s="679"/>
      <c r="T57" s="679"/>
      <c r="U57" s="679"/>
      <c r="V57" s="679"/>
      <c r="W57" s="679"/>
      <c r="X57" s="679"/>
      <c r="Y57" s="679"/>
      <c r="Z57" s="679"/>
      <c r="AA57" s="679"/>
      <c r="AB57" s="679"/>
    </row>
    <row r="58" customFormat="false" ht="12.75" hidden="false" customHeight="false" outlineLevel="0" collapsed="false">
      <c r="C58" s="676" t="s">
        <v>178</v>
      </c>
      <c r="D58" s="681" t="n">
        <f aca="false">IF(D9&gt;0,D11/D9,0)*100</f>
        <v>1.46579804560261</v>
      </c>
      <c r="E58" s="681" t="n">
        <f aca="false">IF(E9&gt;0,E11/E9,0)*100</f>
        <v>0.838451789022131</v>
      </c>
      <c r="F58" s="681" t="n">
        <f aca="false">IF(F9&gt;0,F11/F9,0)*100</f>
        <v>1.8981018981019</v>
      </c>
      <c r="G58" s="681" t="n">
        <f aca="false">IF(G9&gt;0,G11/G9,0)*100</f>
        <v>0.520833333333333</v>
      </c>
      <c r="H58" s="681" t="n">
        <f aca="false">IF(H9&gt;0,H11/H9,0)*100</f>
        <v>1.53452685421995</v>
      </c>
      <c r="I58" s="681" t="n">
        <f aca="false">IF(I9&gt;0,I11/I9,0)*100</f>
        <v>4.08006158583526</v>
      </c>
      <c r="J58" s="681" t="n">
        <f aca="false">IF(J9&gt;0,J11/J9,0)*100</f>
        <v>3.40681362725451</v>
      </c>
      <c r="K58" s="681" t="n">
        <f aca="false">IF(K9&gt;0,K11/K9,0)*100</f>
        <v>2.6578073089701</v>
      </c>
      <c r="L58" s="681" t="n">
        <f aca="false">IF(L9&gt;0,L11/L9,0)*100</f>
        <v>2</v>
      </c>
      <c r="M58" s="681" t="n">
        <f aca="false">IF(M9&gt;0,M11/M9,0)*100</f>
        <v>4.28994082840237</v>
      </c>
      <c r="N58" s="681" t="n">
        <f aca="false">IF(N9&gt;0,N11/N9,0)*100</f>
        <v>1.51045945775137</v>
      </c>
      <c r="Q58" s="676" t="s">
        <v>178</v>
      </c>
      <c r="R58" s="679" t="n">
        <f aca="false">D58</f>
        <v>1.46579804560261</v>
      </c>
      <c r="S58" s="679" t="n">
        <f aca="false">E58</f>
        <v>0.838451789022131</v>
      </c>
      <c r="T58" s="679" t="n">
        <f aca="false">F58</f>
        <v>1.8981018981019</v>
      </c>
      <c r="U58" s="679" t="n">
        <f aca="false">G58</f>
        <v>0.520833333333333</v>
      </c>
      <c r="V58" s="679" t="n">
        <f aca="false">H58</f>
        <v>1.53452685421995</v>
      </c>
      <c r="W58" s="679" t="n">
        <f aca="false">I58</f>
        <v>4.08006158583526</v>
      </c>
      <c r="X58" s="679" t="n">
        <f aca="false">J58</f>
        <v>3.40681362725451</v>
      </c>
      <c r="Y58" s="679" t="n">
        <f aca="false">K58</f>
        <v>2.6578073089701</v>
      </c>
      <c r="Z58" s="679" t="n">
        <f aca="false">L58</f>
        <v>2</v>
      </c>
      <c r="AA58" s="679" t="n">
        <f aca="false">M58</f>
        <v>4.28994082840237</v>
      </c>
      <c r="AB58" s="679" t="n">
        <f aca="false">N58</f>
        <v>1.51045945775137</v>
      </c>
    </row>
    <row r="59" customFormat="false" ht="12.75" hidden="false" customHeight="false" outlineLevel="0" collapsed="false">
      <c r="C59" s="676" t="s">
        <v>179</v>
      </c>
      <c r="D59" s="681" t="n">
        <f aca="false">IF(D10&gt;0,D11/D10,0)*100</f>
        <v>100</v>
      </c>
      <c r="E59" s="681" t="n">
        <f aca="false">IF(E10&gt;0,E11/E10,0)*100</f>
        <v>103.614457831325</v>
      </c>
      <c r="F59" s="681" t="n">
        <f aca="false">IF(F10&gt;0,F11/F10,0)*100</f>
        <v>100</v>
      </c>
      <c r="G59" s="681" t="n">
        <f aca="false">IF(G10&gt;0,G11/G10,0)*100</f>
        <v>100</v>
      </c>
      <c r="H59" s="681" t="n">
        <f aca="false">IF(H10&gt;0,H11/H10,0)*100</f>
        <v>100</v>
      </c>
      <c r="I59" s="681" t="n">
        <f aca="false">IF(I10&gt;0,I11/I10,0)*100</f>
        <v>106</v>
      </c>
      <c r="J59" s="681" t="n">
        <f aca="false">IF(J10&gt;0,J11/J10,0)*100</f>
        <v>121.428571428571</v>
      </c>
      <c r="K59" s="681" t="n">
        <f aca="false">IF(K10&gt;0,K11/K10,0)*100</f>
        <v>106.666666666667</v>
      </c>
      <c r="L59" s="681" t="n">
        <f aca="false">IF(L10&gt;0,L11/L10,0)*100</f>
        <v>100</v>
      </c>
      <c r="M59" s="681" t="n">
        <f aca="false">IF(M10&gt;0,M11/M10,0)*100</f>
        <v>103.571428571429</v>
      </c>
      <c r="N59" s="681" t="n">
        <f aca="false">IF(N10&gt;0,N11/N10,0)*100</f>
        <v>104.824561403509</v>
      </c>
      <c r="Q59" s="676" t="s">
        <v>180</v>
      </c>
      <c r="R59" s="679" t="n">
        <f aca="false">D59/100</f>
        <v>1</v>
      </c>
      <c r="S59" s="679" t="n">
        <f aca="false">E59/100</f>
        <v>1.03614457831325</v>
      </c>
      <c r="T59" s="679" t="n">
        <f aca="false">F59/100</f>
        <v>1</v>
      </c>
      <c r="U59" s="679" t="n">
        <f aca="false">G59/100</f>
        <v>1</v>
      </c>
      <c r="V59" s="679" t="n">
        <f aca="false">H59/100</f>
        <v>1</v>
      </c>
      <c r="W59" s="679" t="n">
        <f aca="false">I59/100</f>
        <v>1.06</v>
      </c>
      <c r="X59" s="679" t="n">
        <f aca="false">J59/100</f>
        <v>1.21428571428571</v>
      </c>
      <c r="Y59" s="679" t="n">
        <f aca="false">K59/100</f>
        <v>1.06666666666667</v>
      </c>
      <c r="Z59" s="679" t="n">
        <f aca="false">L59/100</f>
        <v>1</v>
      </c>
      <c r="AA59" s="679" t="n">
        <f aca="false">M59/100</f>
        <v>1.03571428571429</v>
      </c>
      <c r="AB59" s="679" t="n">
        <f aca="false">N59/100</f>
        <v>1.04824561403509</v>
      </c>
    </row>
    <row r="60" customFormat="false" ht="12.75" hidden="false" customHeight="false" outlineLevel="0" collapsed="false">
      <c r="C60" s="676" t="s">
        <v>181</v>
      </c>
      <c r="D60" s="681" t="n">
        <f aca="false">IF(D9&gt;0,D10/D9,0)*100</f>
        <v>1.46579804560261</v>
      </c>
      <c r="E60" s="681" t="n">
        <f aca="false">IF(E9&gt;0,E10/E9,0)*100</f>
        <v>0.809203470800429</v>
      </c>
      <c r="F60" s="681" t="n">
        <f aca="false">IF(F9&gt;0,F10/F9,0)*100</f>
        <v>1.8981018981019</v>
      </c>
      <c r="G60" s="681" t="n">
        <f aca="false">IF(G9&gt;0,G10/G9,0)*100</f>
        <v>0.520833333333333</v>
      </c>
      <c r="H60" s="681" t="n">
        <f aca="false">IF(H9&gt;0,H10/H9,0)*100</f>
        <v>1.53452685421995</v>
      </c>
      <c r="I60" s="681" t="n">
        <f aca="false">IF(I9&gt;0,I10/I9,0)*100</f>
        <v>3.84911470361817</v>
      </c>
      <c r="J60" s="681" t="n">
        <f aca="false">IF(J9&gt;0,J10/J9,0)*100</f>
        <v>2.80561122244489</v>
      </c>
      <c r="K60" s="681" t="n">
        <f aca="false">IF(K9&gt;0,K10/K9,0)*100</f>
        <v>2.49169435215947</v>
      </c>
      <c r="L60" s="681" t="n">
        <f aca="false">IF(L9&gt;0,L10/L9,0)*100</f>
        <v>2</v>
      </c>
      <c r="M60" s="681" t="n">
        <f aca="false">IF(M9&gt;0,M10/M9,0)*100</f>
        <v>4.14201183431953</v>
      </c>
      <c r="N60" s="681" t="n">
        <f aca="false">IF(N9&gt;0,N10/N9,0)*100</f>
        <v>1.44094040321052</v>
      </c>
      <c r="Q60" s="676" t="s">
        <v>181</v>
      </c>
      <c r="R60" s="679" t="n">
        <f aca="false">D60</f>
        <v>1.46579804560261</v>
      </c>
      <c r="S60" s="679" t="n">
        <f aca="false">E60</f>
        <v>0.809203470800429</v>
      </c>
      <c r="T60" s="679" t="n">
        <f aca="false">F60</f>
        <v>1.8981018981019</v>
      </c>
      <c r="U60" s="679" t="n">
        <f aca="false">G60</f>
        <v>0.520833333333333</v>
      </c>
      <c r="V60" s="679" t="n">
        <f aca="false">H60</f>
        <v>1.53452685421995</v>
      </c>
      <c r="W60" s="679" t="n">
        <f aca="false">I60</f>
        <v>3.84911470361817</v>
      </c>
      <c r="X60" s="679" t="n">
        <f aca="false">J60</f>
        <v>2.80561122244489</v>
      </c>
      <c r="Y60" s="679" t="n">
        <f aca="false">K60</f>
        <v>2.49169435215947</v>
      </c>
      <c r="Z60" s="679" t="n">
        <f aca="false">L60</f>
        <v>2</v>
      </c>
      <c r="AA60" s="679" t="n">
        <f aca="false">M60</f>
        <v>4.14201183431953</v>
      </c>
      <c r="AB60" s="679" t="n">
        <f aca="false">N60</f>
        <v>1.44094040321052</v>
      </c>
    </row>
    <row r="61" customFormat="false" ht="12.75" hidden="false" customHeight="false" outlineLevel="0" collapsed="false">
      <c r="C61" s="676" t="s">
        <v>182</v>
      </c>
      <c r="D61" s="681" t="n">
        <f aca="false">IF(D9&gt;0,D12/D9,0)*100</f>
        <v>142.671009771987</v>
      </c>
      <c r="E61" s="681" t="n">
        <f aca="false">IF(E9&gt;0,E12/E9,0)*100</f>
        <v>124.315101881642</v>
      </c>
      <c r="F61" s="681" t="n">
        <f aca="false">IF(F9&gt;0,F12/F9,0)*100</f>
        <v>136.463536463536</v>
      </c>
      <c r="G61" s="681" t="n">
        <f aca="false">IF(G9&gt;0,G12/G9,0)*100</f>
        <v>140.364583333333</v>
      </c>
      <c r="H61" s="681" t="n">
        <f aca="false">IF(H9&gt;0,H12/H9,0)*100</f>
        <v>133.759590792839</v>
      </c>
      <c r="I61" s="681" t="n">
        <f aca="false">IF(I9&gt;0,I12/I9,0)*100</f>
        <v>149.961508852964</v>
      </c>
      <c r="J61" s="681" t="n">
        <f aca="false">IF(J9&gt;0,J12/J9,0)*100</f>
        <v>158.316633266533</v>
      </c>
      <c r="K61" s="681" t="n">
        <f aca="false">IF(K9&gt;0,K12/K9,0)*100</f>
        <v>160.797342192691</v>
      </c>
      <c r="L61" s="681" t="n">
        <f aca="false">IF(L9&gt;0,L12/L9,0)*100</f>
        <v>134</v>
      </c>
      <c r="M61" s="681" t="n">
        <f aca="false">IF(M9&gt;0,M12/M9,0)*100</f>
        <v>161.242603550296</v>
      </c>
      <c r="N61" s="681" t="n">
        <f aca="false">IF(N9&gt;0,N12/N9,0)*100</f>
        <v>132.62339632181</v>
      </c>
      <c r="Q61" s="676" t="s">
        <v>183</v>
      </c>
      <c r="R61" s="679" t="n">
        <f aca="false">D61/100</f>
        <v>1.42671009771987</v>
      </c>
      <c r="S61" s="679" t="n">
        <f aca="false">E61/100</f>
        <v>1.24315101881642</v>
      </c>
      <c r="T61" s="679" t="n">
        <f aca="false">F61/100</f>
        <v>1.36463536463536</v>
      </c>
      <c r="U61" s="679" t="n">
        <f aca="false">G61/100</f>
        <v>1.40364583333333</v>
      </c>
      <c r="V61" s="679" t="n">
        <f aca="false">H61/100</f>
        <v>1.33759590792839</v>
      </c>
      <c r="W61" s="679" t="n">
        <f aca="false">I61/100</f>
        <v>1.49961508852964</v>
      </c>
      <c r="X61" s="679" t="n">
        <f aca="false">J61/100</f>
        <v>1.58316633266533</v>
      </c>
      <c r="Y61" s="679" t="n">
        <f aca="false">K61/100</f>
        <v>1.60797342192691</v>
      </c>
      <c r="Z61" s="679" t="n">
        <f aca="false">L61/100</f>
        <v>1.34</v>
      </c>
      <c r="AA61" s="679" t="n">
        <f aca="false">M61/100</f>
        <v>1.61242603550296</v>
      </c>
      <c r="AB61" s="679" t="n">
        <f aca="false">N61/100</f>
        <v>1.3262339632181</v>
      </c>
    </row>
    <row r="62" customFormat="false" ht="12.75" hidden="false" customHeight="false" outlineLevel="0" collapsed="false">
      <c r="C62" s="676" t="s">
        <v>184</v>
      </c>
      <c r="D62" s="681" t="n">
        <f aca="false">IF(D11+D12&gt;0,D11/(D11+D12),0)*100</f>
        <v>1.01694915254237</v>
      </c>
      <c r="E62" s="681" t="n">
        <f aca="false">IF(E11+E12&gt;0,E11/(E11+E12),0)*100</f>
        <v>0.669938459141544</v>
      </c>
      <c r="F62" s="681" t="n">
        <f aca="false">IF(F11+F12&gt;0,F11/(F11+F12),0)*100</f>
        <v>1.37184115523466</v>
      </c>
      <c r="G62" s="681" t="n">
        <f aca="false">IF(G11+G12&gt;0,G11/(G11+G12),0)*100</f>
        <v>0.369685767097967</v>
      </c>
      <c r="H62" s="681" t="n">
        <f aca="false">IF(H11+H12&gt;0,H11/(H11+H12),0)*100</f>
        <v>1.13421550094518</v>
      </c>
      <c r="I62" s="681" t="n">
        <f aca="false">IF(I11+I12&gt;0,I11/(I11+I12),0)*100</f>
        <v>2.64867566216892</v>
      </c>
      <c r="J62" s="681" t="n">
        <f aca="false">IF(J11+J12&gt;0,J11/(J11+J12),0)*100</f>
        <v>2.10656753407683</v>
      </c>
      <c r="K62" s="681" t="n">
        <f aca="false">IF(K11+K12&gt;0,K11/(K11+K12),0)*100</f>
        <v>1.6260162601626</v>
      </c>
      <c r="L62" s="681" t="n">
        <f aca="false">IF(L11+L12&gt;0,L11/(L11+L12),0)*100</f>
        <v>1.47058823529412</v>
      </c>
      <c r="M62" s="681" t="n">
        <f aca="false">IF(M11+M12&gt;0,M11/(M11+M12),0)*100</f>
        <v>2.59159964253798</v>
      </c>
      <c r="N62" s="681" t="n">
        <f aca="false">IF(N11+N12&gt;0,N11/(N11+N12),0)*100</f>
        <v>1.12608367885413</v>
      </c>
      <c r="Q62" s="676" t="s">
        <v>184</v>
      </c>
      <c r="R62" s="679" t="n">
        <f aca="false">D62</f>
        <v>1.01694915254237</v>
      </c>
      <c r="S62" s="679" t="n">
        <f aca="false">E62</f>
        <v>0.669938459141544</v>
      </c>
      <c r="T62" s="679" t="n">
        <f aca="false">F62</f>
        <v>1.37184115523466</v>
      </c>
      <c r="U62" s="679" t="n">
        <f aca="false">G62</f>
        <v>0.369685767097967</v>
      </c>
      <c r="V62" s="679" t="n">
        <f aca="false">H62</f>
        <v>1.13421550094518</v>
      </c>
      <c r="W62" s="679" t="n">
        <f aca="false">I62</f>
        <v>2.64867566216892</v>
      </c>
      <c r="X62" s="679" t="n">
        <f aca="false">J62</f>
        <v>2.10656753407683</v>
      </c>
      <c r="Y62" s="679" t="n">
        <f aca="false">K62</f>
        <v>1.6260162601626</v>
      </c>
      <c r="Z62" s="679" t="n">
        <f aca="false">L62</f>
        <v>1.47058823529412</v>
      </c>
      <c r="AA62" s="679" t="n">
        <f aca="false">M62</f>
        <v>2.59159964253798</v>
      </c>
      <c r="AB62" s="679" t="n">
        <f aca="false">N62</f>
        <v>1.12608367885413</v>
      </c>
    </row>
    <row r="63" s="677" customFormat="true" ht="12.75" hidden="false" customHeight="false" outlineLevel="0" collapsed="false">
      <c r="C63" s="676"/>
      <c r="Q63" s="676"/>
      <c r="R63" s="681"/>
      <c r="S63" s="681"/>
      <c r="T63" s="681"/>
      <c r="U63" s="681"/>
      <c r="V63" s="681"/>
      <c r="W63" s="681"/>
      <c r="X63" s="681"/>
      <c r="Y63" s="681"/>
      <c r="Z63" s="681"/>
      <c r="AA63" s="681"/>
      <c r="AB63" s="681"/>
    </row>
    <row r="64" s="677" customFormat="true" ht="12.75" hidden="false" customHeight="false" outlineLevel="0" collapsed="false">
      <c r="C64" s="676" t="s">
        <v>141</v>
      </c>
      <c r="D64" s="681" t="n">
        <f aca="false">IF(D15&gt;0,D17/D15,0)*100</f>
        <v>1.70212765957447</v>
      </c>
      <c r="E64" s="681" t="n">
        <f aca="false">IF(E15&gt;0,E17/E15,0)*100</f>
        <v>0.704155509273034</v>
      </c>
      <c r="F64" s="681" t="n">
        <f aca="false">IF(F15&gt;0,F17/F15,0)*100</f>
        <v>2.16942148760331</v>
      </c>
      <c r="G64" s="681" t="n">
        <f aca="false">IF(G15&gt;0,G17/G15,0)*100</f>
        <v>1.82815356489945</v>
      </c>
      <c r="H64" s="681" t="n">
        <f aca="false">IF(H15&gt;0,H17/H15,0)*100</f>
        <v>2.42587601078167</v>
      </c>
      <c r="I64" s="681" t="n">
        <f aca="false">IF(I15&gt;0,I17/I15,0)*100</f>
        <v>2.57856567284448</v>
      </c>
      <c r="J64" s="681" t="n">
        <f aca="false">IF(J15&gt;0,J17/J15,0)*100</f>
        <v>2.6890756302521</v>
      </c>
      <c r="K64" s="681" t="n">
        <f aca="false">IF(K15&gt;0,K17/K15,0)*100</f>
        <v>3</v>
      </c>
      <c r="L64" s="681" t="n">
        <f aca="false">IF(L15&gt;0,L17/L15,0)*100</f>
        <v>1.04166666666667</v>
      </c>
      <c r="M64" s="681" t="n">
        <f aca="false">IF(M15&gt;0,M17/M15,0)*100</f>
        <v>4.15162454873646</v>
      </c>
      <c r="N64" s="681" t="n">
        <f aca="false">IF(N15&gt;0,N17/N15,0)*100</f>
        <v>1.34621578099839</v>
      </c>
      <c r="Q64" s="676" t="s">
        <v>141</v>
      </c>
      <c r="R64" s="681" t="n">
        <f aca="false">D64</f>
        <v>1.70212765957447</v>
      </c>
      <c r="S64" s="681" t="n">
        <f aca="false">E64</f>
        <v>0.704155509273034</v>
      </c>
      <c r="T64" s="681" t="n">
        <f aca="false">F64</f>
        <v>2.16942148760331</v>
      </c>
      <c r="U64" s="681" t="n">
        <f aca="false">G64</f>
        <v>1.82815356489945</v>
      </c>
      <c r="V64" s="681" t="n">
        <f aca="false">H64</f>
        <v>2.42587601078167</v>
      </c>
      <c r="W64" s="681" t="n">
        <f aca="false">I64</f>
        <v>2.57856567284448</v>
      </c>
      <c r="X64" s="681" t="n">
        <f aca="false">J64</f>
        <v>2.6890756302521</v>
      </c>
      <c r="Y64" s="681" t="n">
        <f aca="false">K64</f>
        <v>3</v>
      </c>
      <c r="Z64" s="681" t="n">
        <f aca="false">L64</f>
        <v>1.04166666666667</v>
      </c>
      <c r="AA64" s="681" t="n">
        <f aca="false">M64</f>
        <v>4.15162454873646</v>
      </c>
      <c r="AB64" s="681" t="n">
        <f aca="false">N64</f>
        <v>1.34621578099839</v>
      </c>
    </row>
    <row r="65" s="677" customFormat="true" ht="12.75" hidden="false" customHeight="false" outlineLevel="0" collapsed="false">
      <c r="C65" s="676" t="s">
        <v>142</v>
      </c>
      <c r="D65" s="681" t="n">
        <f aca="false">IF(D16&gt;0,D17/D16,0)*100</f>
        <v>133.333333333333</v>
      </c>
      <c r="E65" s="681" t="n">
        <f aca="false">IF(E16&gt;0,E17/E16,0)*100</f>
        <v>101.428571428571</v>
      </c>
      <c r="F65" s="681" t="n">
        <f aca="false">IF(F16&gt;0,F17/F16,0)*100</f>
        <v>105</v>
      </c>
      <c r="G65" s="681" t="n">
        <f aca="false">IF(G16&gt;0,G17/G16,0)*100</f>
        <v>100</v>
      </c>
      <c r="H65" s="681" t="n">
        <f aca="false">IF(H16&gt;0,H17/H16,0)*100</f>
        <v>112.5</v>
      </c>
      <c r="I65" s="681" t="n">
        <f aca="false">IF(I16&gt;0,I17/I16,0)*100</f>
        <v>100</v>
      </c>
      <c r="J65" s="681" t="n">
        <f aca="false">IF(J16&gt;0,J17/J16,0)*100</f>
        <v>100</v>
      </c>
      <c r="K65" s="681" t="n">
        <f aca="false">IF(K16&gt;0,K17/K16,0)*100</f>
        <v>100</v>
      </c>
      <c r="L65" s="681" t="n">
        <f aca="false">IF(L16&gt;0,L17/L16,0)*100</f>
        <v>100</v>
      </c>
      <c r="M65" s="681" t="n">
        <f aca="false">IF(M16&gt;0,M17/M16,0)*100</f>
        <v>115</v>
      </c>
      <c r="N65" s="681" t="n">
        <f aca="false">IF(N16&gt;0,N17/N16,0)*100</f>
        <v>103.980099502488</v>
      </c>
      <c r="Q65" s="676" t="s">
        <v>143</v>
      </c>
      <c r="R65" s="681" t="n">
        <f aca="false">D65/100</f>
        <v>1.33333333333333</v>
      </c>
      <c r="S65" s="681" t="n">
        <f aca="false">E65/100</f>
        <v>1.01428571428571</v>
      </c>
      <c r="T65" s="681" t="n">
        <f aca="false">F65/100</f>
        <v>1.05</v>
      </c>
      <c r="U65" s="681" t="n">
        <f aca="false">G65/100</f>
        <v>1</v>
      </c>
      <c r="V65" s="681" t="n">
        <f aca="false">H65/100</f>
        <v>1.125</v>
      </c>
      <c r="W65" s="681" t="n">
        <f aca="false">I65/100</f>
        <v>1</v>
      </c>
      <c r="X65" s="681" t="n">
        <f aca="false">J65/100</f>
        <v>1</v>
      </c>
      <c r="Y65" s="681" t="n">
        <f aca="false">K65/100</f>
        <v>1</v>
      </c>
      <c r="Z65" s="681" t="n">
        <f aca="false">L65/100</f>
        <v>1</v>
      </c>
      <c r="AA65" s="681" t="n">
        <f aca="false">M65/100</f>
        <v>1.15</v>
      </c>
      <c r="AB65" s="681" t="n">
        <f aca="false">N65/100</f>
        <v>1.03980099502488</v>
      </c>
    </row>
    <row r="66" s="677" customFormat="true" ht="12.75" hidden="false" customHeight="false" outlineLevel="0" collapsed="false">
      <c r="C66" s="676" t="s">
        <v>144</v>
      </c>
      <c r="D66" s="681" t="n">
        <f aca="false">IF(D15&gt;0,D16/D15,0)*100</f>
        <v>1.27659574468085</v>
      </c>
      <c r="E66" s="681" t="n">
        <f aca="false">IF(E15&gt;0,E16/E15,0)*100</f>
        <v>0.694237826043836</v>
      </c>
      <c r="F66" s="681" t="n">
        <f aca="false">IF(F15&gt;0,F16/F15,0)*100</f>
        <v>2.06611570247934</v>
      </c>
      <c r="G66" s="681" t="n">
        <f aca="false">IF(G15&gt;0,G16/G15,0)*100</f>
        <v>1.82815356489945</v>
      </c>
      <c r="H66" s="681" t="n">
        <f aca="false">IF(H15&gt;0,H16/H15,0)*100</f>
        <v>2.15633423180593</v>
      </c>
      <c r="I66" s="681" t="n">
        <f aca="false">IF(I15&gt;0,I16/I15,0)*100</f>
        <v>2.57856567284448</v>
      </c>
      <c r="J66" s="681" t="n">
        <f aca="false">IF(J15&gt;0,J16/J15,0)*100</f>
        <v>2.6890756302521</v>
      </c>
      <c r="K66" s="681" t="n">
        <f aca="false">IF(K15&gt;0,K16/K15,0)*100</f>
        <v>3</v>
      </c>
      <c r="L66" s="681" t="n">
        <f aca="false">IF(L15&gt;0,L16/L15,0)*100</f>
        <v>1.04166666666667</v>
      </c>
      <c r="M66" s="681" t="n">
        <f aca="false">IF(M15&gt;0,M16/M15,0)*100</f>
        <v>3.6101083032491</v>
      </c>
      <c r="N66" s="681" t="n">
        <f aca="false">IF(N15&gt;0,N16/N15,0)*100</f>
        <v>1.29468599033816</v>
      </c>
      <c r="Q66" s="676" t="s">
        <v>144</v>
      </c>
      <c r="R66" s="681" t="n">
        <f aca="false">D66</f>
        <v>1.27659574468085</v>
      </c>
      <c r="S66" s="681" t="n">
        <f aca="false">E66</f>
        <v>0.694237826043836</v>
      </c>
      <c r="T66" s="681" t="n">
        <f aca="false">F66</f>
        <v>2.06611570247934</v>
      </c>
      <c r="U66" s="681" t="n">
        <f aca="false">G66</f>
        <v>1.82815356489945</v>
      </c>
      <c r="V66" s="681" t="n">
        <f aca="false">H66</f>
        <v>2.15633423180593</v>
      </c>
      <c r="W66" s="681" t="n">
        <f aca="false">I66</f>
        <v>2.57856567284448</v>
      </c>
      <c r="X66" s="681" t="n">
        <f aca="false">J66</f>
        <v>2.6890756302521</v>
      </c>
      <c r="Y66" s="681" t="n">
        <f aca="false">K66</f>
        <v>3</v>
      </c>
      <c r="Z66" s="681" t="n">
        <f aca="false">L66</f>
        <v>1.04166666666667</v>
      </c>
      <c r="AA66" s="681" t="n">
        <f aca="false">M66</f>
        <v>3.6101083032491</v>
      </c>
      <c r="AB66" s="681" t="n">
        <f aca="false">N66</f>
        <v>1.29468599033816</v>
      </c>
    </row>
    <row r="67" s="677" customFormat="true" ht="12.75" hidden="false" customHeight="false" outlineLevel="0" collapsed="false">
      <c r="C67" s="676" t="s">
        <v>145</v>
      </c>
      <c r="D67" s="681" t="n">
        <f aca="false">IF(D15&gt;0,D18/D15,0)*100</f>
        <v>133.829787234043</v>
      </c>
      <c r="E67" s="681" t="n">
        <f aca="false">IF(E15&gt;0,E18/E15,0)*100</f>
        <v>123.147872656947</v>
      </c>
      <c r="F67" s="681" t="n">
        <f aca="false">IF(F15&gt;0,F18/F15,0)*100</f>
        <v>136.570247933884</v>
      </c>
      <c r="G67" s="681" t="n">
        <f aca="false">IF(G15&gt;0,G18/G15,0)*100</f>
        <v>140.767824497258</v>
      </c>
      <c r="H67" s="681" t="n">
        <f aca="false">IF(H15&gt;0,H18/H15,0)*100</f>
        <v>134.770889487871</v>
      </c>
      <c r="I67" s="681" t="n">
        <f aca="false">IF(I15&gt;0,I18/I15,0)*100</f>
        <v>152.054794520548</v>
      </c>
      <c r="J67" s="681" t="n">
        <f aca="false">IF(J15&gt;0,J18/J15,0)*100</f>
        <v>161.176470588235</v>
      </c>
      <c r="K67" s="681" t="n">
        <f aca="false">IF(K15&gt;0,K18/K15,0)*100</f>
        <v>156.166666666667</v>
      </c>
      <c r="L67" s="681" t="n">
        <f aca="false">IF(L15&gt;0,L18/L15,0)*100</f>
        <v>128.125</v>
      </c>
      <c r="M67" s="681" t="n">
        <f aca="false">IF(M15&gt;0,M18/M15,0)*100</f>
        <v>150.541516245487</v>
      </c>
      <c r="N67" s="681" t="n">
        <f aca="false">IF(N15&gt;0,N18/N15,0)*100</f>
        <v>131.259259259259</v>
      </c>
      <c r="Q67" s="676" t="s">
        <v>146</v>
      </c>
      <c r="R67" s="681" t="n">
        <f aca="false">D67/100</f>
        <v>1.33829787234043</v>
      </c>
      <c r="S67" s="681" t="n">
        <f aca="false">E67/100</f>
        <v>1.23147872656947</v>
      </c>
      <c r="T67" s="681" t="n">
        <f aca="false">F67/100</f>
        <v>1.36570247933884</v>
      </c>
      <c r="U67" s="681" t="n">
        <f aca="false">G67/100</f>
        <v>1.40767824497258</v>
      </c>
      <c r="V67" s="681" t="n">
        <f aca="false">H67/100</f>
        <v>1.34770889487871</v>
      </c>
      <c r="W67" s="681" t="n">
        <f aca="false">I67/100</f>
        <v>1.52054794520548</v>
      </c>
      <c r="X67" s="681" t="n">
        <f aca="false">J67/100</f>
        <v>1.61176470588235</v>
      </c>
      <c r="Y67" s="681" t="n">
        <f aca="false">K67/100</f>
        <v>1.56166666666667</v>
      </c>
      <c r="Z67" s="681" t="n">
        <f aca="false">L67/100</f>
        <v>1.28125</v>
      </c>
      <c r="AA67" s="681" t="n">
        <f aca="false">M67/100</f>
        <v>1.50541516245487</v>
      </c>
      <c r="AB67" s="681" t="n">
        <f aca="false">N67/100</f>
        <v>1.31259259259259</v>
      </c>
    </row>
    <row r="68" s="677" customFormat="true" ht="12.75" hidden="false" customHeight="false" outlineLevel="0" collapsed="false">
      <c r="C68" s="676" t="s">
        <v>147</v>
      </c>
      <c r="D68" s="681" t="n">
        <f aca="false">IF(D17+D18&gt;0,D17/(D17+D18),0)*100</f>
        <v>1.25588697017268</v>
      </c>
      <c r="E68" s="681" t="n">
        <f aca="false">IF(E17+E18&gt;0,E17/(E17+E18),0)*100</f>
        <v>0.568545803971813</v>
      </c>
      <c r="F68" s="681" t="n">
        <f aca="false">IF(F17+F18&gt;0,F17/(F17+F18),0)*100</f>
        <v>1.56366344005957</v>
      </c>
      <c r="G68" s="681" t="n">
        <f aca="false">IF(G17+G18&gt;0,G17/(G17+G18),0)*100</f>
        <v>1.28205128205128</v>
      </c>
      <c r="H68" s="681" t="n">
        <f aca="false">IF(H17+H18&gt;0,H17/(H17+H18),0)*100</f>
        <v>1.76817288801572</v>
      </c>
      <c r="I68" s="681" t="n">
        <f aca="false">IF(I17+I18&gt;0,I17/(I17+I18),0)*100</f>
        <v>1.66753517457009</v>
      </c>
      <c r="J68" s="681" t="n">
        <f aca="false">IF(J17+J18&gt;0,J17/(J17+J18),0)*100</f>
        <v>1.64102564102564</v>
      </c>
      <c r="K68" s="681" t="n">
        <f aca="false">IF(K17+K18&gt;0,K17/(K17+K18),0)*100</f>
        <v>1.8848167539267</v>
      </c>
      <c r="L68" s="681" t="n">
        <f aca="false">IF(L17+L18&gt;0,L17/(L17+L18),0)*100</f>
        <v>0.806451612903226</v>
      </c>
      <c r="M68" s="681" t="n">
        <f aca="false">IF(M17+M18&gt;0,M17/(M17+M18),0)*100</f>
        <v>2.68378063010502</v>
      </c>
      <c r="N68" s="681" t="n">
        <f aca="false">IF(N17+N18&gt;0,N17/(N17+N18),0)*100</f>
        <v>1.01520376936902</v>
      </c>
      <c r="Q68" s="676" t="s">
        <v>147</v>
      </c>
      <c r="R68" s="681" t="n">
        <f aca="false">D68</f>
        <v>1.25588697017268</v>
      </c>
      <c r="S68" s="681" t="n">
        <f aca="false">E68</f>
        <v>0.568545803971813</v>
      </c>
      <c r="T68" s="681" t="n">
        <f aca="false">F68</f>
        <v>1.56366344005957</v>
      </c>
      <c r="U68" s="681" t="n">
        <f aca="false">G68</f>
        <v>1.28205128205128</v>
      </c>
      <c r="V68" s="681" t="n">
        <f aca="false">H68</f>
        <v>1.76817288801572</v>
      </c>
      <c r="W68" s="681" t="n">
        <f aca="false">I68</f>
        <v>1.66753517457009</v>
      </c>
      <c r="X68" s="681" t="n">
        <f aca="false">J68</f>
        <v>1.64102564102564</v>
      </c>
      <c r="Y68" s="681" t="n">
        <f aca="false">K68</f>
        <v>1.8848167539267</v>
      </c>
      <c r="Z68" s="681" t="n">
        <f aca="false">L68</f>
        <v>0.806451612903226</v>
      </c>
      <c r="AA68" s="681" t="n">
        <f aca="false">M68</f>
        <v>2.68378063010502</v>
      </c>
      <c r="AB68" s="681" t="n">
        <f aca="false">N68</f>
        <v>1.01520376936902</v>
      </c>
    </row>
    <row r="69" s="677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69" width="8.85"/>
    <col collapsed="false" customWidth="true" hidden="false" outlineLevel="0" max="3" min="3" style="669" width="25.28"/>
    <col collapsed="false" customWidth="true" hidden="false" outlineLevel="0" max="14" min="4" style="669" width="7.42"/>
    <col collapsed="false" customWidth="false" hidden="false" outlineLevel="0" max="15" min="15" style="669" width="8.85"/>
    <col collapsed="false" customWidth="true" hidden="false" outlineLevel="0" max="16" min="16" style="669" width="4.41"/>
    <col collapsed="false" customWidth="true" hidden="false" outlineLevel="0" max="17" min="17" style="669" width="26.99"/>
    <col collapsed="false" customWidth="false" hidden="false" outlineLevel="0" max="257" min="18" style="669" width="8.85"/>
  </cols>
  <sheetData>
    <row r="1" customFormat="false" ht="12.75" hidden="false" customHeight="false" outlineLevel="0" collapsed="false">
      <c r="A1" s="670" t="s">
        <v>29</v>
      </c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</row>
    <row r="2" customFormat="false" ht="12.75" hidden="false" customHeight="false" outlineLevel="0" collapsed="false">
      <c r="D2" s="671"/>
      <c r="E2" s="671"/>
      <c r="F2" s="671"/>
      <c r="G2" s="671"/>
      <c r="H2" s="671"/>
      <c r="I2" s="671"/>
      <c r="J2" s="671"/>
      <c r="K2" s="671"/>
      <c r="L2" s="671"/>
      <c r="M2" s="671"/>
      <c r="N2" s="671"/>
      <c r="O2" s="671"/>
      <c r="P2" s="671"/>
    </row>
    <row r="3" customFormat="false" ht="28.9" hidden="false" customHeight="true" outlineLevel="0" collapsed="false">
      <c r="C3" s="682" t="s">
        <v>29</v>
      </c>
      <c r="D3" s="673" t="s">
        <v>2</v>
      </c>
      <c r="E3" s="673" t="s">
        <v>3</v>
      </c>
      <c r="F3" s="673" t="s">
        <v>4</v>
      </c>
      <c r="G3" s="673" t="s">
        <v>5</v>
      </c>
      <c r="H3" s="673" t="s">
        <v>6</v>
      </c>
      <c r="I3" s="673" t="s">
        <v>7</v>
      </c>
      <c r="J3" s="673" t="s">
        <v>8</v>
      </c>
      <c r="K3" s="673" t="s">
        <v>9</v>
      </c>
      <c r="L3" s="673" t="s">
        <v>10</v>
      </c>
      <c r="M3" s="673" t="s">
        <v>11</v>
      </c>
      <c r="N3" s="673" t="s">
        <v>194</v>
      </c>
      <c r="O3" s="671"/>
      <c r="P3" s="671"/>
      <c r="Q3" s="672" t="s">
        <v>29</v>
      </c>
      <c r="R3" s="673" t="str">
        <f aca="false">D3</f>
        <v>Regionale entro l'abitato</v>
      </c>
      <c r="S3" s="673" t="str">
        <f aca="false">E3</f>
        <v>Strada urbana nell'abitato</v>
      </c>
      <c r="T3" s="673" t="str">
        <f aca="false">F3</f>
        <v>Provinciale entro l'abitato</v>
      </c>
      <c r="U3" s="673" t="str">
        <f aca="false">G3</f>
        <v>Statale entro l'abitato</v>
      </c>
      <c r="V3" s="673" t="str">
        <f aca="false">H3</f>
        <v>Comunale extraurbana</v>
      </c>
      <c r="W3" s="673" t="str">
        <f aca="false">I3</f>
        <v>Provinciale</v>
      </c>
      <c r="X3" s="673" t="str">
        <f aca="false">J3</f>
        <v>Regionale</v>
      </c>
      <c r="Y3" s="673" t="str">
        <f aca="false">K3</f>
        <v>Statale</v>
      </c>
      <c r="Z3" s="673" t="str">
        <f aca="false">L3</f>
        <v>Autostrada</v>
      </c>
      <c r="AA3" s="673" t="str">
        <f aca="false">M3</f>
        <v>Altre strade</v>
      </c>
      <c r="AB3" s="673" t="s">
        <v>195</v>
      </c>
    </row>
    <row r="4" customFormat="false" ht="12.75" hidden="false" customHeight="false" outlineLevel="0" collapsed="false">
      <c r="C4" s="672" t="s">
        <v>117</v>
      </c>
      <c r="D4" s="674" t="n">
        <f aca="false">'Tab. RF.IS.5.4a'!D52</f>
        <v>208</v>
      </c>
      <c r="E4" s="674" t="n">
        <f aca="false">'Tab. RF.IS.5.4a'!F52</f>
        <v>1357</v>
      </c>
      <c r="F4" s="674" t="n">
        <f aca="false">'Tab. RF.IS.5.4a'!H52</f>
        <v>213</v>
      </c>
      <c r="G4" s="674" t="n">
        <f aca="false">'Tab. RF.IS.5.4a'!J52</f>
        <v>154</v>
      </c>
      <c r="H4" s="674" t="n">
        <f aca="false">'Tab. RF.IS.5.4a'!L52</f>
        <v>89</v>
      </c>
      <c r="I4" s="674" t="n">
        <f aca="false">'Tab. RF.IS.5.4a'!N52</f>
        <v>197</v>
      </c>
      <c r="J4" s="674" t="n">
        <f aca="false">'Tab. RF.IS.5.4a'!P52</f>
        <v>176</v>
      </c>
      <c r="K4" s="674" t="n">
        <f aca="false">'Tab. RF.IS.5.4a'!R52</f>
        <v>367</v>
      </c>
      <c r="L4" s="674" t="n">
        <f aca="false">'Tab. RF.IS.5.4a'!T52</f>
        <v>147</v>
      </c>
      <c r="M4" s="674" t="n">
        <f aca="false">'Tab. RF.IS.5.4a'!V52</f>
        <v>5</v>
      </c>
      <c r="N4" s="674" t="n">
        <f aca="false">'Tab. RF.IS.5.4a'!X52</f>
        <v>2913</v>
      </c>
      <c r="O4" s="675" t="n">
        <f aca="false">SUM(D4:M4)</f>
        <v>2913</v>
      </c>
      <c r="P4" s="671"/>
      <c r="Q4" s="672" t="s">
        <v>118</v>
      </c>
      <c r="R4" s="672" t="n">
        <f aca="false">D4/100</f>
        <v>2.08</v>
      </c>
      <c r="S4" s="672" t="n">
        <f aca="false">E4/100</f>
        <v>13.57</v>
      </c>
      <c r="T4" s="672" t="n">
        <f aca="false">F4/100</f>
        <v>2.13</v>
      </c>
      <c r="U4" s="672" t="n">
        <f aca="false">G4/100</f>
        <v>1.54</v>
      </c>
      <c r="V4" s="672" t="n">
        <f aca="false">H4/100</f>
        <v>0.89</v>
      </c>
      <c r="W4" s="672" t="n">
        <f aca="false">I4/100</f>
        <v>1.97</v>
      </c>
      <c r="X4" s="672" t="n">
        <f aca="false">J4/100</f>
        <v>1.76</v>
      </c>
      <c r="Y4" s="672" t="n">
        <f aca="false">K4/100</f>
        <v>3.67</v>
      </c>
      <c r="Z4" s="672" t="n">
        <f aca="false">L4/100</f>
        <v>1.47</v>
      </c>
      <c r="AA4" s="672" t="n">
        <f aca="false">M4/100</f>
        <v>0.05</v>
      </c>
      <c r="AB4" s="672" t="n">
        <f aca="false">N4/100</f>
        <v>29.13</v>
      </c>
    </row>
    <row r="5" customFormat="false" ht="12.75" hidden="false" customHeight="false" outlineLevel="0" collapsed="false">
      <c r="C5" s="672" t="s">
        <v>119</v>
      </c>
      <c r="D5" s="674" t="n">
        <f aca="false">'Tab. RF.IS.5.4a'!D53</f>
        <v>5</v>
      </c>
      <c r="E5" s="674" t="n">
        <f aca="false">'Tab. RF.IS.5.4a'!F53</f>
        <v>17</v>
      </c>
      <c r="F5" s="674" t="n">
        <f aca="false">'Tab. RF.IS.5.4a'!H53</f>
        <v>5</v>
      </c>
      <c r="G5" s="674" t="n">
        <f aca="false">'Tab. RF.IS.5.4a'!J53</f>
        <v>5</v>
      </c>
      <c r="H5" s="674" t="n">
        <f aca="false">'Tab. RF.IS.5.4a'!L53</f>
        <v>4</v>
      </c>
      <c r="I5" s="674" t="n">
        <f aca="false">'Tab. RF.IS.5.4a'!N53</f>
        <v>9</v>
      </c>
      <c r="J5" s="674" t="n">
        <f aca="false">'Tab. RF.IS.5.4a'!P53</f>
        <v>6</v>
      </c>
      <c r="K5" s="674" t="n">
        <f aca="false">'Tab. RF.IS.5.4a'!R53</f>
        <v>17</v>
      </c>
      <c r="L5" s="674" t="n">
        <f aca="false">'Tab. RF.IS.5.4a'!T53</f>
        <v>6</v>
      </c>
      <c r="M5" s="674" t="n">
        <f aca="false">'Tab. RF.IS.5.4a'!V53</f>
        <v>0</v>
      </c>
      <c r="N5" s="674" t="n">
        <f aca="false">'Tab. RF.IS.5.4a'!X53</f>
        <v>74</v>
      </c>
      <c r="O5" s="675" t="n">
        <f aca="false">SUM(D5:M5)</f>
        <v>74</v>
      </c>
      <c r="P5" s="671"/>
      <c r="Q5" s="672" t="str">
        <f aca="false">C5</f>
        <v>Incidenti mortali 2010</v>
      </c>
      <c r="R5" s="672" t="n">
        <f aca="false">D5</f>
        <v>5</v>
      </c>
      <c r="S5" s="672" t="n">
        <f aca="false">E5</f>
        <v>17</v>
      </c>
      <c r="T5" s="672" t="n">
        <f aca="false">F5</f>
        <v>5</v>
      </c>
      <c r="U5" s="672" t="n">
        <f aca="false">G5</f>
        <v>5</v>
      </c>
      <c r="V5" s="672" t="n">
        <f aca="false">H5</f>
        <v>4</v>
      </c>
      <c r="W5" s="672" t="n">
        <f aca="false">I5</f>
        <v>9</v>
      </c>
      <c r="X5" s="672" t="n">
        <f aca="false">J5</f>
        <v>6</v>
      </c>
      <c r="Y5" s="672" t="n">
        <f aca="false">K5</f>
        <v>17</v>
      </c>
      <c r="Z5" s="672" t="n">
        <f aca="false">L5</f>
        <v>6</v>
      </c>
      <c r="AA5" s="672" t="n">
        <f aca="false">M5</f>
        <v>0</v>
      </c>
      <c r="AB5" s="672" t="n">
        <f aca="false">N5</f>
        <v>74</v>
      </c>
    </row>
    <row r="6" customFormat="false" ht="12.75" hidden="false" customHeight="false" outlineLevel="0" collapsed="false">
      <c r="C6" s="672" t="s">
        <v>120</v>
      </c>
      <c r="D6" s="674" t="n">
        <f aca="false">'Tab. RF.IS.5.4a'!D54</f>
        <v>5</v>
      </c>
      <c r="E6" s="674" t="n">
        <f aca="false">'Tab. RF.IS.5.4a'!F54</f>
        <v>17</v>
      </c>
      <c r="F6" s="674" t="n">
        <f aca="false">'Tab. RF.IS.5.4a'!H54</f>
        <v>5</v>
      </c>
      <c r="G6" s="674" t="n">
        <f aca="false">'Tab. RF.IS.5.4a'!J54</f>
        <v>7</v>
      </c>
      <c r="H6" s="674" t="n">
        <f aca="false">'Tab. RF.IS.5.4a'!L54</f>
        <v>4</v>
      </c>
      <c r="I6" s="674" t="n">
        <f aca="false">'Tab. RF.IS.5.4a'!N54</f>
        <v>9</v>
      </c>
      <c r="J6" s="674" t="n">
        <f aca="false">'Tab. RF.IS.5.4a'!P54</f>
        <v>8</v>
      </c>
      <c r="K6" s="674" t="n">
        <f aca="false">'Tab. RF.IS.5.4a'!R54</f>
        <v>18</v>
      </c>
      <c r="L6" s="674" t="n">
        <f aca="false">'Tab. RF.IS.5.4a'!T54</f>
        <v>6</v>
      </c>
      <c r="M6" s="674" t="n">
        <f aca="false">'Tab. RF.IS.5.4a'!V54</f>
        <v>0</v>
      </c>
      <c r="N6" s="674" t="n">
        <f aca="false">'Tab. RF.IS.5.4a'!X54</f>
        <v>79</v>
      </c>
      <c r="O6" s="675" t="n">
        <f aca="false">SUM(D6:M6)</f>
        <v>79</v>
      </c>
      <c r="P6" s="671"/>
      <c r="Q6" s="672" t="str">
        <f aca="false">C6</f>
        <v>Morti 2010</v>
      </c>
      <c r="R6" s="672" t="n">
        <f aca="false">D6</f>
        <v>5</v>
      </c>
      <c r="S6" s="672" t="n">
        <f aca="false">E6</f>
        <v>17</v>
      </c>
      <c r="T6" s="672" t="n">
        <f aca="false">F6</f>
        <v>5</v>
      </c>
      <c r="U6" s="672" t="n">
        <f aca="false">G6</f>
        <v>7</v>
      </c>
      <c r="V6" s="672" t="n">
        <f aca="false">H6</f>
        <v>4</v>
      </c>
      <c r="W6" s="672" t="n">
        <f aca="false">I6</f>
        <v>9</v>
      </c>
      <c r="X6" s="672" t="n">
        <f aca="false">J6</f>
        <v>8</v>
      </c>
      <c r="Y6" s="672" t="n">
        <f aca="false">K6</f>
        <v>18</v>
      </c>
      <c r="Z6" s="672" t="n">
        <f aca="false">L6</f>
        <v>6</v>
      </c>
      <c r="AA6" s="672" t="n">
        <f aca="false">M6</f>
        <v>0</v>
      </c>
      <c r="AB6" s="672" t="n">
        <f aca="false">N6</f>
        <v>79</v>
      </c>
    </row>
    <row r="7" customFormat="false" ht="12.75" hidden="false" customHeight="false" outlineLevel="0" collapsed="false">
      <c r="C7" s="672" t="s">
        <v>121</v>
      </c>
      <c r="D7" s="674" t="n">
        <f aca="false">'Tab. RF.IS.5.4a'!D55</f>
        <v>295</v>
      </c>
      <c r="E7" s="674" t="n">
        <f aca="false">'Tab. RF.IS.5.4a'!F55</f>
        <v>1733</v>
      </c>
      <c r="F7" s="674" t="n">
        <f aca="false">'Tab. RF.IS.5.4a'!H55</f>
        <v>301</v>
      </c>
      <c r="G7" s="674" t="n">
        <f aca="false">'Tab. RF.IS.5.4a'!J55</f>
        <v>222</v>
      </c>
      <c r="H7" s="674" t="n">
        <f aca="false">'Tab. RF.IS.5.4a'!L55</f>
        <v>136</v>
      </c>
      <c r="I7" s="674" t="n">
        <f aca="false">'Tab. RF.IS.5.4a'!N55</f>
        <v>287</v>
      </c>
      <c r="J7" s="674" t="n">
        <f aca="false">'Tab. RF.IS.5.4a'!P55</f>
        <v>274</v>
      </c>
      <c r="K7" s="674" t="n">
        <f aca="false">'Tab. RF.IS.5.4a'!R55</f>
        <v>602</v>
      </c>
      <c r="L7" s="674" t="n">
        <f aca="false">'Tab. RF.IS.5.4a'!T55</f>
        <v>218</v>
      </c>
      <c r="M7" s="674" t="n">
        <f aca="false">'Tab. RF.IS.5.4a'!V55</f>
        <v>6</v>
      </c>
      <c r="N7" s="674" t="n">
        <f aca="false">'Tab. RF.IS.5.4a'!X55</f>
        <v>4074</v>
      </c>
      <c r="O7" s="675" t="n">
        <f aca="false">SUM(D7:M7)</f>
        <v>4074</v>
      </c>
      <c r="P7" s="671"/>
      <c r="Q7" s="672" t="s">
        <v>122</v>
      </c>
      <c r="R7" s="672" t="n">
        <f aca="false">D7/100</f>
        <v>2.95</v>
      </c>
      <c r="S7" s="672" t="n">
        <f aca="false">E7/100</f>
        <v>17.33</v>
      </c>
      <c r="T7" s="672" t="n">
        <f aca="false">F7/100</f>
        <v>3.01</v>
      </c>
      <c r="U7" s="672" t="n">
        <f aca="false">G7/100</f>
        <v>2.22</v>
      </c>
      <c r="V7" s="672" t="n">
        <f aca="false">H7/100</f>
        <v>1.36</v>
      </c>
      <c r="W7" s="672" t="n">
        <f aca="false">I7/100</f>
        <v>2.87</v>
      </c>
      <c r="X7" s="672" t="n">
        <f aca="false">J7/100</f>
        <v>2.74</v>
      </c>
      <c r="Y7" s="672" t="n">
        <f aca="false">K7/100</f>
        <v>6.02</v>
      </c>
      <c r="Z7" s="672" t="n">
        <f aca="false">L7/100</f>
        <v>2.18</v>
      </c>
      <c r="AA7" s="672" t="n">
        <f aca="false">M7/100</f>
        <v>0.06</v>
      </c>
      <c r="AB7" s="672" t="n">
        <f aca="false">N7/100</f>
        <v>40.74</v>
      </c>
    </row>
    <row r="8" customFormat="false" ht="12.75" hidden="false" customHeight="false" outlineLevel="0" collapsed="false">
      <c r="C8" s="672"/>
      <c r="D8" s="674"/>
      <c r="E8" s="674"/>
      <c r="F8" s="674"/>
      <c r="G8" s="674"/>
      <c r="H8" s="674"/>
      <c r="I8" s="674"/>
      <c r="J8" s="674"/>
      <c r="K8" s="674"/>
      <c r="L8" s="674"/>
      <c r="M8" s="674"/>
      <c r="N8" s="674"/>
      <c r="O8" s="675"/>
      <c r="P8" s="671"/>
      <c r="Q8" s="672"/>
      <c r="R8" s="672"/>
      <c r="S8" s="672"/>
      <c r="T8" s="672"/>
      <c r="U8" s="672"/>
      <c r="V8" s="672"/>
      <c r="W8" s="672"/>
      <c r="X8" s="672"/>
      <c r="Y8" s="672"/>
      <c r="Z8" s="672"/>
      <c r="AA8" s="672"/>
      <c r="AB8" s="672"/>
    </row>
    <row r="9" customFormat="false" ht="12.75" hidden="false" customHeight="false" outlineLevel="0" collapsed="false">
      <c r="C9" s="672" t="s">
        <v>85</v>
      </c>
      <c r="D9" s="674" t="n">
        <v>149</v>
      </c>
      <c r="E9" s="674" t="n">
        <v>1251</v>
      </c>
      <c r="F9" s="674" t="n">
        <v>106</v>
      </c>
      <c r="G9" s="674" t="n">
        <v>24</v>
      </c>
      <c r="H9" s="674" t="n">
        <v>68</v>
      </c>
      <c r="I9" s="674" t="n">
        <v>163</v>
      </c>
      <c r="J9" s="674" t="n">
        <v>367</v>
      </c>
      <c r="K9" s="674" t="n">
        <v>108</v>
      </c>
      <c r="L9" s="674" t="n">
        <v>7</v>
      </c>
      <c r="M9" s="674" t="n">
        <v>142</v>
      </c>
      <c r="N9" s="674" t="n">
        <v>2385</v>
      </c>
      <c r="O9" s="675" t="n">
        <f aca="false">SUM(D9:M9)</f>
        <v>2385</v>
      </c>
      <c r="P9" s="671"/>
      <c r="Q9" s="676" t="s">
        <v>175</v>
      </c>
      <c r="R9" s="672" t="n">
        <f aca="false">D9/100</f>
        <v>1.49</v>
      </c>
      <c r="S9" s="672" t="n">
        <f aca="false">E9/100</f>
        <v>12.51</v>
      </c>
      <c r="T9" s="672" t="n">
        <f aca="false">F9/100</f>
        <v>1.06</v>
      </c>
      <c r="U9" s="672" t="n">
        <f aca="false">G9/100</f>
        <v>0.24</v>
      </c>
      <c r="V9" s="672" t="n">
        <f aca="false">H9/100</f>
        <v>0.68</v>
      </c>
      <c r="W9" s="672" t="n">
        <f aca="false">I9/100</f>
        <v>1.63</v>
      </c>
      <c r="X9" s="672" t="n">
        <f aca="false">J9/100</f>
        <v>3.67</v>
      </c>
      <c r="Y9" s="672" t="n">
        <f aca="false">K9/100</f>
        <v>1.08</v>
      </c>
      <c r="Z9" s="672" t="n">
        <f aca="false">L9/100</f>
        <v>0.07</v>
      </c>
      <c r="AA9" s="672" t="n">
        <f aca="false">M9/100</f>
        <v>1.42</v>
      </c>
      <c r="AB9" s="672" t="n">
        <f aca="false">N9/100</f>
        <v>23.85</v>
      </c>
    </row>
    <row r="10" customFormat="false" ht="12.75" hidden="false" customHeight="false" outlineLevel="0" collapsed="false">
      <c r="C10" s="672" t="s">
        <v>90</v>
      </c>
      <c r="D10" s="674" t="n">
        <v>4</v>
      </c>
      <c r="E10" s="674" t="n">
        <v>9</v>
      </c>
      <c r="F10" s="674" t="n">
        <v>1</v>
      </c>
      <c r="G10" s="674" t="n">
        <v>1</v>
      </c>
      <c r="H10" s="674" t="n">
        <v>2</v>
      </c>
      <c r="I10" s="674" t="n">
        <v>9</v>
      </c>
      <c r="J10" s="674" t="n">
        <v>10</v>
      </c>
      <c r="K10" s="674" t="n">
        <v>4</v>
      </c>
      <c r="L10" s="674" t="n">
        <v>0</v>
      </c>
      <c r="M10" s="674" t="n">
        <v>3</v>
      </c>
      <c r="N10" s="674" t="n">
        <v>43</v>
      </c>
      <c r="O10" s="675" t="n">
        <f aca="false">SUM(D10:M10)</f>
        <v>43</v>
      </c>
      <c r="P10" s="671"/>
      <c r="Q10" s="676" t="s">
        <v>90</v>
      </c>
      <c r="R10" s="672" t="n">
        <f aca="false">D10</f>
        <v>4</v>
      </c>
      <c r="S10" s="672" t="n">
        <f aca="false">E10</f>
        <v>9</v>
      </c>
      <c r="T10" s="672" t="n">
        <f aca="false">F10</f>
        <v>1</v>
      </c>
      <c r="U10" s="672" t="n">
        <f aca="false">G10</f>
        <v>1</v>
      </c>
      <c r="V10" s="672" t="n">
        <f aca="false">H10</f>
        <v>2</v>
      </c>
      <c r="W10" s="672" t="n">
        <f aca="false">I10</f>
        <v>9</v>
      </c>
      <c r="X10" s="672" t="n">
        <f aca="false">J10</f>
        <v>10</v>
      </c>
      <c r="Y10" s="672" t="n">
        <f aca="false">K10</f>
        <v>4</v>
      </c>
      <c r="Z10" s="672" t="n">
        <f aca="false">L10</f>
        <v>0</v>
      </c>
      <c r="AA10" s="672" t="n">
        <f aca="false">M10</f>
        <v>3</v>
      </c>
      <c r="AB10" s="672" t="n">
        <f aca="false">N10</f>
        <v>43</v>
      </c>
    </row>
    <row r="11" customFormat="false" ht="12.75" hidden="false" customHeight="false" outlineLevel="0" collapsed="false">
      <c r="C11" s="672" t="s">
        <v>92</v>
      </c>
      <c r="D11" s="674" t="n">
        <v>4</v>
      </c>
      <c r="E11" s="674" t="n">
        <v>9</v>
      </c>
      <c r="F11" s="674" t="n">
        <v>1</v>
      </c>
      <c r="G11" s="674" t="n">
        <v>1</v>
      </c>
      <c r="H11" s="674" t="n">
        <v>3</v>
      </c>
      <c r="I11" s="674" t="n">
        <v>11</v>
      </c>
      <c r="J11" s="674" t="n">
        <v>12</v>
      </c>
      <c r="K11" s="674" t="n">
        <v>4</v>
      </c>
      <c r="L11" s="674" t="n">
        <v>0</v>
      </c>
      <c r="M11" s="674" t="n">
        <v>3</v>
      </c>
      <c r="N11" s="674" t="n">
        <v>48</v>
      </c>
      <c r="O11" s="675" t="n">
        <f aca="false">SUM(D11:M11)</f>
        <v>48</v>
      </c>
      <c r="P11" s="671"/>
      <c r="Q11" s="676" t="s">
        <v>92</v>
      </c>
      <c r="R11" s="672" t="n">
        <f aca="false">D11</f>
        <v>4</v>
      </c>
      <c r="S11" s="672" t="n">
        <f aca="false">E11</f>
        <v>9</v>
      </c>
      <c r="T11" s="672" t="n">
        <f aca="false">F11</f>
        <v>1</v>
      </c>
      <c r="U11" s="672" t="n">
        <f aca="false">G11</f>
        <v>1</v>
      </c>
      <c r="V11" s="672" t="n">
        <f aca="false">H11</f>
        <v>3</v>
      </c>
      <c r="W11" s="672" t="n">
        <f aca="false">I11</f>
        <v>11</v>
      </c>
      <c r="X11" s="672" t="n">
        <f aca="false">J11</f>
        <v>12</v>
      </c>
      <c r="Y11" s="672" t="n">
        <f aca="false">K11</f>
        <v>4</v>
      </c>
      <c r="Z11" s="672" t="n">
        <f aca="false">L11</f>
        <v>0</v>
      </c>
      <c r="AA11" s="672" t="n">
        <f aca="false">M11</f>
        <v>3</v>
      </c>
      <c r="AB11" s="672" t="n">
        <f aca="false">N11</f>
        <v>48</v>
      </c>
    </row>
    <row r="12" customFormat="false" ht="12.75" hidden="false" customHeight="false" outlineLevel="0" collapsed="false">
      <c r="C12" s="672" t="s">
        <v>103</v>
      </c>
      <c r="D12" s="674" t="n">
        <v>228</v>
      </c>
      <c r="E12" s="674" t="n">
        <v>1650</v>
      </c>
      <c r="F12" s="674" t="n">
        <v>151</v>
      </c>
      <c r="G12" s="674" t="n">
        <v>37</v>
      </c>
      <c r="H12" s="674" t="n">
        <v>104</v>
      </c>
      <c r="I12" s="674" t="n">
        <v>245</v>
      </c>
      <c r="J12" s="674" t="n">
        <v>608</v>
      </c>
      <c r="K12" s="674" t="n">
        <v>148</v>
      </c>
      <c r="L12" s="674" t="n">
        <v>7</v>
      </c>
      <c r="M12" s="674" t="n">
        <v>222</v>
      </c>
      <c r="N12" s="674" t="n">
        <v>3400</v>
      </c>
      <c r="O12" s="675" t="n">
        <f aca="false">SUM(D12:M12)</f>
        <v>3400</v>
      </c>
      <c r="P12" s="671"/>
      <c r="Q12" s="676" t="s">
        <v>176</v>
      </c>
      <c r="R12" s="672" t="n">
        <f aca="false">D12/100</f>
        <v>2.28</v>
      </c>
      <c r="S12" s="672" t="n">
        <f aca="false">E12/100</f>
        <v>16.5</v>
      </c>
      <c r="T12" s="672" t="n">
        <f aca="false">F12/100</f>
        <v>1.51</v>
      </c>
      <c r="U12" s="672" t="n">
        <f aca="false">G12/100</f>
        <v>0.37</v>
      </c>
      <c r="V12" s="672" t="n">
        <f aca="false">H12/100</f>
        <v>1.04</v>
      </c>
      <c r="W12" s="672" t="n">
        <f aca="false">I12/100</f>
        <v>2.45</v>
      </c>
      <c r="X12" s="672" t="n">
        <f aca="false">J12/100</f>
        <v>6.08</v>
      </c>
      <c r="Y12" s="672" t="n">
        <f aca="false">K12/100</f>
        <v>1.48</v>
      </c>
      <c r="Z12" s="672" t="n">
        <f aca="false">L12/100</f>
        <v>0.07</v>
      </c>
      <c r="AA12" s="672" t="n">
        <f aca="false">M12/100</f>
        <v>2.22</v>
      </c>
      <c r="AB12" s="672" t="n">
        <f aca="false">N12/100</f>
        <v>34</v>
      </c>
    </row>
    <row r="13" s="677" customFormat="true" ht="12.75" hidden="false" customHeight="false" outlineLevel="0" collapsed="false">
      <c r="C13" s="672"/>
      <c r="D13" s="687"/>
      <c r="E13" s="687"/>
      <c r="F13" s="687"/>
      <c r="G13" s="687"/>
      <c r="H13" s="687"/>
      <c r="I13" s="687"/>
      <c r="J13" s="687"/>
      <c r="K13" s="687"/>
      <c r="L13" s="687"/>
      <c r="M13" s="687"/>
      <c r="N13" s="687"/>
      <c r="O13" s="688"/>
      <c r="P13" s="686"/>
      <c r="Q13" s="672"/>
      <c r="R13" s="676"/>
      <c r="S13" s="676"/>
      <c r="T13" s="676"/>
      <c r="U13" s="676"/>
      <c r="V13" s="676"/>
      <c r="W13" s="676"/>
      <c r="X13" s="676"/>
      <c r="Y13" s="676"/>
      <c r="Z13" s="676"/>
      <c r="AA13" s="676"/>
      <c r="AB13" s="676"/>
    </row>
    <row r="14" s="677" customFormat="true" ht="12.75" hidden="false" customHeight="false" outlineLevel="0" collapsed="false">
      <c r="C14" s="672"/>
      <c r="D14" s="687"/>
      <c r="E14" s="687"/>
      <c r="F14" s="687"/>
      <c r="G14" s="687"/>
      <c r="H14" s="687"/>
      <c r="I14" s="687"/>
      <c r="J14" s="687"/>
      <c r="K14" s="687"/>
      <c r="L14" s="687"/>
      <c r="M14" s="687"/>
      <c r="N14" s="687"/>
      <c r="O14" s="686"/>
      <c r="P14" s="686"/>
      <c r="Q14" s="672"/>
      <c r="R14" s="676"/>
      <c r="S14" s="676"/>
      <c r="T14" s="676"/>
      <c r="U14" s="676"/>
      <c r="V14" s="676"/>
      <c r="W14" s="676"/>
      <c r="X14" s="676"/>
      <c r="Y14" s="676"/>
      <c r="Z14" s="676"/>
      <c r="AA14" s="676"/>
      <c r="AB14" s="676"/>
    </row>
    <row r="15" s="677" customFormat="true" ht="13.7" hidden="false" customHeight="true" outlineLevel="0" collapsed="false">
      <c r="C15" s="676" t="s">
        <v>104</v>
      </c>
      <c r="D15" s="676" t="n">
        <f aca="false">'Dati 2019 Incidenti'!C15</f>
        <v>119</v>
      </c>
      <c r="E15" s="676" t="n">
        <f aca="false">'Dati 2019 Incidenti'!D15</f>
        <v>1223</v>
      </c>
      <c r="F15" s="676" t="n">
        <f aca="false">'Dati 2019 Incidenti'!E15</f>
        <v>112</v>
      </c>
      <c r="G15" s="676" t="n">
        <f aca="false">'Dati 2019 Incidenti'!F15</f>
        <v>54</v>
      </c>
      <c r="H15" s="676" t="n">
        <f aca="false">'Dati 2019 Incidenti'!G15</f>
        <v>71</v>
      </c>
      <c r="I15" s="676" t="n">
        <f aca="false">'Dati 2019 Incidenti'!H15</f>
        <v>171</v>
      </c>
      <c r="J15" s="676" t="n">
        <f aca="false">'Dati 2019 Incidenti'!I15</f>
        <v>350</v>
      </c>
      <c r="K15" s="676" t="n">
        <f aca="false">'Dati 2019 Incidenti'!J15</f>
        <v>86</v>
      </c>
      <c r="L15" s="676" t="n">
        <f aca="false">'Dati 2019 Incidenti'!K15</f>
        <v>16</v>
      </c>
      <c r="M15" s="676" t="n">
        <f aca="false">'Dati 2019 Incidenti'!L15</f>
        <v>104</v>
      </c>
      <c r="N15" s="676" t="n">
        <f aca="false">'Dati 2019 Incidenti'!M15</f>
        <v>2306</v>
      </c>
      <c r="O15" s="688" t="n">
        <f aca="false">SUM(D15:M15)</f>
        <v>2306</v>
      </c>
      <c r="Q15" s="676" t="s">
        <v>123</v>
      </c>
      <c r="R15" s="676" t="n">
        <f aca="false">D15/100</f>
        <v>1.19</v>
      </c>
      <c r="S15" s="676" t="n">
        <f aca="false">E15/100</f>
        <v>12.23</v>
      </c>
      <c r="T15" s="676" t="n">
        <f aca="false">F15/100</f>
        <v>1.12</v>
      </c>
      <c r="U15" s="676" t="n">
        <f aca="false">G15/100</f>
        <v>0.54</v>
      </c>
      <c r="V15" s="676" t="n">
        <f aca="false">H15/100</f>
        <v>0.71</v>
      </c>
      <c r="W15" s="676" t="n">
        <f aca="false">I15/100</f>
        <v>1.71</v>
      </c>
      <c r="X15" s="676" t="n">
        <f aca="false">J15/100</f>
        <v>3.5</v>
      </c>
      <c r="Y15" s="676" t="n">
        <f aca="false">K15/100</f>
        <v>0.86</v>
      </c>
      <c r="Z15" s="676" t="n">
        <f aca="false">L15/100</f>
        <v>0.16</v>
      </c>
      <c r="AA15" s="676" t="n">
        <f aca="false">M15/100</f>
        <v>1.04</v>
      </c>
      <c r="AB15" s="676" t="n">
        <f aca="false">N15/100</f>
        <v>23.06</v>
      </c>
    </row>
    <row r="16" s="677" customFormat="true" ht="12.75" hidden="false" customHeight="false" outlineLevel="0" collapsed="false">
      <c r="C16" s="676" t="s">
        <v>105</v>
      </c>
      <c r="D16" s="689" t="n">
        <f aca="false">'Dati 2019 Inc. Mort.'!C15</f>
        <v>0</v>
      </c>
      <c r="E16" s="689" t="n">
        <f aca="false">'Dati 2019 Inc. Mort.'!D15</f>
        <v>14</v>
      </c>
      <c r="F16" s="689" t="n">
        <f aca="false">'Dati 2019 Inc. Mort.'!E15</f>
        <v>4</v>
      </c>
      <c r="G16" s="689" t="n">
        <f aca="false">'Dati 2019 Inc. Mort.'!F15</f>
        <v>1</v>
      </c>
      <c r="H16" s="689" t="n">
        <f aca="false">'Dati 2019 Inc. Mort.'!G15</f>
        <v>2</v>
      </c>
      <c r="I16" s="689" t="n">
        <f aca="false">'Dati 2019 Inc. Mort.'!H15</f>
        <v>6</v>
      </c>
      <c r="J16" s="689" t="n">
        <f aca="false">'Dati 2019 Inc. Mort.'!I15</f>
        <v>15</v>
      </c>
      <c r="K16" s="689" t="n">
        <f aca="false">'Dati 2019 Inc. Mort.'!J15</f>
        <v>2</v>
      </c>
      <c r="L16" s="689" t="n">
        <f aca="false">'Dati 2019 Inc. Mort.'!K15</f>
        <v>0</v>
      </c>
      <c r="M16" s="689" t="n">
        <f aca="false">'Dati 2019 Inc. Mort.'!L15</f>
        <v>6</v>
      </c>
      <c r="N16" s="689" t="n">
        <f aca="false">'Dati 2019 Inc. Mort.'!M15</f>
        <v>50</v>
      </c>
      <c r="O16" s="688" t="n">
        <f aca="false">SUM(D16:M16)</f>
        <v>50</v>
      </c>
      <c r="Q16" s="676" t="s">
        <v>105</v>
      </c>
      <c r="R16" s="676" t="n">
        <f aca="false">D16</f>
        <v>0</v>
      </c>
      <c r="S16" s="676" t="n">
        <f aca="false">E16</f>
        <v>14</v>
      </c>
      <c r="T16" s="676" t="n">
        <f aca="false">F16</f>
        <v>4</v>
      </c>
      <c r="U16" s="676" t="n">
        <f aca="false">G16</f>
        <v>1</v>
      </c>
      <c r="V16" s="676" t="n">
        <f aca="false">H16</f>
        <v>2</v>
      </c>
      <c r="W16" s="676" t="n">
        <f aca="false">I16</f>
        <v>6</v>
      </c>
      <c r="X16" s="676" t="n">
        <f aca="false">J16</f>
        <v>15</v>
      </c>
      <c r="Y16" s="676" t="n">
        <f aca="false">K16</f>
        <v>2</v>
      </c>
      <c r="Z16" s="676" t="n">
        <f aca="false">L16</f>
        <v>0</v>
      </c>
      <c r="AA16" s="676" t="n">
        <f aca="false">M16</f>
        <v>6</v>
      </c>
      <c r="AB16" s="676" t="n">
        <f aca="false">N16</f>
        <v>50</v>
      </c>
    </row>
    <row r="17" s="677" customFormat="true" ht="12.75" hidden="false" customHeight="false" outlineLevel="0" collapsed="false">
      <c r="C17" s="676" t="s">
        <v>120</v>
      </c>
      <c r="D17" s="689" t="n">
        <f aca="false">'Dati 2019 Morti'!C15</f>
        <v>0</v>
      </c>
      <c r="E17" s="689" t="n">
        <f aca="false">'Dati 2019 Morti'!D15</f>
        <v>14</v>
      </c>
      <c r="F17" s="689" t="n">
        <f aca="false">'Dati 2019 Morti'!E15</f>
        <v>4</v>
      </c>
      <c r="G17" s="689" t="n">
        <f aca="false">'Dati 2019 Morti'!F15</f>
        <v>1</v>
      </c>
      <c r="H17" s="689" t="n">
        <f aca="false">'Dati 2019 Morti'!G15</f>
        <v>2</v>
      </c>
      <c r="I17" s="689" t="n">
        <f aca="false">'Dati 2019 Morti'!H15</f>
        <v>7</v>
      </c>
      <c r="J17" s="689" t="n">
        <f aca="false">'Dati 2019 Morti'!I15</f>
        <v>15</v>
      </c>
      <c r="K17" s="689" t="n">
        <f aca="false">'Dati 2019 Morti'!J15</f>
        <v>2</v>
      </c>
      <c r="L17" s="689" t="n">
        <f aca="false">'Dati 2019 Morti'!K15</f>
        <v>0</v>
      </c>
      <c r="M17" s="689" t="n">
        <f aca="false">'Dati 2019 Morti'!L15</f>
        <v>6</v>
      </c>
      <c r="N17" s="689" t="n">
        <f aca="false">'Dati 2019 Morti'!M15</f>
        <v>51</v>
      </c>
      <c r="O17" s="688" t="n">
        <f aca="false">SUM(D17:M17)</f>
        <v>51</v>
      </c>
      <c r="Q17" s="676" t="s">
        <v>106</v>
      </c>
      <c r="R17" s="676" t="n">
        <f aca="false">D17</f>
        <v>0</v>
      </c>
      <c r="S17" s="676" t="n">
        <f aca="false">E17</f>
        <v>14</v>
      </c>
      <c r="T17" s="676" t="n">
        <f aca="false">F17</f>
        <v>4</v>
      </c>
      <c r="U17" s="676" t="n">
        <f aca="false">G17</f>
        <v>1</v>
      </c>
      <c r="V17" s="676" t="n">
        <f aca="false">H17</f>
        <v>2</v>
      </c>
      <c r="W17" s="676" t="n">
        <f aca="false">I17</f>
        <v>7</v>
      </c>
      <c r="X17" s="676" t="n">
        <f aca="false">J17</f>
        <v>15</v>
      </c>
      <c r="Y17" s="676" t="n">
        <f aca="false">K17</f>
        <v>2</v>
      </c>
      <c r="Z17" s="676" t="n">
        <f aca="false">L17</f>
        <v>0</v>
      </c>
      <c r="AA17" s="676" t="n">
        <f aca="false">M17</f>
        <v>6</v>
      </c>
      <c r="AB17" s="676" t="n">
        <f aca="false">N17</f>
        <v>51</v>
      </c>
    </row>
    <row r="18" s="677" customFormat="true" ht="12.75" hidden="false" customHeight="false" outlineLevel="0" collapsed="false">
      <c r="C18" s="676" t="s">
        <v>107</v>
      </c>
      <c r="D18" s="689" t="n">
        <f aca="false">'Dati 2019 Feriti'!C15</f>
        <v>178</v>
      </c>
      <c r="E18" s="689" t="n">
        <f aca="false">'Dati 2019 Feriti'!D15</f>
        <v>1578</v>
      </c>
      <c r="F18" s="689" t="n">
        <f aca="false">'Dati 2019 Feriti'!E15</f>
        <v>168</v>
      </c>
      <c r="G18" s="689" t="n">
        <f aca="false">'Dati 2019 Feriti'!F15</f>
        <v>74</v>
      </c>
      <c r="H18" s="689" t="n">
        <f aca="false">'Dati 2019 Feriti'!G15</f>
        <v>94</v>
      </c>
      <c r="I18" s="689" t="n">
        <f aca="false">'Dati 2019 Feriti'!H15</f>
        <v>251</v>
      </c>
      <c r="J18" s="689" t="n">
        <f aca="false">'Dati 2019 Feriti'!I15</f>
        <v>551</v>
      </c>
      <c r="K18" s="689" t="n">
        <f aca="false">'Dati 2019 Feriti'!J15</f>
        <v>149</v>
      </c>
      <c r="L18" s="689" t="n">
        <f aca="false">'Dati 2019 Feriti'!K15</f>
        <v>20</v>
      </c>
      <c r="M18" s="689" t="n">
        <f aca="false">'Dati 2019 Feriti'!L15</f>
        <v>159</v>
      </c>
      <c r="N18" s="689" t="n">
        <f aca="false">'Dati 2019 Feriti'!M15</f>
        <v>3222</v>
      </c>
      <c r="O18" s="688" t="n">
        <f aca="false">SUM(D18:M18)</f>
        <v>3222</v>
      </c>
      <c r="Q18" s="676" t="s">
        <v>124</v>
      </c>
      <c r="R18" s="676" t="n">
        <f aca="false">D18/100</f>
        <v>1.78</v>
      </c>
      <c r="S18" s="676" t="n">
        <f aca="false">E18/100</f>
        <v>15.78</v>
      </c>
      <c r="T18" s="676" t="n">
        <f aca="false">F18/100</f>
        <v>1.68</v>
      </c>
      <c r="U18" s="676" t="n">
        <f aca="false">G18/100</f>
        <v>0.74</v>
      </c>
      <c r="V18" s="676" t="n">
        <f aca="false">H18/100</f>
        <v>0.94</v>
      </c>
      <c r="W18" s="676" t="n">
        <f aca="false">I18/100</f>
        <v>2.51</v>
      </c>
      <c r="X18" s="676" t="n">
        <f aca="false">J18/100</f>
        <v>5.51</v>
      </c>
      <c r="Y18" s="676" t="n">
        <f aca="false">K18/100</f>
        <v>1.49</v>
      </c>
      <c r="Z18" s="676" t="n">
        <f aca="false">L18/100</f>
        <v>0.2</v>
      </c>
      <c r="AA18" s="676" t="n">
        <f aca="false">M18/100</f>
        <v>1.59</v>
      </c>
      <c r="AB18" s="676" t="n">
        <f aca="false">N18/100</f>
        <v>32.22</v>
      </c>
    </row>
    <row r="19" s="677" customFormat="true" ht="12.75" hidden="false" customHeight="false" outlineLevel="0" collapsed="false"/>
    <row r="51" customFormat="false" ht="45" hidden="false" customHeight="false" outlineLevel="0" collapsed="false">
      <c r="C51" s="673"/>
      <c r="D51" s="673" t="s">
        <v>2</v>
      </c>
      <c r="E51" s="673" t="s">
        <v>3</v>
      </c>
      <c r="F51" s="673" t="s">
        <v>4</v>
      </c>
      <c r="G51" s="673" t="s">
        <v>5</v>
      </c>
      <c r="H51" s="673" t="s">
        <v>6</v>
      </c>
      <c r="I51" s="673" t="s">
        <v>7</v>
      </c>
      <c r="J51" s="673" t="s">
        <v>8</v>
      </c>
      <c r="K51" s="673" t="s">
        <v>9</v>
      </c>
      <c r="L51" s="673" t="s">
        <v>10</v>
      </c>
      <c r="M51" s="673" t="s">
        <v>11</v>
      </c>
      <c r="N51" s="673" t="s">
        <v>196</v>
      </c>
      <c r="Q51" s="672"/>
      <c r="R51" s="673" t="str">
        <f aca="false">D51</f>
        <v>Regionale entro l'abitato</v>
      </c>
      <c r="S51" s="673" t="str">
        <f aca="false">E51</f>
        <v>Strada urbana nell'abitato</v>
      </c>
      <c r="T51" s="673" t="str">
        <f aca="false">F51</f>
        <v>Provinciale entro l'abitato</v>
      </c>
      <c r="U51" s="673" t="str">
        <f aca="false">G51</f>
        <v>Statale entro l'abitato</v>
      </c>
      <c r="V51" s="673" t="str">
        <f aca="false">H51</f>
        <v>Comunale extraurbana</v>
      </c>
      <c r="W51" s="673" t="str">
        <f aca="false">I51</f>
        <v>Provinciale</v>
      </c>
      <c r="X51" s="673" t="str">
        <f aca="false">J51</f>
        <v>Regionale</v>
      </c>
      <c r="Y51" s="673" t="str">
        <f aca="false">K51</f>
        <v>Statale</v>
      </c>
      <c r="Z51" s="673" t="str">
        <f aca="false">L51</f>
        <v>Autostrada</v>
      </c>
      <c r="AA51" s="673" t="str">
        <f aca="false">M51</f>
        <v>Altre strade</v>
      </c>
      <c r="AB51" s="673" t="str">
        <f aca="false">N51</f>
        <v>Medie Umbria</v>
      </c>
    </row>
    <row r="52" customFormat="false" ht="12.75" hidden="false" customHeight="false" outlineLevel="0" collapsed="false">
      <c r="C52" s="672" t="s">
        <v>134</v>
      </c>
      <c r="D52" s="679" t="n">
        <f aca="false">'Fig. RF.IS.1.5.4b'!D64</f>
        <v>2.404</v>
      </c>
      <c r="E52" s="679" t="n">
        <f aca="false">'Fig. RF.IS.1.5.4b'!E64</f>
        <v>1.253</v>
      </c>
      <c r="F52" s="679" t="n">
        <f aca="false">'Fig. RF.IS.1.5.4b'!F64</f>
        <v>2.347</v>
      </c>
      <c r="G52" s="679" t="n">
        <f aca="false">'Fig. RF.IS.1.5.4b'!G64</f>
        <v>4.545</v>
      </c>
      <c r="H52" s="679" t="n">
        <f aca="false">'Fig. RF.IS.1.5.4b'!H64</f>
        <v>4.494</v>
      </c>
      <c r="I52" s="679" t="n">
        <f aca="false">'Fig. RF.IS.1.5.4b'!I64</f>
        <v>4.569</v>
      </c>
      <c r="J52" s="679" t="n">
        <f aca="false">'Fig. RF.IS.1.5.4b'!J64</f>
        <v>4.545</v>
      </c>
      <c r="K52" s="679" t="n">
        <f aca="false">'Fig. RF.IS.1.5.4b'!K64</f>
        <v>4.905</v>
      </c>
      <c r="L52" s="679" t="n">
        <f aca="false">'Fig. RF.IS.1.5.4b'!L64</f>
        <v>4.082</v>
      </c>
      <c r="M52" s="679" t="n">
        <f aca="false">'Fig. RF.IS.1.5.4b'!M64</f>
        <v>0</v>
      </c>
      <c r="N52" s="679" t="n">
        <f aca="false">'Fig. RF.IS.1.5.4b'!N64</f>
        <v>2.712</v>
      </c>
      <c r="Q52" s="672" t="str">
        <f aca="false">C52</f>
        <v>Indice di mortalità 2010</v>
      </c>
      <c r="R52" s="679" t="n">
        <f aca="false">D52</f>
        <v>2.404</v>
      </c>
      <c r="S52" s="679" t="n">
        <f aca="false">E52</f>
        <v>1.253</v>
      </c>
      <c r="T52" s="679" t="n">
        <f aca="false">F52</f>
        <v>2.347</v>
      </c>
      <c r="U52" s="679" t="n">
        <f aca="false">G52</f>
        <v>4.545</v>
      </c>
      <c r="V52" s="679" t="n">
        <f aca="false">H52</f>
        <v>4.494</v>
      </c>
      <c r="W52" s="679" t="n">
        <f aca="false">I52</f>
        <v>4.569</v>
      </c>
      <c r="X52" s="679" t="n">
        <f aca="false">J52</f>
        <v>4.545</v>
      </c>
      <c r="Y52" s="679" t="n">
        <f aca="false">K52</f>
        <v>4.905</v>
      </c>
      <c r="Z52" s="679" t="n">
        <f aca="false">L52</f>
        <v>4.082</v>
      </c>
      <c r="AA52" s="679" t="n">
        <f aca="false">M52</f>
        <v>0</v>
      </c>
      <c r="AB52" s="679" t="n">
        <f aca="false">N52</f>
        <v>2.712</v>
      </c>
    </row>
    <row r="53" customFormat="false" ht="12.75" hidden="false" customHeight="false" outlineLevel="0" collapsed="false">
      <c r="C53" s="672" t="s">
        <v>135</v>
      </c>
      <c r="D53" s="679" t="n">
        <f aca="false">'Fig. RF.IS.1.5.4b'!D65</f>
        <v>100</v>
      </c>
      <c r="E53" s="679" t="n">
        <f aca="false">'Fig. RF.IS.1.5.4b'!E65</f>
        <v>100</v>
      </c>
      <c r="F53" s="679" t="n">
        <f aca="false">'Fig. RF.IS.1.5.4b'!F65</f>
        <v>100</v>
      </c>
      <c r="G53" s="679" t="n">
        <f aca="false">'Fig. RF.IS.1.5.4b'!G65</f>
        <v>140</v>
      </c>
      <c r="H53" s="679" t="n">
        <f aca="false">'Fig. RF.IS.1.5.4b'!H65</f>
        <v>100</v>
      </c>
      <c r="I53" s="679" t="n">
        <f aca="false">'Fig. RF.IS.1.5.4b'!I65</f>
        <v>100</v>
      </c>
      <c r="J53" s="679" t="n">
        <f aca="false">'Fig. RF.IS.1.5.4b'!J65</f>
        <v>133.333</v>
      </c>
      <c r="K53" s="679" t="n">
        <f aca="false">'Fig. RF.IS.1.5.4b'!K65</f>
        <v>105.882</v>
      </c>
      <c r="L53" s="679" t="n">
        <f aca="false">'Fig. RF.IS.1.5.4b'!L65</f>
        <v>100</v>
      </c>
      <c r="M53" s="679" t="n">
        <f aca="false">'Fig. RF.IS.1.5.4b'!M65</f>
        <v>0</v>
      </c>
      <c r="N53" s="679" t="n">
        <f aca="false">'Fig. RF.IS.1.5.4b'!N65</f>
        <v>106.757</v>
      </c>
      <c r="Q53" s="672" t="s">
        <v>136</v>
      </c>
      <c r="R53" s="679" t="n">
        <f aca="false">D53/100</f>
        <v>1</v>
      </c>
      <c r="S53" s="679" t="n">
        <f aca="false">E53/100</f>
        <v>1</v>
      </c>
      <c r="T53" s="679" t="n">
        <f aca="false">F53/100</f>
        <v>1</v>
      </c>
      <c r="U53" s="679" t="n">
        <f aca="false">G53/100</f>
        <v>1.4</v>
      </c>
      <c r="V53" s="679" t="n">
        <f aca="false">H53/100</f>
        <v>1</v>
      </c>
      <c r="W53" s="679" t="n">
        <f aca="false">I53/100</f>
        <v>1</v>
      </c>
      <c r="X53" s="679" t="n">
        <f aca="false">J53/100</f>
        <v>1.33333</v>
      </c>
      <c r="Y53" s="679" t="n">
        <f aca="false">K53/100</f>
        <v>1.05882</v>
      </c>
      <c r="Z53" s="679" t="n">
        <f aca="false">L53/100</f>
        <v>1</v>
      </c>
      <c r="AA53" s="679" t="n">
        <f aca="false">M53/100</f>
        <v>0</v>
      </c>
      <c r="AB53" s="679" t="n">
        <f aca="false">N53/100</f>
        <v>1.06757</v>
      </c>
    </row>
    <row r="54" customFormat="false" ht="12.75" hidden="false" customHeight="false" outlineLevel="0" collapsed="false">
      <c r="C54" s="672" t="s">
        <v>137</v>
      </c>
      <c r="D54" s="679" t="n">
        <f aca="false">'Fig. RF.IS.1.5.4b'!D66</f>
        <v>2.404</v>
      </c>
      <c r="E54" s="679" t="n">
        <f aca="false">'Fig. RF.IS.1.5.4b'!E66</f>
        <v>1.253</v>
      </c>
      <c r="F54" s="679" t="n">
        <f aca="false">'Fig. RF.IS.1.5.4b'!F66</f>
        <v>2.347</v>
      </c>
      <c r="G54" s="679" t="n">
        <f aca="false">'Fig. RF.IS.1.5.4b'!G66</f>
        <v>3.247</v>
      </c>
      <c r="H54" s="679" t="n">
        <f aca="false">'Fig. RF.IS.1.5.4b'!H66</f>
        <v>4.494</v>
      </c>
      <c r="I54" s="679" t="n">
        <f aca="false">'Fig. RF.IS.1.5.4b'!I66</f>
        <v>4.569</v>
      </c>
      <c r="J54" s="679" t="n">
        <f aca="false">'Fig. RF.IS.1.5.4b'!J66</f>
        <v>3.409</v>
      </c>
      <c r="K54" s="679" t="n">
        <f aca="false">'Fig. RF.IS.1.5.4b'!K66</f>
        <v>4.632</v>
      </c>
      <c r="L54" s="679" t="n">
        <f aca="false">'Fig. RF.IS.1.5.4b'!L66</f>
        <v>4.082</v>
      </c>
      <c r="M54" s="679" t="n">
        <f aca="false">'Fig. RF.IS.1.5.4b'!M66</f>
        <v>0</v>
      </c>
      <c r="N54" s="679" t="n">
        <f aca="false">'Fig. RF.IS.1.5.4b'!N66</f>
        <v>2.54</v>
      </c>
      <c r="Q54" s="672" t="str">
        <f aca="false">C54</f>
        <v>Indice specifico di incidentalità 2010</v>
      </c>
      <c r="R54" s="679" t="n">
        <f aca="false">D54</f>
        <v>2.404</v>
      </c>
      <c r="S54" s="679" t="n">
        <f aca="false">E54</f>
        <v>1.253</v>
      </c>
      <c r="T54" s="679" t="n">
        <f aca="false">F54</f>
        <v>2.347</v>
      </c>
      <c r="U54" s="679" t="n">
        <f aca="false">G54</f>
        <v>3.247</v>
      </c>
      <c r="V54" s="679" t="n">
        <f aca="false">H54</f>
        <v>4.494</v>
      </c>
      <c r="W54" s="679" t="n">
        <f aca="false">I54</f>
        <v>4.569</v>
      </c>
      <c r="X54" s="679" t="n">
        <f aca="false">J54</f>
        <v>3.409</v>
      </c>
      <c r="Y54" s="679" t="n">
        <f aca="false">K54</f>
        <v>4.632</v>
      </c>
      <c r="Z54" s="679" t="n">
        <f aca="false">L54</f>
        <v>4.082</v>
      </c>
      <c r="AA54" s="679" t="n">
        <f aca="false">M54</f>
        <v>0</v>
      </c>
      <c r="AB54" s="679" t="n">
        <f aca="false">N54</f>
        <v>2.54</v>
      </c>
    </row>
    <row r="55" customFormat="false" ht="12.75" hidden="false" customHeight="false" outlineLevel="0" collapsed="false">
      <c r="C55" s="672" t="s">
        <v>138</v>
      </c>
      <c r="D55" s="679" t="n">
        <f aca="false">'Fig. RF.IS.1.5.4b'!D67</f>
        <v>141.827</v>
      </c>
      <c r="E55" s="679" t="n">
        <f aca="false">'Fig. RF.IS.1.5.4b'!E67</f>
        <v>127.708</v>
      </c>
      <c r="F55" s="679" t="n">
        <f aca="false">'Fig. RF.IS.1.5.4b'!F67</f>
        <v>141.315</v>
      </c>
      <c r="G55" s="679" t="n">
        <f aca="false">'Fig. RF.IS.1.5.4b'!G67</f>
        <v>144.156</v>
      </c>
      <c r="H55" s="679" t="n">
        <f aca="false">'Fig. RF.IS.1.5.4b'!H67</f>
        <v>152.809</v>
      </c>
      <c r="I55" s="679" t="n">
        <f aca="false">'Fig. RF.IS.1.5.4b'!I67</f>
        <v>145.685</v>
      </c>
      <c r="J55" s="679" t="n">
        <f aca="false">'Fig. RF.IS.1.5.4b'!J67</f>
        <v>155.682</v>
      </c>
      <c r="K55" s="679" t="n">
        <f aca="false">'Fig. RF.IS.1.5.4b'!K67</f>
        <v>164.033</v>
      </c>
      <c r="L55" s="679" t="n">
        <f aca="false">'Fig. RF.IS.1.5.4b'!L67</f>
        <v>148.299</v>
      </c>
      <c r="M55" s="679" t="n">
        <f aca="false">'Fig. RF.IS.1.5.4b'!M67</f>
        <v>120</v>
      </c>
      <c r="N55" s="679" t="n">
        <f aca="false">'Fig. RF.IS.1.5.4b'!N67</f>
        <v>139.856</v>
      </c>
      <c r="Q55" s="672" t="s">
        <v>139</v>
      </c>
      <c r="R55" s="679" t="n">
        <f aca="false">D55/100</f>
        <v>1.41827</v>
      </c>
      <c r="S55" s="679" t="n">
        <f aca="false">E55/100</f>
        <v>1.27708</v>
      </c>
      <c r="T55" s="679" t="n">
        <f aca="false">F55/100</f>
        <v>1.41315</v>
      </c>
      <c r="U55" s="679" t="n">
        <f aca="false">G55/100</f>
        <v>1.44156</v>
      </c>
      <c r="V55" s="679" t="n">
        <f aca="false">H55/100</f>
        <v>1.52809</v>
      </c>
      <c r="W55" s="679" t="n">
        <f aca="false">I55/100</f>
        <v>1.45685</v>
      </c>
      <c r="X55" s="679" t="n">
        <f aca="false">J55/100</f>
        <v>1.55682</v>
      </c>
      <c r="Y55" s="679" t="n">
        <f aca="false">K55/100</f>
        <v>1.64033</v>
      </c>
      <c r="Z55" s="679" t="n">
        <f aca="false">L55/100</f>
        <v>1.48299</v>
      </c>
      <c r="AA55" s="679" t="n">
        <f aca="false">M55/100</f>
        <v>1.2</v>
      </c>
      <c r="AB55" s="679" t="n">
        <f aca="false">N55/100</f>
        <v>1.39856</v>
      </c>
    </row>
    <row r="56" customFormat="false" ht="12.75" hidden="false" customHeight="false" outlineLevel="0" collapsed="false">
      <c r="C56" s="672" t="s">
        <v>140</v>
      </c>
      <c r="D56" s="679" t="n">
        <f aca="false">'Fig. RF.IS.1.5.4b'!D68</f>
        <v>1.667</v>
      </c>
      <c r="E56" s="679" t="n">
        <f aca="false">'Fig. RF.IS.1.5.4b'!E68</f>
        <v>0.971</v>
      </c>
      <c r="F56" s="679" t="n">
        <f aca="false">'Fig. RF.IS.1.5.4b'!F68</f>
        <v>1.634</v>
      </c>
      <c r="G56" s="679" t="n">
        <f aca="false">'Fig. RF.IS.1.5.4b'!G68</f>
        <v>3.057</v>
      </c>
      <c r="H56" s="679" t="n">
        <f aca="false">'Fig. RF.IS.1.5.4b'!H68</f>
        <v>2.857</v>
      </c>
      <c r="I56" s="679" t="n">
        <f aca="false">'Fig. RF.IS.1.5.4b'!I68</f>
        <v>3.041</v>
      </c>
      <c r="J56" s="679" t="n">
        <f aca="false">'Fig. RF.IS.1.5.4b'!J68</f>
        <v>2.837</v>
      </c>
      <c r="K56" s="679" t="n">
        <f aca="false">'Fig. RF.IS.1.5.4b'!K68</f>
        <v>2.903</v>
      </c>
      <c r="L56" s="679" t="n">
        <f aca="false">'Fig. RF.IS.1.5.4b'!L68</f>
        <v>2.679</v>
      </c>
      <c r="M56" s="679" t="n">
        <f aca="false">'Fig. RF.IS.1.5.4b'!M68</f>
        <v>0</v>
      </c>
      <c r="N56" s="679" t="n">
        <f aca="false">'Fig. RF.IS.1.5.4b'!N68</f>
        <v>1.902</v>
      </c>
      <c r="Q56" s="672" t="str">
        <f aca="false">C56</f>
        <v>Indice di gravità 2010</v>
      </c>
      <c r="R56" s="679" t="n">
        <f aca="false">D56</f>
        <v>1.667</v>
      </c>
      <c r="S56" s="679" t="n">
        <f aca="false">E56</f>
        <v>0.971</v>
      </c>
      <c r="T56" s="679" t="n">
        <f aca="false">F56</f>
        <v>1.634</v>
      </c>
      <c r="U56" s="679" t="n">
        <f aca="false">G56</f>
        <v>3.057</v>
      </c>
      <c r="V56" s="679" t="n">
        <f aca="false">H56</f>
        <v>2.857</v>
      </c>
      <c r="W56" s="679" t="n">
        <f aca="false">I56</f>
        <v>3.041</v>
      </c>
      <c r="X56" s="679" t="n">
        <f aca="false">J56</f>
        <v>2.837</v>
      </c>
      <c r="Y56" s="679" t="n">
        <f aca="false">K56</f>
        <v>2.903</v>
      </c>
      <c r="Z56" s="679" t="n">
        <f aca="false">L56</f>
        <v>2.679</v>
      </c>
      <c r="AA56" s="679" t="n">
        <f aca="false">M56</f>
        <v>0</v>
      </c>
      <c r="AB56" s="679" t="n">
        <f aca="false">N56</f>
        <v>1.902</v>
      </c>
    </row>
    <row r="57" s="677" customFormat="true" ht="12.75" hidden="false" customHeight="false" outlineLevel="0" collapsed="false">
      <c r="C57" s="672"/>
      <c r="D57" s="683"/>
      <c r="E57" s="683"/>
      <c r="F57" s="683"/>
      <c r="G57" s="683"/>
      <c r="H57" s="683"/>
      <c r="I57" s="683"/>
      <c r="J57" s="683"/>
      <c r="K57" s="683"/>
      <c r="L57" s="683"/>
      <c r="M57" s="683"/>
      <c r="N57" s="683"/>
      <c r="Q57" s="672"/>
      <c r="R57" s="681"/>
      <c r="S57" s="681"/>
      <c r="T57" s="681"/>
      <c r="U57" s="681"/>
      <c r="V57" s="681"/>
      <c r="W57" s="681"/>
      <c r="X57" s="681"/>
      <c r="Y57" s="681"/>
      <c r="Z57" s="681"/>
      <c r="AA57" s="681"/>
      <c r="AB57" s="681"/>
    </row>
    <row r="58" s="677" customFormat="true" ht="12.75" hidden="false" customHeight="false" outlineLevel="0" collapsed="false">
      <c r="C58" s="676" t="s">
        <v>178</v>
      </c>
      <c r="D58" s="681" t="n">
        <f aca="false">IF(D9&gt;0,D11/D9,0)*100</f>
        <v>2.68456375838926</v>
      </c>
      <c r="E58" s="681" t="n">
        <f aca="false">IF(E9&gt;0,E11/E9,0)*100</f>
        <v>0.719424460431655</v>
      </c>
      <c r="F58" s="681" t="n">
        <f aca="false">IF(F9&gt;0,F11/F9,0)*100</f>
        <v>0.943396226415094</v>
      </c>
      <c r="G58" s="681" t="n">
        <f aca="false">IF(G9&gt;0,G11/G9,0)*100</f>
        <v>4.16666666666667</v>
      </c>
      <c r="H58" s="681" t="n">
        <f aca="false">IF(H9&gt;0,H11/H9,0)*100</f>
        <v>4.41176470588235</v>
      </c>
      <c r="I58" s="681" t="n">
        <f aca="false">IF(I9&gt;0,I11/I9,0)*100</f>
        <v>6.74846625766871</v>
      </c>
      <c r="J58" s="681" t="n">
        <f aca="false">IF(J9&gt;0,J11/J9,0)*100</f>
        <v>3.26975476839237</v>
      </c>
      <c r="K58" s="681" t="n">
        <f aca="false">IF(K9&gt;0,K11/K9,0)*100</f>
        <v>3.7037037037037</v>
      </c>
      <c r="L58" s="681" t="n">
        <f aca="false">IF(L9&gt;0,L11/L9,0)*100</f>
        <v>0</v>
      </c>
      <c r="M58" s="681" t="n">
        <f aca="false">IF(M9&gt;0,M11/M9,0)*100</f>
        <v>2.11267605633803</v>
      </c>
      <c r="N58" s="681" t="n">
        <f aca="false">IF(N9&gt;0,N11/N9,0)*100</f>
        <v>2.0125786163522</v>
      </c>
      <c r="Q58" s="676" t="s">
        <v>178</v>
      </c>
      <c r="R58" s="681" t="n">
        <f aca="false">D58</f>
        <v>2.68456375838926</v>
      </c>
      <c r="S58" s="681" t="n">
        <f aca="false">E58</f>
        <v>0.719424460431655</v>
      </c>
      <c r="T58" s="681" t="n">
        <f aca="false">F58</f>
        <v>0.943396226415094</v>
      </c>
      <c r="U58" s="681" t="n">
        <f aca="false">G58</f>
        <v>4.16666666666667</v>
      </c>
      <c r="V58" s="681" t="n">
        <f aca="false">H58</f>
        <v>4.41176470588235</v>
      </c>
      <c r="W58" s="681" t="n">
        <f aca="false">I58</f>
        <v>6.74846625766871</v>
      </c>
      <c r="X58" s="681" t="n">
        <f aca="false">J58</f>
        <v>3.26975476839237</v>
      </c>
      <c r="Y58" s="681" t="n">
        <f aca="false">K58</f>
        <v>3.7037037037037</v>
      </c>
      <c r="Z58" s="681" t="n">
        <f aca="false">L58</f>
        <v>0</v>
      </c>
      <c r="AA58" s="681" t="n">
        <f aca="false">M58</f>
        <v>2.11267605633803</v>
      </c>
      <c r="AB58" s="681" t="n">
        <f aca="false">N58</f>
        <v>2.0125786163522</v>
      </c>
    </row>
    <row r="59" s="677" customFormat="true" ht="12.75" hidden="false" customHeight="false" outlineLevel="0" collapsed="false">
      <c r="C59" s="676" t="s">
        <v>179</v>
      </c>
      <c r="D59" s="681" t="n">
        <f aca="false">IF(D10&gt;0,D11/D10,0)*100</f>
        <v>100</v>
      </c>
      <c r="E59" s="681" t="n">
        <f aca="false">IF(E10&gt;0,E11/E10,0)*100</f>
        <v>100</v>
      </c>
      <c r="F59" s="681" t="n">
        <f aca="false">IF(F10&gt;0,F11/F10,0)*100</f>
        <v>100</v>
      </c>
      <c r="G59" s="681" t="n">
        <f aca="false">IF(G10&gt;0,G11/G10,0)*100</f>
        <v>100</v>
      </c>
      <c r="H59" s="681" t="n">
        <f aca="false">IF(H10&gt;0,H11/H10,0)*100</f>
        <v>150</v>
      </c>
      <c r="I59" s="681" t="n">
        <f aca="false">IF(I10&gt;0,I11/I10,0)*100</f>
        <v>122.222222222222</v>
      </c>
      <c r="J59" s="681" t="n">
        <f aca="false">IF(J10&gt;0,J11/J10,0)*100</f>
        <v>120</v>
      </c>
      <c r="K59" s="681" t="n">
        <f aca="false">IF(K10&gt;0,K11/K10,0)*100</f>
        <v>100</v>
      </c>
      <c r="L59" s="681" t="n">
        <f aca="false">IF(L10&gt;0,L11/L10,0)*100</f>
        <v>0</v>
      </c>
      <c r="M59" s="681" t="n">
        <f aca="false">IF(M10&gt;0,M11/M10,0)*100</f>
        <v>100</v>
      </c>
      <c r="N59" s="681" t="n">
        <f aca="false">IF(N10&gt;0,N11/N10,0)*100</f>
        <v>111.627906976744</v>
      </c>
      <c r="Q59" s="676" t="s">
        <v>180</v>
      </c>
      <c r="R59" s="681" t="n">
        <f aca="false">D59/100</f>
        <v>1</v>
      </c>
      <c r="S59" s="681" t="n">
        <f aca="false">E59/100</f>
        <v>1</v>
      </c>
      <c r="T59" s="681" t="n">
        <f aca="false">F59/100</f>
        <v>1</v>
      </c>
      <c r="U59" s="681" t="n">
        <f aca="false">G59/100</f>
        <v>1</v>
      </c>
      <c r="V59" s="681" t="n">
        <f aca="false">H59/100</f>
        <v>1.5</v>
      </c>
      <c r="W59" s="681" t="n">
        <f aca="false">I59/100</f>
        <v>1.22222222222222</v>
      </c>
      <c r="X59" s="681" t="n">
        <f aca="false">J59/100</f>
        <v>1.2</v>
      </c>
      <c r="Y59" s="681" t="n">
        <f aca="false">K59/100</f>
        <v>1</v>
      </c>
      <c r="Z59" s="681" t="n">
        <f aca="false">L59/100</f>
        <v>0</v>
      </c>
      <c r="AA59" s="681" t="n">
        <f aca="false">M59/100</f>
        <v>1</v>
      </c>
      <c r="AB59" s="681" t="n">
        <f aca="false">N59/100</f>
        <v>1.11627906976744</v>
      </c>
    </row>
    <row r="60" s="677" customFormat="true" ht="12.75" hidden="false" customHeight="false" outlineLevel="0" collapsed="false">
      <c r="C60" s="676" t="s">
        <v>181</v>
      </c>
      <c r="D60" s="681" t="n">
        <f aca="false">IF(D9&gt;0,D10/D9,0)*100</f>
        <v>2.68456375838926</v>
      </c>
      <c r="E60" s="681" t="n">
        <f aca="false">IF(E9&gt;0,E10/E9,0)*100</f>
        <v>0.719424460431655</v>
      </c>
      <c r="F60" s="681" t="n">
        <f aca="false">IF(F9&gt;0,F10/F9,0)*100</f>
        <v>0.943396226415094</v>
      </c>
      <c r="G60" s="681" t="n">
        <f aca="false">IF(G9&gt;0,G10/G9,0)*100</f>
        <v>4.16666666666667</v>
      </c>
      <c r="H60" s="681" t="n">
        <f aca="false">IF(H9&gt;0,H10/H9,0)*100</f>
        <v>2.94117647058824</v>
      </c>
      <c r="I60" s="681" t="n">
        <f aca="false">IF(I9&gt;0,I10/I9,0)*100</f>
        <v>5.52147239263804</v>
      </c>
      <c r="J60" s="681" t="n">
        <f aca="false">IF(J9&gt;0,J10/J9,0)*100</f>
        <v>2.72479564032698</v>
      </c>
      <c r="K60" s="681" t="n">
        <f aca="false">IF(K9&gt;0,K10/K9,0)*100</f>
        <v>3.7037037037037</v>
      </c>
      <c r="L60" s="681" t="n">
        <f aca="false">IF(L9&gt;0,L10/L9,0)*100</f>
        <v>0</v>
      </c>
      <c r="M60" s="681" t="n">
        <f aca="false">IF(M9&gt;0,M10/M9,0)*100</f>
        <v>2.11267605633803</v>
      </c>
      <c r="N60" s="681" t="n">
        <f aca="false">IF(N9&gt;0,N10/N9,0)*100</f>
        <v>1.80293501048218</v>
      </c>
      <c r="Q60" s="676" t="s">
        <v>181</v>
      </c>
      <c r="R60" s="681" t="n">
        <f aca="false">D60</f>
        <v>2.68456375838926</v>
      </c>
      <c r="S60" s="681" t="n">
        <f aca="false">E60</f>
        <v>0.719424460431655</v>
      </c>
      <c r="T60" s="681" t="n">
        <f aca="false">F60</f>
        <v>0.943396226415094</v>
      </c>
      <c r="U60" s="681" t="n">
        <f aca="false">G60</f>
        <v>4.16666666666667</v>
      </c>
      <c r="V60" s="681" t="n">
        <f aca="false">H60</f>
        <v>2.94117647058824</v>
      </c>
      <c r="W60" s="681" t="n">
        <f aca="false">I60</f>
        <v>5.52147239263804</v>
      </c>
      <c r="X60" s="681" t="n">
        <f aca="false">J60</f>
        <v>2.72479564032698</v>
      </c>
      <c r="Y60" s="681" t="n">
        <f aca="false">K60</f>
        <v>3.7037037037037</v>
      </c>
      <c r="Z60" s="681" t="n">
        <f aca="false">L60</f>
        <v>0</v>
      </c>
      <c r="AA60" s="681" t="n">
        <f aca="false">M60</f>
        <v>2.11267605633803</v>
      </c>
      <c r="AB60" s="681" t="n">
        <f aca="false">N60</f>
        <v>1.80293501048218</v>
      </c>
    </row>
    <row r="61" s="677" customFormat="true" ht="12.75" hidden="false" customHeight="false" outlineLevel="0" collapsed="false">
      <c r="C61" s="676" t="s">
        <v>182</v>
      </c>
      <c r="D61" s="681" t="n">
        <f aca="false">IF(D9&gt;0,D12/D9,0)*100</f>
        <v>153.020134228188</v>
      </c>
      <c r="E61" s="681" t="n">
        <f aca="false">IF(E9&gt;0,E12/E9,0)*100</f>
        <v>131.89448441247</v>
      </c>
      <c r="F61" s="681" t="n">
        <f aca="false">IF(F9&gt;0,F12/F9,0)*100</f>
        <v>142.452830188679</v>
      </c>
      <c r="G61" s="681" t="n">
        <f aca="false">IF(G9&gt;0,G12/G9,0)*100</f>
        <v>154.166666666667</v>
      </c>
      <c r="H61" s="681" t="n">
        <f aca="false">IF(H9&gt;0,H12/H9,0)*100</f>
        <v>152.941176470588</v>
      </c>
      <c r="I61" s="681" t="n">
        <f aca="false">IF(I9&gt;0,I12/I9,0)*100</f>
        <v>150.306748466258</v>
      </c>
      <c r="J61" s="681" t="n">
        <f aca="false">IF(J9&gt;0,J12/J9,0)*100</f>
        <v>165.66757493188</v>
      </c>
      <c r="K61" s="681" t="n">
        <f aca="false">IF(K9&gt;0,K12/K9,0)*100</f>
        <v>137.037037037037</v>
      </c>
      <c r="L61" s="681" t="n">
        <f aca="false">IF(L9&gt;0,L12/L9,0)*100</f>
        <v>100</v>
      </c>
      <c r="M61" s="681" t="n">
        <f aca="false">IF(M9&gt;0,M12/M9,0)*100</f>
        <v>156.338028169014</v>
      </c>
      <c r="N61" s="681" t="n">
        <f aca="false">IF(N9&gt;0,N12/N9,0)*100</f>
        <v>142.557651991614</v>
      </c>
      <c r="Q61" s="676" t="s">
        <v>183</v>
      </c>
      <c r="R61" s="681" t="n">
        <f aca="false">D61/100</f>
        <v>1.53020134228188</v>
      </c>
      <c r="S61" s="681" t="n">
        <f aca="false">E61/100</f>
        <v>1.3189448441247</v>
      </c>
      <c r="T61" s="681" t="n">
        <f aca="false">F61/100</f>
        <v>1.42452830188679</v>
      </c>
      <c r="U61" s="681" t="n">
        <f aca="false">G61/100</f>
        <v>1.54166666666667</v>
      </c>
      <c r="V61" s="681" t="n">
        <f aca="false">H61/100</f>
        <v>1.52941176470588</v>
      </c>
      <c r="W61" s="681" t="n">
        <f aca="false">I61/100</f>
        <v>1.50306748466258</v>
      </c>
      <c r="X61" s="681" t="n">
        <f aca="false">J61/100</f>
        <v>1.6566757493188</v>
      </c>
      <c r="Y61" s="681" t="n">
        <f aca="false">K61/100</f>
        <v>1.37037037037037</v>
      </c>
      <c r="Z61" s="681" t="n">
        <f aca="false">L61/100</f>
        <v>1</v>
      </c>
      <c r="AA61" s="681" t="n">
        <f aca="false">M61/100</f>
        <v>1.56338028169014</v>
      </c>
      <c r="AB61" s="681" t="n">
        <f aca="false">N61/100</f>
        <v>1.42557651991614</v>
      </c>
    </row>
    <row r="62" s="677" customFormat="true" ht="12.75" hidden="false" customHeight="false" outlineLevel="0" collapsed="false">
      <c r="C62" s="676" t="s">
        <v>184</v>
      </c>
      <c r="D62" s="681" t="n">
        <f aca="false">IF(D11+D12&gt;0,D11/(D11+D12),0)*100</f>
        <v>1.72413793103448</v>
      </c>
      <c r="E62" s="681" t="n">
        <f aca="false">IF(E11+E12&gt;0,E11/(E11+E12),0)*100</f>
        <v>0.54249547920434</v>
      </c>
      <c r="F62" s="681" t="n">
        <f aca="false">IF(F11+F12&gt;0,F11/(F11+F12),0)*100</f>
        <v>0.657894736842105</v>
      </c>
      <c r="G62" s="681" t="n">
        <f aca="false">IF(G11+G12&gt;0,G11/(G11+G12),0)*100</f>
        <v>2.63157894736842</v>
      </c>
      <c r="H62" s="681" t="n">
        <f aca="false">IF(H11+H12&gt;0,H11/(H11+H12),0)*100</f>
        <v>2.80373831775701</v>
      </c>
      <c r="I62" s="681" t="n">
        <f aca="false">IF(I11+I12&gt;0,I11/(I11+I12),0)*100</f>
        <v>4.296875</v>
      </c>
      <c r="J62" s="681" t="n">
        <f aca="false">IF(J11+J12&gt;0,J11/(J11+J12),0)*100</f>
        <v>1.93548387096774</v>
      </c>
      <c r="K62" s="681" t="n">
        <f aca="false">IF(K11+K12&gt;0,K11/(K11+K12),0)*100</f>
        <v>2.63157894736842</v>
      </c>
      <c r="L62" s="681" t="n">
        <f aca="false">IF(L11+L12&gt;0,L11/(L11+L12),0)*100</f>
        <v>0</v>
      </c>
      <c r="M62" s="681" t="n">
        <f aca="false">IF(M11+M12&gt;0,M11/(M11+M12),0)*100</f>
        <v>1.33333333333333</v>
      </c>
      <c r="N62" s="681" t="n">
        <f aca="false">IF(N11+N12&gt;0,N11/(N11+N12),0)*100</f>
        <v>1.39211136890951</v>
      </c>
      <c r="Q62" s="676" t="s">
        <v>184</v>
      </c>
      <c r="R62" s="681" t="n">
        <f aca="false">D62</f>
        <v>1.72413793103448</v>
      </c>
      <c r="S62" s="681" t="n">
        <f aca="false">E62</f>
        <v>0.54249547920434</v>
      </c>
      <c r="T62" s="681" t="n">
        <f aca="false">F62</f>
        <v>0.657894736842105</v>
      </c>
      <c r="U62" s="681" t="n">
        <f aca="false">G62</f>
        <v>2.63157894736842</v>
      </c>
      <c r="V62" s="681" t="n">
        <f aca="false">H62</f>
        <v>2.80373831775701</v>
      </c>
      <c r="W62" s="681" t="n">
        <f aca="false">I62</f>
        <v>4.296875</v>
      </c>
      <c r="X62" s="681" t="n">
        <f aca="false">J62</f>
        <v>1.93548387096774</v>
      </c>
      <c r="Y62" s="681" t="n">
        <f aca="false">K62</f>
        <v>2.63157894736842</v>
      </c>
      <c r="Z62" s="681" t="n">
        <f aca="false">L62</f>
        <v>0</v>
      </c>
      <c r="AA62" s="681" t="n">
        <f aca="false">M62</f>
        <v>1.33333333333333</v>
      </c>
      <c r="AB62" s="681" t="n">
        <f aca="false">N62</f>
        <v>1.39211136890951</v>
      </c>
    </row>
    <row r="63" s="677" customFormat="true" ht="12.75" hidden="false" customHeight="false" outlineLevel="0" collapsed="false">
      <c r="C63" s="676"/>
      <c r="Q63" s="676"/>
      <c r="R63" s="681"/>
      <c r="S63" s="681"/>
      <c r="T63" s="681"/>
      <c r="U63" s="681"/>
      <c r="V63" s="681"/>
      <c r="W63" s="681"/>
      <c r="X63" s="681"/>
      <c r="Y63" s="681"/>
      <c r="Z63" s="681"/>
      <c r="AA63" s="681"/>
      <c r="AB63" s="681"/>
    </row>
    <row r="64" s="677" customFormat="true" ht="12.75" hidden="false" customHeight="false" outlineLevel="0" collapsed="false">
      <c r="C64" s="676" t="s">
        <v>141</v>
      </c>
      <c r="D64" s="681" t="n">
        <f aca="false">IF(D15&gt;0,D17/D15,0)*100</f>
        <v>0</v>
      </c>
      <c r="E64" s="681" t="n">
        <f aca="false">IF(E15&gt;0,E17/E15,0)*100</f>
        <v>1.14472608340147</v>
      </c>
      <c r="F64" s="681" t="n">
        <f aca="false">IF(F15&gt;0,F17/F15,0)*100</f>
        <v>3.57142857142857</v>
      </c>
      <c r="G64" s="681" t="n">
        <f aca="false">IF(G15&gt;0,G17/G15,0)*100</f>
        <v>1.85185185185185</v>
      </c>
      <c r="H64" s="681" t="n">
        <f aca="false">IF(H15&gt;0,H17/H15,0)*100</f>
        <v>2.8169014084507</v>
      </c>
      <c r="I64" s="681" t="n">
        <f aca="false">IF(I15&gt;0,I17/I15,0)*100</f>
        <v>4.09356725146199</v>
      </c>
      <c r="J64" s="681" t="n">
        <f aca="false">IF(J15&gt;0,J17/J15,0)*100</f>
        <v>4.28571428571429</v>
      </c>
      <c r="K64" s="681" t="n">
        <f aca="false">IF(K15&gt;0,K17/K15,0)*100</f>
        <v>2.32558139534884</v>
      </c>
      <c r="L64" s="681" t="n">
        <f aca="false">IF(L15&gt;0,L17/L15,0)*100</f>
        <v>0</v>
      </c>
      <c r="M64" s="681" t="n">
        <f aca="false">IF(M15&gt;0,M17/M15,0)*100</f>
        <v>5.76923076923077</v>
      </c>
      <c r="N64" s="681" t="n">
        <f aca="false">IF(N15&gt;0,N17/N15,0)*100</f>
        <v>2.21162185602775</v>
      </c>
      <c r="Q64" s="676" t="s">
        <v>141</v>
      </c>
      <c r="R64" s="681" t="n">
        <f aca="false">D64</f>
        <v>0</v>
      </c>
      <c r="S64" s="681" t="n">
        <f aca="false">E64</f>
        <v>1.14472608340147</v>
      </c>
      <c r="T64" s="681" t="n">
        <f aca="false">F64</f>
        <v>3.57142857142857</v>
      </c>
      <c r="U64" s="681" t="n">
        <f aca="false">G64</f>
        <v>1.85185185185185</v>
      </c>
      <c r="V64" s="681" t="n">
        <f aca="false">H64</f>
        <v>2.8169014084507</v>
      </c>
      <c r="W64" s="681" t="n">
        <f aca="false">I64</f>
        <v>4.09356725146199</v>
      </c>
      <c r="X64" s="681" t="n">
        <f aca="false">J64</f>
        <v>4.28571428571429</v>
      </c>
      <c r="Y64" s="681" t="n">
        <f aca="false">K64</f>
        <v>2.32558139534884</v>
      </c>
      <c r="Z64" s="681" t="n">
        <f aca="false">L64</f>
        <v>0</v>
      </c>
      <c r="AA64" s="681" t="n">
        <f aca="false">M64</f>
        <v>5.76923076923077</v>
      </c>
      <c r="AB64" s="681" t="n">
        <f aca="false">N64</f>
        <v>2.21162185602775</v>
      </c>
    </row>
    <row r="65" s="677" customFormat="true" ht="12.75" hidden="false" customHeight="false" outlineLevel="0" collapsed="false">
      <c r="C65" s="676" t="s">
        <v>142</v>
      </c>
      <c r="D65" s="681" t="n">
        <f aca="false">IF(D16&gt;0,D17/D16,0)*100</f>
        <v>0</v>
      </c>
      <c r="E65" s="681" t="n">
        <f aca="false">IF(E16&gt;0,E17/E16,0)*100</f>
        <v>100</v>
      </c>
      <c r="F65" s="681" t="n">
        <f aca="false">IF(F16&gt;0,F17/F16,0)*100</f>
        <v>100</v>
      </c>
      <c r="G65" s="681" t="n">
        <f aca="false">IF(G16&gt;0,G17/G16,0)*100</f>
        <v>100</v>
      </c>
      <c r="H65" s="681" t="n">
        <f aca="false">IF(H16&gt;0,H17/H16,0)*100</f>
        <v>100</v>
      </c>
      <c r="I65" s="681" t="n">
        <f aca="false">IF(I16&gt;0,I17/I16,0)*100</f>
        <v>116.666666666667</v>
      </c>
      <c r="J65" s="681" t="n">
        <f aca="false">IF(J16&gt;0,J17/J16,0)*100</f>
        <v>100</v>
      </c>
      <c r="K65" s="681" t="n">
        <f aca="false">IF(K16&gt;0,K17/K16,0)*100</f>
        <v>100</v>
      </c>
      <c r="L65" s="681" t="n">
        <f aca="false">IF(L16&gt;0,L17/L16,0)*100</f>
        <v>0</v>
      </c>
      <c r="M65" s="681" t="n">
        <f aca="false">IF(M16&gt;0,M17/M16,0)*100</f>
        <v>100</v>
      </c>
      <c r="N65" s="681" t="n">
        <f aca="false">IF(N16&gt;0,N17/N16,0)*100</f>
        <v>102</v>
      </c>
      <c r="Q65" s="676" t="s">
        <v>143</v>
      </c>
      <c r="R65" s="681" t="n">
        <f aca="false">D65/100</f>
        <v>0</v>
      </c>
      <c r="S65" s="681" t="n">
        <f aca="false">E65/100</f>
        <v>1</v>
      </c>
      <c r="T65" s="681" t="n">
        <f aca="false">F65/100</f>
        <v>1</v>
      </c>
      <c r="U65" s="681" t="n">
        <f aca="false">G65/100</f>
        <v>1</v>
      </c>
      <c r="V65" s="681" t="n">
        <f aca="false">H65/100</f>
        <v>1</v>
      </c>
      <c r="W65" s="681" t="n">
        <f aca="false">I65/100</f>
        <v>1.16666666666667</v>
      </c>
      <c r="X65" s="681" t="n">
        <f aca="false">J65/100</f>
        <v>1</v>
      </c>
      <c r="Y65" s="681" t="n">
        <f aca="false">K65/100</f>
        <v>1</v>
      </c>
      <c r="Z65" s="681" t="n">
        <f aca="false">L65/100</f>
        <v>0</v>
      </c>
      <c r="AA65" s="681" t="n">
        <f aca="false">M65/100</f>
        <v>1</v>
      </c>
      <c r="AB65" s="681" t="n">
        <f aca="false">N65/100</f>
        <v>1.02</v>
      </c>
    </row>
    <row r="66" s="677" customFormat="true" ht="12.75" hidden="false" customHeight="false" outlineLevel="0" collapsed="false">
      <c r="C66" s="676" t="s">
        <v>144</v>
      </c>
      <c r="D66" s="681" t="n">
        <f aca="false">IF(D15&gt;0,D16/D15,0)*100</f>
        <v>0</v>
      </c>
      <c r="E66" s="681" t="n">
        <f aca="false">IF(E15&gt;0,E16/E15,0)*100</f>
        <v>1.14472608340147</v>
      </c>
      <c r="F66" s="681" t="n">
        <f aca="false">IF(F15&gt;0,F16/F15,0)*100</f>
        <v>3.57142857142857</v>
      </c>
      <c r="G66" s="681" t="n">
        <f aca="false">IF(G15&gt;0,G16/G15,0)*100</f>
        <v>1.85185185185185</v>
      </c>
      <c r="H66" s="681" t="n">
        <f aca="false">IF(H15&gt;0,H16/H15,0)*100</f>
        <v>2.8169014084507</v>
      </c>
      <c r="I66" s="681" t="n">
        <f aca="false">IF(I15&gt;0,I16/I15,0)*100</f>
        <v>3.50877192982456</v>
      </c>
      <c r="J66" s="681" t="n">
        <f aca="false">IF(J15&gt;0,J16/J15,0)*100</f>
        <v>4.28571428571429</v>
      </c>
      <c r="K66" s="681" t="n">
        <f aca="false">IF(K15&gt;0,K16/K15,0)*100</f>
        <v>2.32558139534884</v>
      </c>
      <c r="L66" s="681" t="n">
        <f aca="false">IF(L15&gt;0,L16/L15,0)*100</f>
        <v>0</v>
      </c>
      <c r="M66" s="681" t="n">
        <f aca="false">IF(M15&gt;0,M16/M15,0)*100</f>
        <v>5.76923076923077</v>
      </c>
      <c r="N66" s="681" t="n">
        <f aca="false">IF(N15&gt;0,N16/N15,0)*100</f>
        <v>2.16825672159584</v>
      </c>
      <c r="Q66" s="676" t="s">
        <v>144</v>
      </c>
      <c r="R66" s="681" t="n">
        <f aca="false">D66</f>
        <v>0</v>
      </c>
      <c r="S66" s="681" t="n">
        <f aca="false">E66</f>
        <v>1.14472608340147</v>
      </c>
      <c r="T66" s="681" t="n">
        <f aca="false">F66</f>
        <v>3.57142857142857</v>
      </c>
      <c r="U66" s="681" t="n">
        <f aca="false">G66</f>
        <v>1.85185185185185</v>
      </c>
      <c r="V66" s="681" t="n">
        <f aca="false">H66</f>
        <v>2.8169014084507</v>
      </c>
      <c r="W66" s="681" t="n">
        <f aca="false">I66</f>
        <v>3.50877192982456</v>
      </c>
      <c r="X66" s="681" t="n">
        <f aca="false">J66</f>
        <v>4.28571428571429</v>
      </c>
      <c r="Y66" s="681" t="n">
        <f aca="false">K66</f>
        <v>2.32558139534884</v>
      </c>
      <c r="Z66" s="681" t="n">
        <f aca="false">L66</f>
        <v>0</v>
      </c>
      <c r="AA66" s="681" t="n">
        <f aca="false">M66</f>
        <v>5.76923076923077</v>
      </c>
      <c r="AB66" s="681" t="n">
        <f aca="false">N66</f>
        <v>2.16825672159584</v>
      </c>
    </row>
    <row r="67" s="677" customFormat="true" ht="12.75" hidden="false" customHeight="false" outlineLevel="0" collapsed="false">
      <c r="C67" s="676" t="s">
        <v>145</v>
      </c>
      <c r="D67" s="681" t="n">
        <f aca="false">IF(D15&gt;0,D18/D15,0)*100</f>
        <v>149.579831932773</v>
      </c>
      <c r="E67" s="681" t="n">
        <f aca="false">IF(E15&gt;0,E18/E15,0)*100</f>
        <v>129.026982829109</v>
      </c>
      <c r="F67" s="681" t="n">
        <f aca="false">IF(F15&gt;0,F18/F15,0)*100</f>
        <v>150</v>
      </c>
      <c r="G67" s="681" t="n">
        <f aca="false">IF(G15&gt;0,G18/G15,0)*100</f>
        <v>137.037037037037</v>
      </c>
      <c r="H67" s="681" t="n">
        <f aca="false">IF(H15&gt;0,H18/H15,0)*100</f>
        <v>132.394366197183</v>
      </c>
      <c r="I67" s="681" t="n">
        <f aca="false">IF(I15&gt;0,I18/I15,0)*100</f>
        <v>146.783625730994</v>
      </c>
      <c r="J67" s="681" t="n">
        <f aca="false">IF(J15&gt;0,J18/J15,0)*100</f>
        <v>157.428571428571</v>
      </c>
      <c r="K67" s="681" t="n">
        <f aca="false">IF(K15&gt;0,K18/K15,0)*100</f>
        <v>173.255813953488</v>
      </c>
      <c r="L67" s="681" t="n">
        <f aca="false">IF(L15&gt;0,L18/L15,0)*100</f>
        <v>125</v>
      </c>
      <c r="M67" s="681" t="n">
        <f aca="false">IF(M15&gt;0,M18/M15,0)*100</f>
        <v>152.884615384615</v>
      </c>
      <c r="N67" s="681" t="n">
        <f aca="false">IF(N15&gt;0,N18/N15,0)*100</f>
        <v>139.722463139636</v>
      </c>
      <c r="Q67" s="676" t="s">
        <v>146</v>
      </c>
      <c r="R67" s="681" t="n">
        <f aca="false">D67/100</f>
        <v>1.49579831932773</v>
      </c>
      <c r="S67" s="681" t="n">
        <f aca="false">E67/100</f>
        <v>1.29026982829109</v>
      </c>
      <c r="T67" s="681" t="n">
        <f aca="false">F67/100</f>
        <v>1.5</v>
      </c>
      <c r="U67" s="681" t="n">
        <f aca="false">G67/100</f>
        <v>1.37037037037037</v>
      </c>
      <c r="V67" s="681" t="n">
        <f aca="false">H67/100</f>
        <v>1.32394366197183</v>
      </c>
      <c r="W67" s="681" t="n">
        <f aca="false">I67/100</f>
        <v>1.46783625730994</v>
      </c>
      <c r="X67" s="681" t="n">
        <f aca="false">J67/100</f>
        <v>1.57428571428571</v>
      </c>
      <c r="Y67" s="681" t="n">
        <f aca="false">K67/100</f>
        <v>1.73255813953488</v>
      </c>
      <c r="Z67" s="681" t="n">
        <f aca="false">L67/100</f>
        <v>1.25</v>
      </c>
      <c r="AA67" s="681" t="n">
        <f aca="false">M67/100</f>
        <v>1.52884615384615</v>
      </c>
      <c r="AB67" s="681" t="n">
        <f aca="false">N67/100</f>
        <v>1.39722463139636</v>
      </c>
    </row>
    <row r="68" s="677" customFormat="true" ht="12.75" hidden="false" customHeight="false" outlineLevel="0" collapsed="false">
      <c r="C68" s="676" t="s">
        <v>147</v>
      </c>
      <c r="D68" s="681" t="n">
        <f aca="false">IF(D17+D18&gt;0,D17/(D17+D18),0)*100</f>
        <v>0</v>
      </c>
      <c r="E68" s="681" t="n">
        <f aca="false">IF(E17+E18&gt;0,E17/(E17+E18),0)*100</f>
        <v>0.879396984924623</v>
      </c>
      <c r="F68" s="681" t="n">
        <f aca="false">IF(F17+F18&gt;0,F17/(F17+F18),0)*100</f>
        <v>2.32558139534884</v>
      </c>
      <c r="G68" s="681" t="n">
        <f aca="false">IF(G17+G18&gt;0,G17/(G17+G18),0)*100</f>
        <v>1.33333333333333</v>
      </c>
      <c r="H68" s="681" t="n">
        <f aca="false">IF(H17+H18&gt;0,H17/(H17+H18),0)*100</f>
        <v>2.08333333333333</v>
      </c>
      <c r="I68" s="681" t="n">
        <f aca="false">IF(I17+I18&gt;0,I17/(I17+I18),0)*100</f>
        <v>2.71317829457364</v>
      </c>
      <c r="J68" s="681" t="n">
        <f aca="false">IF(J17+J18&gt;0,J17/(J17+J18),0)*100</f>
        <v>2.65017667844523</v>
      </c>
      <c r="K68" s="681" t="n">
        <f aca="false">IF(K17+K18&gt;0,K17/(K17+K18),0)*100</f>
        <v>1.32450331125828</v>
      </c>
      <c r="L68" s="681" t="n">
        <f aca="false">IF(L17+L18&gt;0,L17/(L17+L18),0)*100</f>
        <v>0</v>
      </c>
      <c r="M68" s="681" t="n">
        <f aca="false">IF(M17+M18&gt;0,M17/(M17+M18),0)*100</f>
        <v>3.63636363636364</v>
      </c>
      <c r="N68" s="681" t="n">
        <f aca="false">IF(N17+N18&gt;0,N17/(N17+N18),0)*100</f>
        <v>1.55820348304308</v>
      </c>
      <c r="Q68" s="676" t="s">
        <v>147</v>
      </c>
      <c r="R68" s="681" t="n">
        <f aca="false">D68</f>
        <v>0</v>
      </c>
      <c r="S68" s="681" t="n">
        <f aca="false">E68</f>
        <v>0.879396984924623</v>
      </c>
      <c r="T68" s="681" t="n">
        <f aca="false">F68</f>
        <v>2.32558139534884</v>
      </c>
      <c r="U68" s="681" t="n">
        <f aca="false">G68</f>
        <v>1.33333333333333</v>
      </c>
      <c r="V68" s="681" t="n">
        <f aca="false">H68</f>
        <v>2.08333333333333</v>
      </c>
      <c r="W68" s="681" t="n">
        <f aca="false">I68</f>
        <v>2.71317829457364</v>
      </c>
      <c r="X68" s="681" t="n">
        <f aca="false">J68</f>
        <v>2.65017667844523</v>
      </c>
      <c r="Y68" s="681" t="n">
        <f aca="false">K68</f>
        <v>1.32450331125828</v>
      </c>
      <c r="Z68" s="681" t="n">
        <f aca="false">L68</f>
        <v>0</v>
      </c>
      <c r="AA68" s="681" t="n">
        <f aca="false">M68</f>
        <v>3.63636363636364</v>
      </c>
      <c r="AB68" s="681" t="n">
        <f aca="false">N68</f>
        <v>1.55820348304308</v>
      </c>
    </row>
    <row r="69" s="677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69" width="8.85"/>
    <col collapsed="false" customWidth="true" hidden="false" outlineLevel="0" max="3" min="3" style="669" width="25.28"/>
    <col collapsed="false" customWidth="true" hidden="false" outlineLevel="0" max="14" min="4" style="669" width="7.42"/>
    <col collapsed="false" customWidth="false" hidden="false" outlineLevel="0" max="15" min="15" style="669" width="8.85"/>
    <col collapsed="false" customWidth="true" hidden="false" outlineLevel="0" max="16" min="16" style="669" width="4.41"/>
    <col collapsed="false" customWidth="true" hidden="false" outlineLevel="0" max="17" min="17" style="669" width="26.99"/>
    <col collapsed="false" customWidth="false" hidden="false" outlineLevel="0" max="257" min="18" style="669" width="8.85"/>
  </cols>
  <sheetData>
    <row r="1" customFormat="false" ht="12.75" hidden="false" customHeight="false" outlineLevel="0" collapsed="false">
      <c r="A1" s="670" t="s">
        <v>30</v>
      </c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</row>
    <row r="2" customFormat="false" ht="12.75" hidden="false" customHeight="false" outlineLevel="0" collapsed="false">
      <c r="D2" s="671"/>
      <c r="E2" s="671"/>
      <c r="F2" s="671"/>
      <c r="G2" s="671"/>
      <c r="H2" s="671"/>
      <c r="I2" s="671"/>
      <c r="J2" s="671"/>
      <c r="K2" s="671"/>
      <c r="L2" s="671"/>
      <c r="M2" s="671"/>
      <c r="N2" s="671"/>
      <c r="O2" s="671"/>
      <c r="P2" s="671"/>
    </row>
    <row r="3" customFormat="false" ht="28.9" hidden="false" customHeight="true" outlineLevel="0" collapsed="false">
      <c r="C3" s="682" t="s">
        <v>30</v>
      </c>
      <c r="D3" s="673" t="s">
        <v>2</v>
      </c>
      <c r="E3" s="673" t="s">
        <v>3</v>
      </c>
      <c r="F3" s="673" t="s">
        <v>4</v>
      </c>
      <c r="G3" s="673" t="s">
        <v>5</v>
      </c>
      <c r="H3" s="673" t="s">
        <v>6</v>
      </c>
      <c r="I3" s="673" t="s">
        <v>7</v>
      </c>
      <c r="J3" s="673" t="s">
        <v>8</v>
      </c>
      <c r="K3" s="673" t="s">
        <v>9</v>
      </c>
      <c r="L3" s="673" t="s">
        <v>10</v>
      </c>
      <c r="M3" s="673" t="s">
        <v>11</v>
      </c>
      <c r="N3" s="673" t="s">
        <v>197</v>
      </c>
      <c r="O3" s="671"/>
      <c r="P3" s="671"/>
      <c r="Q3" s="672" t="s">
        <v>30</v>
      </c>
      <c r="R3" s="673" t="str">
        <f aca="false">D3</f>
        <v>Regionale entro l'abitato</v>
      </c>
      <c r="S3" s="673" t="str">
        <f aca="false">E3</f>
        <v>Strada urbana nell'abitato</v>
      </c>
      <c r="T3" s="673" t="str">
        <f aca="false">F3</f>
        <v>Provinciale entro l'abitato</v>
      </c>
      <c r="U3" s="673" t="str">
        <f aca="false">G3</f>
        <v>Statale entro l'abitato</v>
      </c>
      <c r="V3" s="673" t="str">
        <f aca="false">H3</f>
        <v>Comunale extraurbana</v>
      </c>
      <c r="W3" s="673" t="str">
        <f aca="false">I3</f>
        <v>Provinciale</v>
      </c>
      <c r="X3" s="673" t="str">
        <f aca="false">J3</f>
        <v>Regionale</v>
      </c>
      <c r="Y3" s="673" t="str">
        <f aca="false">K3</f>
        <v>Statale</v>
      </c>
      <c r="Z3" s="673" t="str">
        <f aca="false">L3</f>
        <v>Autostrada</v>
      </c>
      <c r="AA3" s="673" t="str">
        <f aca="false">M3</f>
        <v>Altre strade</v>
      </c>
      <c r="AB3" s="673" t="s">
        <v>198</v>
      </c>
    </row>
    <row r="4" customFormat="false" ht="12.75" hidden="false" customHeight="false" outlineLevel="0" collapsed="false">
      <c r="C4" s="672" t="s">
        <v>117</v>
      </c>
      <c r="D4" s="674" t="n">
        <f aca="false">'Tab. RF.IS.5.4a'!D56</f>
        <v>0</v>
      </c>
      <c r="E4" s="674" t="n">
        <f aca="false">'Tab. RF.IS.5.4a'!F56</f>
        <v>3267</v>
      </c>
      <c r="F4" s="674" t="n">
        <f aca="false">'Tab. RF.IS.5.4a'!H56</f>
        <v>995</v>
      </c>
      <c r="G4" s="674" t="n">
        <f aca="false">'Tab. RF.IS.5.4a'!J56</f>
        <v>542</v>
      </c>
      <c r="H4" s="674" t="n">
        <f aca="false">'Tab. RF.IS.5.4a'!L56</f>
        <v>230</v>
      </c>
      <c r="I4" s="674" t="n">
        <f aca="false">'Tab. RF.IS.5.4a'!N56</f>
        <v>1022</v>
      </c>
      <c r="J4" s="674" t="n">
        <f aca="false">'Tab. RF.IS.5.4a'!P56</f>
        <v>0</v>
      </c>
      <c r="K4" s="674" t="n">
        <f aca="false">'Tab. RF.IS.5.4a'!R56</f>
        <v>325</v>
      </c>
      <c r="L4" s="674" t="n">
        <f aca="false">'Tab. RF.IS.5.4a'!T56</f>
        <v>335</v>
      </c>
      <c r="M4" s="674" t="n">
        <f aca="false">'Tab. RF.IS.5.4a'!V56</f>
        <v>12</v>
      </c>
      <c r="N4" s="674" t="n">
        <f aca="false">'Tab. RF.IS.5.4a'!X56</f>
        <v>6728</v>
      </c>
      <c r="O4" s="675" t="n">
        <f aca="false">SUM(D4:M4)</f>
        <v>6728</v>
      </c>
      <c r="P4" s="671"/>
      <c r="Q4" s="672" t="s">
        <v>118</v>
      </c>
      <c r="R4" s="672" t="n">
        <f aca="false">D4/100</f>
        <v>0</v>
      </c>
      <c r="S4" s="672" t="n">
        <f aca="false">E4/100</f>
        <v>32.67</v>
      </c>
      <c r="T4" s="672" t="n">
        <f aca="false">F4/100</f>
        <v>9.95</v>
      </c>
      <c r="U4" s="672" t="n">
        <f aca="false">G4/100</f>
        <v>5.42</v>
      </c>
      <c r="V4" s="672" t="n">
        <f aca="false">H4/100</f>
        <v>2.3</v>
      </c>
      <c r="W4" s="672" t="n">
        <f aca="false">I4/100</f>
        <v>10.22</v>
      </c>
      <c r="X4" s="672" t="n">
        <f aca="false">J4/100</f>
        <v>0</v>
      </c>
      <c r="Y4" s="672" t="n">
        <f aca="false">K4/100</f>
        <v>3.25</v>
      </c>
      <c r="Z4" s="672" t="n">
        <f aca="false">L4/100</f>
        <v>3.35</v>
      </c>
      <c r="AA4" s="672" t="n">
        <f aca="false">M4/100</f>
        <v>0.12</v>
      </c>
      <c r="AB4" s="672" t="n">
        <f aca="false">N4/100</f>
        <v>67.28</v>
      </c>
    </row>
    <row r="5" customFormat="false" ht="12.75" hidden="false" customHeight="false" outlineLevel="0" collapsed="false">
      <c r="C5" s="672" t="s">
        <v>119</v>
      </c>
      <c r="D5" s="674" t="n">
        <f aca="false">'Tab. RF.IS.5.4a'!D57</f>
        <v>0</v>
      </c>
      <c r="E5" s="674" t="n">
        <f aca="false">'Tab. RF.IS.5.4a'!F57</f>
        <v>21</v>
      </c>
      <c r="F5" s="674" t="n">
        <f aca="false">'Tab. RF.IS.5.4a'!H57</f>
        <v>17</v>
      </c>
      <c r="G5" s="674" t="n">
        <f aca="false">'Tab. RF.IS.5.4a'!J57</f>
        <v>9</v>
      </c>
      <c r="H5" s="674" t="n">
        <f aca="false">'Tab. RF.IS.5.4a'!L57</f>
        <v>1</v>
      </c>
      <c r="I5" s="674" t="n">
        <f aca="false">'Tab. RF.IS.5.4a'!N57</f>
        <v>39</v>
      </c>
      <c r="J5" s="674" t="n">
        <f aca="false">'Tab. RF.IS.5.4a'!P57</f>
        <v>0</v>
      </c>
      <c r="K5" s="674" t="n">
        <f aca="false">'Tab. RF.IS.5.4a'!R57</f>
        <v>11</v>
      </c>
      <c r="L5" s="674" t="n">
        <f aca="false">'Tab. RF.IS.5.4a'!T57</f>
        <v>8</v>
      </c>
      <c r="M5" s="674" t="n">
        <f aca="false">'Tab. RF.IS.5.4a'!V57</f>
        <v>0</v>
      </c>
      <c r="N5" s="674" t="n">
        <f aca="false">'Tab. RF.IS.5.4a'!X57</f>
        <v>106</v>
      </c>
      <c r="O5" s="675" t="n">
        <f aca="false">SUM(D5:M5)</f>
        <v>106</v>
      </c>
      <c r="P5" s="671"/>
      <c r="Q5" s="672" t="str">
        <f aca="false">C5</f>
        <v>Incidenti mortali 2010</v>
      </c>
      <c r="R5" s="672" t="n">
        <f aca="false">D5</f>
        <v>0</v>
      </c>
      <c r="S5" s="672" t="n">
        <f aca="false">E5</f>
        <v>21</v>
      </c>
      <c r="T5" s="672" t="n">
        <f aca="false">F5</f>
        <v>17</v>
      </c>
      <c r="U5" s="672" t="n">
        <f aca="false">G5</f>
        <v>9</v>
      </c>
      <c r="V5" s="672" t="n">
        <f aca="false">H5</f>
        <v>1</v>
      </c>
      <c r="W5" s="672" t="n">
        <f aca="false">I5</f>
        <v>39</v>
      </c>
      <c r="X5" s="672" t="n">
        <f aca="false">J5</f>
        <v>0</v>
      </c>
      <c r="Y5" s="672" t="n">
        <f aca="false">K5</f>
        <v>11</v>
      </c>
      <c r="Z5" s="672" t="n">
        <f aca="false">L5</f>
        <v>8</v>
      </c>
      <c r="AA5" s="672" t="n">
        <f aca="false">M5</f>
        <v>0</v>
      </c>
      <c r="AB5" s="672" t="n">
        <f aca="false">N5</f>
        <v>106</v>
      </c>
    </row>
    <row r="6" customFormat="false" ht="12.75" hidden="false" customHeight="false" outlineLevel="0" collapsed="false">
      <c r="C6" s="672" t="s">
        <v>120</v>
      </c>
      <c r="D6" s="674" t="n">
        <f aca="false">'Tab. RF.IS.5.4a'!D58</f>
        <v>0</v>
      </c>
      <c r="E6" s="674" t="n">
        <f aca="false">'Tab. RF.IS.5.4a'!F58</f>
        <v>21</v>
      </c>
      <c r="F6" s="674" t="n">
        <f aca="false">'Tab. RF.IS.5.4a'!H58</f>
        <v>17</v>
      </c>
      <c r="G6" s="674" t="n">
        <f aca="false">'Tab. RF.IS.5.4a'!J58</f>
        <v>9</v>
      </c>
      <c r="H6" s="674" t="n">
        <f aca="false">'Tab. RF.IS.5.4a'!L58</f>
        <v>1</v>
      </c>
      <c r="I6" s="674" t="n">
        <f aca="false">'Tab. RF.IS.5.4a'!N58</f>
        <v>40</v>
      </c>
      <c r="J6" s="674" t="n">
        <f aca="false">'Tab. RF.IS.5.4a'!P58</f>
        <v>0</v>
      </c>
      <c r="K6" s="674" t="n">
        <f aca="false">'Tab. RF.IS.5.4a'!R58</f>
        <v>12</v>
      </c>
      <c r="L6" s="674" t="n">
        <f aca="false">'Tab. RF.IS.5.4a'!T58</f>
        <v>9</v>
      </c>
      <c r="M6" s="674" t="n">
        <f aca="false">'Tab. RF.IS.5.4a'!V58</f>
        <v>0</v>
      </c>
      <c r="N6" s="674" t="n">
        <f aca="false">'Tab. RF.IS.5.4a'!X58</f>
        <v>109</v>
      </c>
      <c r="O6" s="675" t="n">
        <f aca="false">SUM(D6:M6)</f>
        <v>109</v>
      </c>
      <c r="P6" s="671"/>
      <c r="Q6" s="672" t="str">
        <f aca="false">C6</f>
        <v>Morti 2010</v>
      </c>
      <c r="R6" s="672" t="n">
        <f aca="false">D6</f>
        <v>0</v>
      </c>
      <c r="S6" s="672" t="n">
        <f aca="false">E6</f>
        <v>21</v>
      </c>
      <c r="T6" s="672" t="n">
        <f aca="false">F6</f>
        <v>17</v>
      </c>
      <c r="U6" s="672" t="n">
        <f aca="false">G6</f>
        <v>9</v>
      </c>
      <c r="V6" s="672" t="n">
        <f aca="false">H6</f>
        <v>1</v>
      </c>
      <c r="W6" s="672" t="n">
        <f aca="false">I6</f>
        <v>40</v>
      </c>
      <c r="X6" s="672" t="n">
        <f aca="false">J6</f>
        <v>0</v>
      </c>
      <c r="Y6" s="672" t="n">
        <f aca="false">K6</f>
        <v>12</v>
      </c>
      <c r="Z6" s="672" t="n">
        <f aca="false">L6</f>
        <v>9</v>
      </c>
      <c r="AA6" s="672" t="n">
        <f aca="false">M6</f>
        <v>0</v>
      </c>
      <c r="AB6" s="672" t="n">
        <f aca="false">N6</f>
        <v>109</v>
      </c>
    </row>
    <row r="7" customFormat="false" ht="12.75" hidden="false" customHeight="false" outlineLevel="0" collapsed="false">
      <c r="C7" s="672" t="s">
        <v>121</v>
      </c>
      <c r="D7" s="674" t="n">
        <f aca="false">'Tab. RF.IS.5.4a'!D59</f>
        <v>0</v>
      </c>
      <c r="E7" s="674" t="n">
        <f aca="false">'Tab. RF.IS.5.4a'!F59</f>
        <v>4438</v>
      </c>
      <c r="F7" s="674" t="n">
        <f aca="false">'Tab. RF.IS.5.4a'!H59</f>
        <v>1467</v>
      </c>
      <c r="G7" s="674" t="n">
        <f aca="false">'Tab. RF.IS.5.4a'!J59</f>
        <v>816</v>
      </c>
      <c r="H7" s="674" t="n">
        <f aca="false">'Tab. RF.IS.5.4a'!L59</f>
        <v>353</v>
      </c>
      <c r="I7" s="674" t="n">
        <f aca="false">'Tab. RF.IS.5.4a'!N59</f>
        <v>1628</v>
      </c>
      <c r="J7" s="674" t="n">
        <f aca="false">'Tab. RF.IS.5.4a'!P59</f>
        <v>0</v>
      </c>
      <c r="K7" s="674" t="n">
        <f aca="false">'Tab. RF.IS.5.4a'!R59</f>
        <v>598</v>
      </c>
      <c r="L7" s="674" t="n">
        <f aca="false">'Tab. RF.IS.5.4a'!T59</f>
        <v>560</v>
      </c>
      <c r="M7" s="674" t="n">
        <f aca="false">'Tab. RF.IS.5.4a'!V59</f>
        <v>14</v>
      </c>
      <c r="N7" s="674" t="n">
        <f aca="false">'Tab. RF.IS.5.4a'!X59</f>
        <v>9874</v>
      </c>
      <c r="O7" s="675" t="n">
        <f aca="false">SUM(D7:M7)</f>
        <v>9874</v>
      </c>
      <c r="P7" s="671"/>
      <c r="Q7" s="672" t="s">
        <v>122</v>
      </c>
      <c r="R7" s="672" t="n">
        <f aca="false">D7/100</f>
        <v>0</v>
      </c>
      <c r="S7" s="672" t="n">
        <f aca="false">E7/100</f>
        <v>44.38</v>
      </c>
      <c r="T7" s="672" t="n">
        <f aca="false">F7/100</f>
        <v>14.67</v>
      </c>
      <c r="U7" s="672" t="n">
        <f aca="false">G7/100</f>
        <v>8.16</v>
      </c>
      <c r="V7" s="672" t="n">
        <f aca="false">H7/100</f>
        <v>3.53</v>
      </c>
      <c r="W7" s="672" t="n">
        <f aca="false">I7/100</f>
        <v>16.28</v>
      </c>
      <c r="X7" s="672" t="n">
        <f aca="false">J7/100</f>
        <v>0</v>
      </c>
      <c r="Y7" s="672" t="n">
        <f aca="false">K7/100</f>
        <v>5.98</v>
      </c>
      <c r="Z7" s="672" t="n">
        <f aca="false">L7/100</f>
        <v>5.6</v>
      </c>
      <c r="AA7" s="672" t="n">
        <f aca="false">M7/100</f>
        <v>0.14</v>
      </c>
      <c r="AB7" s="672" t="n">
        <f aca="false">N7/100</f>
        <v>98.74</v>
      </c>
    </row>
    <row r="8" customFormat="false" ht="12.75" hidden="false" customHeight="false" outlineLevel="0" collapsed="false">
      <c r="C8" s="672"/>
      <c r="D8" s="674"/>
      <c r="E8" s="674"/>
      <c r="F8" s="674"/>
      <c r="G8" s="674"/>
      <c r="H8" s="674"/>
      <c r="I8" s="674"/>
      <c r="J8" s="674"/>
      <c r="K8" s="674"/>
      <c r="L8" s="674"/>
      <c r="M8" s="674"/>
      <c r="N8" s="674"/>
      <c r="O8" s="675"/>
      <c r="P8" s="671"/>
      <c r="Q8" s="672"/>
      <c r="R8" s="672"/>
      <c r="S8" s="672"/>
      <c r="T8" s="672"/>
      <c r="U8" s="672"/>
      <c r="V8" s="672"/>
      <c r="W8" s="672"/>
      <c r="X8" s="672"/>
      <c r="Y8" s="672"/>
      <c r="Z8" s="672"/>
      <c r="AA8" s="672"/>
      <c r="AB8" s="672"/>
    </row>
    <row r="9" customFormat="false" ht="12.75" hidden="false" customHeight="false" outlineLevel="0" collapsed="false">
      <c r="C9" s="672" t="s">
        <v>85</v>
      </c>
      <c r="D9" s="687" t="n">
        <v>0</v>
      </c>
      <c r="E9" s="687" t="n">
        <v>2864</v>
      </c>
      <c r="F9" s="687" t="n">
        <v>626</v>
      </c>
      <c r="G9" s="687" t="n">
        <v>220</v>
      </c>
      <c r="H9" s="687" t="n">
        <v>193</v>
      </c>
      <c r="I9" s="687" t="n">
        <v>736</v>
      </c>
      <c r="J9" s="687" t="n">
        <v>385</v>
      </c>
      <c r="K9" s="687" t="n">
        <v>169</v>
      </c>
      <c r="L9" s="687" t="n">
        <v>23</v>
      </c>
      <c r="M9" s="687" t="n">
        <v>0</v>
      </c>
      <c r="N9" s="687" t="n">
        <v>5216</v>
      </c>
      <c r="O9" s="688" t="n">
        <f aca="false">SUM(D9:M9)</f>
        <v>5216</v>
      </c>
      <c r="P9" s="686"/>
      <c r="Q9" s="676" t="s">
        <v>175</v>
      </c>
      <c r="R9" s="676" t="n">
        <f aca="false">D9/100</f>
        <v>0</v>
      </c>
      <c r="S9" s="676" t="n">
        <f aca="false">E9/100</f>
        <v>28.64</v>
      </c>
      <c r="T9" s="676" t="n">
        <f aca="false">F9/100</f>
        <v>6.26</v>
      </c>
      <c r="U9" s="676" t="n">
        <f aca="false">G9/100</f>
        <v>2.2</v>
      </c>
      <c r="V9" s="676" t="n">
        <f aca="false">H9/100</f>
        <v>1.93</v>
      </c>
      <c r="W9" s="676" t="n">
        <f aca="false">I9/100</f>
        <v>7.36</v>
      </c>
      <c r="X9" s="676" t="n">
        <f aca="false">J9/100</f>
        <v>3.85</v>
      </c>
      <c r="Y9" s="676" t="n">
        <f aca="false">K9/100</f>
        <v>1.69</v>
      </c>
      <c r="Z9" s="676" t="n">
        <f aca="false">L9/100</f>
        <v>0.23</v>
      </c>
      <c r="AA9" s="676" t="n">
        <f aca="false">M9/100</f>
        <v>0</v>
      </c>
      <c r="AB9" s="676" t="n">
        <f aca="false">N9/100</f>
        <v>52.16</v>
      </c>
    </row>
    <row r="10" customFormat="false" ht="12.75" hidden="false" customHeight="false" outlineLevel="0" collapsed="false">
      <c r="C10" s="672" t="s">
        <v>90</v>
      </c>
      <c r="D10" s="687" t="n">
        <v>0</v>
      </c>
      <c r="E10" s="687" t="n">
        <v>31</v>
      </c>
      <c r="F10" s="687" t="n">
        <v>12</v>
      </c>
      <c r="G10" s="687" t="n">
        <v>1</v>
      </c>
      <c r="H10" s="687" t="n">
        <v>6</v>
      </c>
      <c r="I10" s="687" t="n">
        <v>24</v>
      </c>
      <c r="J10" s="687" t="n">
        <v>6</v>
      </c>
      <c r="K10" s="687" t="n">
        <v>5</v>
      </c>
      <c r="L10" s="687" t="n">
        <v>1</v>
      </c>
      <c r="M10" s="687" t="n">
        <v>0</v>
      </c>
      <c r="N10" s="687" t="n">
        <v>86</v>
      </c>
      <c r="O10" s="688" t="n">
        <f aca="false">SUM(D10:M10)</f>
        <v>86</v>
      </c>
      <c r="P10" s="686"/>
      <c r="Q10" s="676" t="s">
        <v>90</v>
      </c>
      <c r="R10" s="676" t="n">
        <f aca="false">D10</f>
        <v>0</v>
      </c>
      <c r="S10" s="676" t="n">
        <f aca="false">E10</f>
        <v>31</v>
      </c>
      <c r="T10" s="676" t="n">
        <f aca="false">F10</f>
        <v>12</v>
      </c>
      <c r="U10" s="676" t="n">
        <f aca="false">G10</f>
        <v>1</v>
      </c>
      <c r="V10" s="676" t="n">
        <f aca="false">H10</f>
        <v>6</v>
      </c>
      <c r="W10" s="676" t="n">
        <f aca="false">I10</f>
        <v>24</v>
      </c>
      <c r="X10" s="676" t="n">
        <f aca="false">J10</f>
        <v>6</v>
      </c>
      <c r="Y10" s="676" t="n">
        <f aca="false">K10</f>
        <v>5</v>
      </c>
      <c r="Z10" s="676" t="n">
        <f aca="false">L10</f>
        <v>1</v>
      </c>
      <c r="AA10" s="676" t="n">
        <f aca="false">M10</f>
        <v>0</v>
      </c>
      <c r="AB10" s="676" t="n">
        <f aca="false">N10</f>
        <v>86</v>
      </c>
    </row>
    <row r="11" customFormat="false" ht="12.75" hidden="false" customHeight="false" outlineLevel="0" collapsed="false">
      <c r="C11" s="672" t="s">
        <v>92</v>
      </c>
      <c r="D11" s="687" t="n">
        <v>0</v>
      </c>
      <c r="E11" s="687" t="n">
        <v>31</v>
      </c>
      <c r="F11" s="687" t="n">
        <v>12</v>
      </c>
      <c r="G11" s="687" t="n">
        <v>1</v>
      </c>
      <c r="H11" s="687" t="n">
        <v>6</v>
      </c>
      <c r="I11" s="687" t="n">
        <v>24</v>
      </c>
      <c r="J11" s="687" t="n">
        <v>6</v>
      </c>
      <c r="K11" s="687" t="n">
        <v>6</v>
      </c>
      <c r="L11" s="687" t="n">
        <v>1</v>
      </c>
      <c r="M11" s="687" t="n">
        <v>0</v>
      </c>
      <c r="N11" s="687" t="n">
        <v>87</v>
      </c>
      <c r="O11" s="688" t="n">
        <f aca="false">SUM(D11:M11)</f>
        <v>87</v>
      </c>
      <c r="P11" s="686"/>
      <c r="Q11" s="676" t="s">
        <v>92</v>
      </c>
      <c r="R11" s="676" t="n">
        <f aca="false">D11</f>
        <v>0</v>
      </c>
      <c r="S11" s="676" t="n">
        <f aca="false">E11</f>
        <v>31</v>
      </c>
      <c r="T11" s="676" t="n">
        <f aca="false">F11</f>
        <v>12</v>
      </c>
      <c r="U11" s="676" t="n">
        <f aca="false">G11</f>
        <v>1</v>
      </c>
      <c r="V11" s="676" t="n">
        <f aca="false">H11</f>
        <v>6</v>
      </c>
      <c r="W11" s="676" t="n">
        <f aca="false">I11</f>
        <v>24</v>
      </c>
      <c r="X11" s="676" t="n">
        <f aca="false">J11</f>
        <v>6</v>
      </c>
      <c r="Y11" s="676" t="n">
        <f aca="false">K11</f>
        <v>6</v>
      </c>
      <c r="Z11" s="676" t="n">
        <f aca="false">L11</f>
        <v>1</v>
      </c>
      <c r="AA11" s="676" t="n">
        <f aca="false">M11</f>
        <v>0</v>
      </c>
      <c r="AB11" s="676" t="n">
        <f aca="false">N11</f>
        <v>87</v>
      </c>
    </row>
    <row r="12" customFormat="false" ht="12.75" hidden="false" customHeight="false" outlineLevel="0" collapsed="false">
      <c r="C12" s="672" t="s">
        <v>103</v>
      </c>
      <c r="D12" s="687" t="n">
        <v>0</v>
      </c>
      <c r="E12" s="687" t="n">
        <v>3724</v>
      </c>
      <c r="F12" s="687" t="n">
        <v>872</v>
      </c>
      <c r="G12" s="687" t="n">
        <v>330</v>
      </c>
      <c r="H12" s="687" t="n">
        <v>256</v>
      </c>
      <c r="I12" s="687" t="n">
        <v>1099</v>
      </c>
      <c r="J12" s="687" t="n">
        <v>650</v>
      </c>
      <c r="K12" s="687" t="n">
        <v>343</v>
      </c>
      <c r="L12" s="687" t="n">
        <v>24</v>
      </c>
      <c r="M12" s="687" t="n">
        <v>0</v>
      </c>
      <c r="N12" s="687" t="n">
        <v>7298</v>
      </c>
      <c r="O12" s="688" t="n">
        <f aca="false">SUM(D12:M12)</f>
        <v>7298</v>
      </c>
      <c r="P12" s="686"/>
      <c r="Q12" s="676" t="s">
        <v>176</v>
      </c>
      <c r="R12" s="676" t="n">
        <f aca="false">D12/100</f>
        <v>0</v>
      </c>
      <c r="S12" s="676" t="n">
        <f aca="false">E12/100</f>
        <v>37.24</v>
      </c>
      <c r="T12" s="676" t="n">
        <f aca="false">F12/100</f>
        <v>8.72</v>
      </c>
      <c r="U12" s="676" t="n">
        <f aca="false">G12/100</f>
        <v>3.3</v>
      </c>
      <c r="V12" s="676" t="n">
        <f aca="false">H12/100</f>
        <v>2.56</v>
      </c>
      <c r="W12" s="676" t="n">
        <f aca="false">I12/100</f>
        <v>10.99</v>
      </c>
      <c r="X12" s="676" t="n">
        <f aca="false">J12/100</f>
        <v>6.5</v>
      </c>
      <c r="Y12" s="676" t="n">
        <f aca="false">K12/100</f>
        <v>3.43</v>
      </c>
      <c r="Z12" s="676" t="n">
        <f aca="false">L12/100</f>
        <v>0.24</v>
      </c>
      <c r="AA12" s="676" t="n">
        <f aca="false">M12/100</f>
        <v>0</v>
      </c>
      <c r="AB12" s="676" t="n">
        <f aca="false">N12/100</f>
        <v>72.98</v>
      </c>
    </row>
    <row r="13" customFormat="false" ht="12.75" hidden="false" customHeight="false" outlineLevel="0" collapsed="false">
      <c r="C13" s="672"/>
      <c r="D13" s="687"/>
      <c r="E13" s="687"/>
      <c r="F13" s="687"/>
      <c r="G13" s="687"/>
      <c r="H13" s="687"/>
      <c r="I13" s="687"/>
      <c r="J13" s="687"/>
      <c r="K13" s="687"/>
      <c r="L13" s="687"/>
      <c r="M13" s="687"/>
      <c r="N13" s="687"/>
      <c r="O13" s="688"/>
      <c r="P13" s="686"/>
      <c r="Q13" s="672"/>
      <c r="R13" s="676"/>
      <c r="S13" s="676"/>
      <c r="T13" s="676"/>
      <c r="U13" s="676"/>
      <c r="V13" s="676"/>
      <c r="W13" s="676"/>
      <c r="X13" s="676"/>
      <c r="Y13" s="676"/>
      <c r="Z13" s="676"/>
      <c r="AA13" s="676"/>
      <c r="AB13" s="676"/>
    </row>
    <row r="14" customFormat="false" ht="12.75" hidden="false" customHeight="false" outlineLevel="0" collapsed="false">
      <c r="C14" s="672"/>
      <c r="D14" s="687"/>
      <c r="E14" s="687"/>
      <c r="F14" s="687"/>
      <c r="G14" s="687"/>
      <c r="H14" s="687"/>
      <c r="I14" s="687"/>
      <c r="J14" s="687"/>
      <c r="K14" s="687"/>
      <c r="L14" s="687"/>
      <c r="M14" s="687"/>
      <c r="N14" s="687"/>
      <c r="O14" s="686"/>
      <c r="P14" s="686"/>
      <c r="Q14" s="672"/>
      <c r="R14" s="676"/>
      <c r="S14" s="676"/>
      <c r="T14" s="676"/>
      <c r="U14" s="676"/>
      <c r="V14" s="676"/>
      <c r="W14" s="676"/>
      <c r="X14" s="676"/>
      <c r="Y14" s="676"/>
      <c r="Z14" s="676"/>
      <c r="AA14" s="676"/>
      <c r="AB14" s="676"/>
    </row>
    <row r="15" s="685" customFormat="true" ht="12.75" hidden="false" customHeight="false" outlineLevel="0" collapsed="false">
      <c r="C15" s="676" t="s">
        <v>104</v>
      </c>
      <c r="D15" s="676" t="n">
        <f aca="false">'Dati 2019 Incidenti'!C16</f>
        <v>0</v>
      </c>
      <c r="E15" s="676" t="n">
        <f aca="false">'Dati 2019 Incidenti'!D16</f>
        <v>3005</v>
      </c>
      <c r="F15" s="676" t="n">
        <f aca="false">'Dati 2019 Incidenti'!E16</f>
        <v>369</v>
      </c>
      <c r="G15" s="676" t="n">
        <f aca="false">'Dati 2019 Incidenti'!F16</f>
        <v>461</v>
      </c>
      <c r="H15" s="676" t="n">
        <f aca="false">'Dati 2019 Incidenti'!G16</f>
        <v>192</v>
      </c>
      <c r="I15" s="676" t="n">
        <f aca="false">'Dati 2019 Incidenti'!H16</f>
        <v>531</v>
      </c>
      <c r="J15" s="676" t="n">
        <f aca="false">'Dati 2019 Incidenti'!I16</f>
        <v>609</v>
      </c>
      <c r="K15" s="676" t="n">
        <f aca="false">'Dati 2019 Incidenti'!J16</f>
        <v>196</v>
      </c>
      <c r="L15" s="676" t="n">
        <f aca="false">'Dati 2019 Incidenti'!K16</f>
        <v>36</v>
      </c>
      <c r="M15" s="676" t="n">
        <f aca="false">'Dati 2019 Incidenti'!L16</f>
        <v>0</v>
      </c>
      <c r="N15" s="676" t="n">
        <f aca="false">'Dati 2019 Incidenti'!M16</f>
        <v>5399</v>
      </c>
      <c r="O15" s="688" t="n">
        <f aca="false">SUM(D15:M15)</f>
        <v>5399</v>
      </c>
      <c r="P15" s="677"/>
      <c r="Q15" s="676" t="s">
        <v>123</v>
      </c>
      <c r="R15" s="676" t="n">
        <f aca="false">D15/100</f>
        <v>0</v>
      </c>
      <c r="S15" s="676" t="n">
        <f aca="false">E15/100</f>
        <v>30.05</v>
      </c>
      <c r="T15" s="676" t="n">
        <f aca="false">F15/100</f>
        <v>3.69</v>
      </c>
      <c r="U15" s="676" t="n">
        <f aca="false">G15/100</f>
        <v>4.61</v>
      </c>
      <c r="V15" s="676" t="n">
        <f aca="false">H15/100</f>
        <v>1.92</v>
      </c>
      <c r="W15" s="676" t="n">
        <f aca="false">I15/100</f>
        <v>5.31</v>
      </c>
      <c r="X15" s="676" t="n">
        <f aca="false">J15/100</f>
        <v>6.09</v>
      </c>
      <c r="Y15" s="676" t="n">
        <f aca="false">K15/100</f>
        <v>1.96</v>
      </c>
      <c r="Z15" s="676" t="n">
        <f aca="false">L15/100</f>
        <v>0.36</v>
      </c>
      <c r="AA15" s="676" t="n">
        <f aca="false">M15/100</f>
        <v>0</v>
      </c>
      <c r="AB15" s="676" t="n">
        <f aca="false">N15/100</f>
        <v>53.99</v>
      </c>
    </row>
    <row r="16" s="685" customFormat="true" ht="12.75" hidden="false" customHeight="false" outlineLevel="0" collapsed="false">
      <c r="C16" s="676" t="s">
        <v>105</v>
      </c>
      <c r="D16" s="689" t="n">
        <f aca="false">'Dati 2019 Inc. Mort.'!C16</f>
        <v>0</v>
      </c>
      <c r="E16" s="689" t="n">
        <f aca="false">'Dati 2019 Inc. Mort.'!D16</f>
        <v>23</v>
      </c>
      <c r="F16" s="689" t="n">
        <f aca="false">'Dati 2019 Inc. Mort.'!E16</f>
        <v>11</v>
      </c>
      <c r="G16" s="689" t="n">
        <f aca="false">'Dati 2019 Inc. Mort.'!F16</f>
        <v>11</v>
      </c>
      <c r="H16" s="689" t="n">
        <f aca="false">'Dati 2019 Inc. Mort.'!G16</f>
        <v>4</v>
      </c>
      <c r="I16" s="689" t="n">
        <f aca="false">'Dati 2019 Inc. Mort.'!H16</f>
        <v>19</v>
      </c>
      <c r="J16" s="689" t="n">
        <f aca="false">'Dati 2019 Inc. Mort.'!I16</f>
        <v>17</v>
      </c>
      <c r="K16" s="689" t="n">
        <f aca="false">'Dati 2019 Inc. Mort.'!J16</f>
        <v>7</v>
      </c>
      <c r="L16" s="689" t="n">
        <f aca="false">'Dati 2019 Inc. Mort.'!K16</f>
        <v>1</v>
      </c>
      <c r="M16" s="689" t="n">
        <f aca="false">'Dati 2019 Inc. Mort.'!L16</f>
        <v>0</v>
      </c>
      <c r="N16" s="689" t="n">
        <f aca="false">'Dati 2019 Inc. Mort.'!M16</f>
        <v>93</v>
      </c>
      <c r="O16" s="688" t="n">
        <f aca="false">SUM(D16:M16)</f>
        <v>93</v>
      </c>
      <c r="P16" s="677"/>
      <c r="Q16" s="676" t="s">
        <v>105</v>
      </c>
      <c r="R16" s="676" t="n">
        <f aca="false">D16</f>
        <v>0</v>
      </c>
      <c r="S16" s="676" t="n">
        <f aca="false">E16</f>
        <v>23</v>
      </c>
      <c r="T16" s="676" t="n">
        <f aca="false">F16</f>
        <v>11</v>
      </c>
      <c r="U16" s="676" t="n">
        <f aca="false">G16</f>
        <v>11</v>
      </c>
      <c r="V16" s="676" t="n">
        <f aca="false">H16</f>
        <v>4</v>
      </c>
      <c r="W16" s="676" t="n">
        <f aca="false">I16</f>
        <v>19</v>
      </c>
      <c r="X16" s="676" t="n">
        <f aca="false">J16</f>
        <v>17</v>
      </c>
      <c r="Y16" s="676" t="n">
        <f aca="false">K16</f>
        <v>7</v>
      </c>
      <c r="Z16" s="676" t="n">
        <f aca="false">L16</f>
        <v>1</v>
      </c>
      <c r="AA16" s="676" t="n">
        <f aca="false">M16</f>
        <v>0</v>
      </c>
      <c r="AB16" s="676" t="n">
        <f aca="false">N16</f>
        <v>93</v>
      </c>
    </row>
    <row r="17" s="685" customFormat="true" ht="12.75" hidden="false" customHeight="false" outlineLevel="0" collapsed="false">
      <c r="C17" s="676" t="s">
        <v>120</v>
      </c>
      <c r="D17" s="689" t="n">
        <f aca="false">'Dati 2019 Morti'!C16</f>
        <v>0</v>
      </c>
      <c r="E17" s="689" t="n">
        <f aca="false">'Dati 2019 Morti'!D16</f>
        <v>23</v>
      </c>
      <c r="F17" s="689" t="n">
        <f aca="false">'Dati 2019 Morti'!E16</f>
        <v>12</v>
      </c>
      <c r="G17" s="689" t="n">
        <f aca="false">'Dati 2019 Morti'!F16</f>
        <v>14</v>
      </c>
      <c r="H17" s="689" t="n">
        <f aca="false">'Dati 2019 Morti'!G16</f>
        <v>4</v>
      </c>
      <c r="I17" s="689" t="n">
        <f aca="false">'Dati 2019 Morti'!H16</f>
        <v>19</v>
      </c>
      <c r="J17" s="689" t="n">
        <f aca="false">'Dati 2019 Morti'!I16</f>
        <v>18</v>
      </c>
      <c r="K17" s="689" t="n">
        <f aca="false">'Dati 2019 Morti'!J16</f>
        <v>8</v>
      </c>
      <c r="L17" s="689" t="n">
        <f aca="false">'Dati 2019 Morti'!K16</f>
        <v>1</v>
      </c>
      <c r="M17" s="689" t="n">
        <f aca="false">'Dati 2019 Morti'!L16</f>
        <v>0</v>
      </c>
      <c r="N17" s="689" t="n">
        <f aca="false">'Dati 2019 Morti'!M16</f>
        <v>99</v>
      </c>
      <c r="O17" s="688" t="n">
        <f aca="false">SUM(D17:M17)</f>
        <v>99</v>
      </c>
      <c r="P17" s="677"/>
      <c r="Q17" s="676" t="s">
        <v>106</v>
      </c>
      <c r="R17" s="676" t="n">
        <f aca="false">D17</f>
        <v>0</v>
      </c>
      <c r="S17" s="676" t="n">
        <f aca="false">E17</f>
        <v>23</v>
      </c>
      <c r="T17" s="676" t="n">
        <f aca="false">F17</f>
        <v>12</v>
      </c>
      <c r="U17" s="676" t="n">
        <f aca="false">G17</f>
        <v>14</v>
      </c>
      <c r="V17" s="676" t="n">
        <f aca="false">H17</f>
        <v>4</v>
      </c>
      <c r="W17" s="676" t="n">
        <f aca="false">I17</f>
        <v>19</v>
      </c>
      <c r="X17" s="676" t="n">
        <f aca="false">J17</f>
        <v>18</v>
      </c>
      <c r="Y17" s="676" t="n">
        <f aca="false">K17</f>
        <v>8</v>
      </c>
      <c r="Z17" s="676" t="n">
        <f aca="false">L17</f>
        <v>1</v>
      </c>
      <c r="AA17" s="676" t="n">
        <f aca="false">M17</f>
        <v>0</v>
      </c>
      <c r="AB17" s="676" t="n">
        <f aca="false">N17</f>
        <v>99</v>
      </c>
    </row>
    <row r="18" s="685" customFormat="true" ht="12.75" hidden="false" customHeight="false" outlineLevel="0" collapsed="false">
      <c r="C18" s="676" t="s">
        <v>107</v>
      </c>
      <c r="D18" s="689" t="n">
        <f aca="false">'Dati 2019 Feriti'!C16</f>
        <v>0</v>
      </c>
      <c r="E18" s="689" t="n">
        <f aca="false">'Dati 2019 Feriti'!D16</f>
        <v>3924</v>
      </c>
      <c r="F18" s="689" t="n">
        <f aca="false">'Dati 2019 Feriti'!E16</f>
        <v>529</v>
      </c>
      <c r="G18" s="689" t="n">
        <f aca="false">'Dati 2019 Feriti'!F16</f>
        <v>647</v>
      </c>
      <c r="H18" s="689" t="n">
        <f aca="false">'Dati 2019 Feriti'!G16</f>
        <v>297</v>
      </c>
      <c r="I18" s="689" t="n">
        <f aca="false">'Dati 2019 Feriti'!H16</f>
        <v>795</v>
      </c>
      <c r="J18" s="689" t="n">
        <f aca="false">'Dati 2019 Feriti'!I16</f>
        <v>985</v>
      </c>
      <c r="K18" s="689" t="n">
        <f aca="false">'Dati 2019 Feriti'!J16</f>
        <v>338</v>
      </c>
      <c r="L18" s="689" t="n">
        <f aca="false">'Dati 2019 Feriti'!K16</f>
        <v>45</v>
      </c>
      <c r="M18" s="689" t="n">
        <f aca="false">'Dati 2019 Feriti'!L16</f>
        <v>0</v>
      </c>
      <c r="N18" s="689" t="n">
        <f aca="false">'Dati 2019 Feriti'!M16</f>
        <v>7560</v>
      </c>
      <c r="O18" s="688" t="n">
        <f aca="false">SUM(D18:M18)</f>
        <v>7560</v>
      </c>
      <c r="P18" s="677"/>
      <c r="Q18" s="676" t="s">
        <v>124</v>
      </c>
      <c r="R18" s="676" t="n">
        <f aca="false">D18/100</f>
        <v>0</v>
      </c>
      <c r="S18" s="676" t="n">
        <f aca="false">E18/100</f>
        <v>39.24</v>
      </c>
      <c r="T18" s="676" t="n">
        <f aca="false">F18/100</f>
        <v>5.29</v>
      </c>
      <c r="U18" s="676" t="n">
        <f aca="false">G18/100</f>
        <v>6.47</v>
      </c>
      <c r="V18" s="676" t="n">
        <f aca="false">H18/100</f>
        <v>2.97</v>
      </c>
      <c r="W18" s="676" t="n">
        <f aca="false">I18/100</f>
        <v>7.95</v>
      </c>
      <c r="X18" s="676" t="n">
        <f aca="false">J18/100</f>
        <v>9.85</v>
      </c>
      <c r="Y18" s="676" t="n">
        <f aca="false">K18/100</f>
        <v>3.38</v>
      </c>
      <c r="Z18" s="676" t="n">
        <f aca="false">L18/100</f>
        <v>0.45</v>
      </c>
      <c r="AA18" s="676" t="n">
        <f aca="false">M18/100</f>
        <v>0</v>
      </c>
      <c r="AB18" s="676" t="n">
        <f aca="false">N18/100</f>
        <v>75.6</v>
      </c>
    </row>
    <row r="51" customFormat="false" ht="45" hidden="false" customHeight="false" outlineLevel="0" collapsed="false">
      <c r="C51" s="673"/>
      <c r="D51" s="673" t="s">
        <v>2</v>
      </c>
      <c r="E51" s="673" t="s">
        <v>3</v>
      </c>
      <c r="F51" s="673" t="s">
        <v>4</v>
      </c>
      <c r="G51" s="673" t="s">
        <v>5</v>
      </c>
      <c r="H51" s="673" t="s">
        <v>6</v>
      </c>
      <c r="I51" s="673" t="s">
        <v>7</v>
      </c>
      <c r="J51" s="673" t="s">
        <v>8</v>
      </c>
      <c r="K51" s="673" t="s">
        <v>9</v>
      </c>
      <c r="L51" s="673" t="s">
        <v>10</v>
      </c>
      <c r="M51" s="673" t="s">
        <v>11</v>
      </c>
      <c r="N51" s="673" t="s">
        <v>199</v>
      </c>
      <c r="Q51" s="672"/>
      <c r="R51" s="673" t="str">
        <f aca="false">D51</f>
        <v>Regionale entro l'abitato</v>
      </c>
      <c r="S51" s="673" t="str">
        <f aca="false">E51</f>
        <v>Strada urbana nell'abitato</v>
      </c>
      <c r="T51" s="673" t="str">
        <f aca="false">F51</f>
        <v>Provinciale entro l'abitato</v>
      </c>
      <c r="U51" s="673" t="str">
        <f aca="false">G51</f>
        <v>Statale entro l'abitato</v>
      </c>
      <c r="V51" s="673" t="str">
        <f aca="false">H51</f>
        <v>Comunale extraurbana</v>
      </c>
      <c r="W51" s="673" t="str">
        <f aca="false">I51</f>
        <v>Provinciale</v>
      </c>
      <c r="X51" s="673" t="str">
        <f aca="false">J51</f>
        <v>Regionale</v>
      </c>
      <c r="Y51" s="673" t="str">
        <f aca="false">K51</f>
        <v>Statale</v>
      </c>
      <c r="Z51" s="673" t="str">
        <f aca="false">L51</f>
        <v>Autostrada</v>
      </c>
      <c r="AA51" s="673" t="str">
        <f aca="false">M51</f>
        <v>Altre strade</v>
      </c>
      <c r="AB51" s="673" t="str">
        <f aca="false">N51</f>
        <v>Medie Marche</v>
      </c>
    </row>
    <row r="52" customFormat="false" ht="12.75" hidden="false" customHeight="false" outlineLevel="0" collapsed="false">
      <c r="C52" s="672" t="s">
        <v>134</v>
      </c>
      <c r="D52" s="679" t="n">
        <f aca="false">'Fig. RF.IS.1.5.4b'!D69</f>
        <v>0</v>
      </c>
      <c r="E52" s="679" t="n">
        <f aca="false">'Fig. RF.IS.1.5.4b'!E69</f>
        <v>0.643</v>
      </c>
      <c r="F52" s="679" t="n">
        <f aca="false">'Fig. RF.IS.1.5.4b'!F69</f>
        <v>1.709</v>
      </c>
      <c r="G52" s="679" t="n">
        <f aca="false">'Fig. RF.IS.1.5.4b'!G69</f>
        <v>1.661</v>
      </c>
      <c r="H52" s="679" t="n">
        <f aca="false">'Fig. RF.IS.1.5.4b'!H69</f>
        <v>0.435</v>
      </c>
      <c r="I52" s="679" t="n">
        <f aca="false">'Fig. RF.IS.1.5.4b'!I69</f>
        <v>3.914</v>
      </c>
      <c r="J52" s="679" t="n">
        <f aca="false">'Fig. RF.IS.1.5.4b'!J69</f>
        <v>0</v>
      </c>
      <c r="K52" s="679" t="n">
        <f aca="false">'Fig. RF.IS.1.5.4b'!K69</f>
        <v>3.692</v>
      </c>
      <c r="L52" s="679" t="n">
        <f aca="false">'Fig. RF.IS.1.5.4b'!L69</f>
        <v>2.687</v>
      </c>
      <c r="M52" s="679" t="n">
        <f aca="false">'Fig. RF.IS.1.5.4b'!M69</f>
        <v>0</v>
      </c>
      <c r="N52" s="679" t="n">
        <f aca="false">'Fig. RF.IS.1.5.4b'!N69</f>
        <v>1.62</v>
      </c>
      <c r="Q52" s="672" t="str">
        <f aca="false">C52</f>
        <v>Indice di mortalità 2010</v>
      </c>
      <c r="R52" s="679" t="n">
        <f aca="false">D52</f>
        <v>0</v>
      </c>
      <c r="S52" s="679" t="n">
        <f aca="false">E52</f>
        <v>0.643</v>
      </c>
      <c r="T52" s="679" t="n">
        <f aca="false">F52</f>
        <v>1.709</v>
      </c>
      <c r="U52" s="679" t="n">
        <f aca="false">G52</f>
        <v>1.661</v>
      </c>
      <c r="V52" s="679" t="n">
        <f aca="false">H52</f>
        <v>0.435</v>
      </c>
      <c r="W52" s="679" t="n">
        <f aca="false">I52</f>
        <v>3.914</v>
      </c>
      <c r="X52" s="679" t="n">
        <f aca="false">J52</f>
        <v>0</v>
      </c>
      <c r="Y52" s="679" t="n">
        <f aca="false">K52</f>
        <v>3.692</v>
      </c>
      <c r="Z52" s="679" t="n">
        <f aca="false">L52</f>
        <v>2.687</v>
      </c>
      <c r="AA52" s="679" t="n">
        <f aca="false">M52</f>
        <v>0</v>
      </c>
      <c r="AB52" s="679" t="n">
        <f aca="false">N52</f>
        <v>1.62</v>
      </c>
    </row>
    <row r="53" customFormat="false" ht="12.75" hidden="false" customHeight="false" outlineLevel="0" collapsed="false">
      <c r="C53" s="672" t="s">
        <v>135</v>
      </c>
      <c r="D53" s="679" t="n">
        <f aca="false">'Fig. RF.IS.1.5.4b'!D70</f>
        <v>0</v>
      </c>
      <c r="E53" s="679" t="n">
        <f aca="false">'Fig. RF.IS.1.5.4b'!E70</f>
        <v>100</v>
      </c>
      <c r="F53" s="679" t="n">
        <f aca="false">'Fig. RF.IS.1.5.4b'!F70</f>
        <v>100</v>
      </c>
      <c r="G53" s="679" t="n">
        <f aca="false">'Fig. RF.IS.1.5.4b'!G70</f>
        <v>100</v>
      </c>
      <c r="H53" s="679" t="n">
        <f aca="false">'Fig. RF.IS.1.5.4b'!H70</f>
        <v>100</v>
      </c>
      <c r="I53" s="679" t="n">
        <f aca="false">'Fig. RF.IS.1.5.4b'!I70</f>
        <v>102.564</v>
      </c>
      <c r="J53" s="679" t="n">
        <f aca="false">'Fig. RF.IS.1.5.4b'!J70</f>
        <v>0</v>
      </c>
      <c r="K53" s="679" t="n">
        <f aca="false">'Fig. RF.IS.1.5.4b'!K70</f>
        <v>109.091</v>
      </c>
      <c r="L53" s="679" t="n">
        <f aca="false">'Fig. RF.IS.1.5.4b'!L70</f>
        <v>112.5</v>
      </c>
      <c r="M53" s="679" t="n">
        <f aca="false">'Fig. RF.IS.1.5.4b'!M70</f>
        <v>0</v>
      </c>
      <c r="N53" s="679" t="n">
        <f aca="false">'Fig. RF.IS.1.5.4b'!N70</f>
        <v>102.83</v>
      </c>
      <c r="Q53" s="672" t="s">
        <v>136</v>
      </c>
      <c r="R53" s="679" t="n">
        <f aca="false">D53/100</f>
        <v>0</v>
      </c>
      <c r="S53" s="679" t="n">
        <f aca="false">E53/100</f>
        <v>1</v>
      </c>
      <c r="T53" s="679" t="n">
        <f aca="false">F53/100</f>
        <v>1</v>
      </c>
      <c r="U53" s="679" t="n">
        <f aca="false">G53/100</f>
        <v>1</v>
      </c>
      <c r="V53" s="679" t="n">
        <f aca="false">H53/100</f>
        <v>1</v>
      </c>
      <c r="W53" s="679" t="n">
        <f aca="false">I53/100</f>
        <v>1.02564</v>
      </c>
      <c r="X53" s="679" t="n">
        <f aca="false">J53/100</f>
        <v>0</v>
      </c>
      <c r="Y53" s="679" t="n">
        <f aca="false">K53/100</f>
        <v>1.09091</v>
      </c>
      <c r="Z53" s="679" t="n">
        <f aca="false">L53/100</f>
        <v>1.125</v>
      </c>
      <c r="AA53" s="679" t="n">
        <f aca="false">M53/100</f>
        <v>0</v>
      </c>
      <c r="AB53" s="679" t="n">
        <f aca="false">N53/100</f>
        <v>1.0283</v>
      </c>
    </row>
    <row r="54" customFormat="false" ht="12.75" hidden="false" customHeight="false" outlineLevel="0" collapsed="false">
      <c r="C54" s="672" t="s">
        <v>137</v>
      </c>
      <c r="D54" s="679" t="n">
        <f aca="false">'Fig. RF.IS.1.5.4b'!D71</f>
        <v>0</v>
      </c>
      <c r="E54" s="679" t="n">
        <f aca="false">'Fig. RF.IS.1.5.4b'!E71</f>
        <v>0.643</v>
      </c>
      <c r="F54" s="679" t="n">
        <f aca="false">'Fig. RF.IS.1.5.4b'!F71</f>
        <v>1.709</v>
      </c>
      <c r="G54" s="679" t="n">
        <f aca="false">'Fig. RF.IS.1.5.4b'!G71</f>
        <v>1.661</v>
      </c>
      <c r="H54" s="679" t="n">
        <f aca="false">'Fig. RF.IS.1.5.4b'!H71</f>
        <v>0.435</v>
      </c>
      <c r="I54" s="679" t="n">
        <f aca="false">'Fig. RF.IS.1.5.4b'!I71</f>
        <v>3.816</v>
      </c>
      <c r="J54" s="679" t="n">
        <f aca="false">'Fig. RF.IS.1.5.4b'!J71</f>
        <v>0</v>
      </c>
      <c r="K54" s="679" t="n">
        <f aca="false">'Fig. RF.IS.1.5.4b'!K71</f>
        <v>3.385</v>
      </c>
      <c r="L54" s="679" t="n">
        <f aca="false">'Fig. RF.IS.1.5.4b'!L71</f>
        <v>2.388</v>
      </c>
      <c r="M54" s="679" t="n">
        <f aca="false">'Fig. RF.IS.1.5.4b'!M71</f>
        <v>0</v>
      </c>
      <c r="N54" s="679" t="n">
        <f aca="false">'Fig. RF.IS.1.5.4b'!N71</f>
        <v>1.576</v>
      </c>
      <c r="Q54" s="672" t="str">
        <f aca="false">C54</f>
        <v>Indice specifico di incidentalità 2010</v>
      </c>
      <c r="R54" s="679" t="n">
        <f aca="false">D54</f>
        <v>0</v>
      </c>
      <c r="S54" s="679" t="n">
        <f aca="false">E54</f>
        <v>0.643</v>
      </c>
      <c r="T54" s="679" t="n">
        <f aca="false">F54</f>
        <v>1.709</v>
      </c>
      <c r="U54" s="679" t="n">
        <f aca="false">G54</f>
        <v>1.661</v>
      </c>
      <c r="V54" s="679" t="n">
        <f aca="false">H54</f>
        <v>0.435</v>
      </c>
      <c r="W54" s="679" t="n">
        <f aca="false">I54</f>
        <v>3.816</v>
      </c>
      <c r="X54" s="679" t="n">
        <f aca="false">J54</f>
        <v>0</v>
      </c>
      <c r="Y54" s="679" t="n">
        <f aca="false">K54</f>
        <v>3.385</v>
      </c>
      <c r="Z54" s="679" t="n">
        <f aca="false">L54</f>
        <v>2.388</v>
      </c>
      <c r="AA54" s="679" t="n">
        <f aca="false">M54</f>
        <v>0</v>
      </c>
      <c r="AB54" s="679" t="n">
        <f aca="false">N54</f>
        <v>1.576</v>
      </c>
    </row>
    <row r="55" customFormat="false" ht="12.75" hidden="false" customHeight="false" outlineLevel="0" collapsed="false">
      <c r="C55" s="672" t="s">
        <v>138</v>
      </c>
      <c r="D55" s="679" t="n">
        <f aca="false">'Fig. RF.IS.1.5.4b'!D72</f>
        <v>0</v>
      </c>
      <c r="E55" s="679" t="n">
        <f aca="false">'Fig. RF.IS.1.5.4b'!E72</f>
        <v>135.843</v>
      </c>
      <c r="F55" s="679" t="n">
        <f aca="false">'Fig. RF.IS.1.5.4b'!F72</f>
        <v>147.437</v>
      </c>
      <c r="G55" s="679" t="n">
        <f aca="false">'Fig. RF.IS.1.5.4b'!G72</f>
        <v>150.554</v>
      </c>
      <c r="H55" s="679" t="n">
        <f aca="false">'Fig. RF.IS.1.5.4b'!H72</f>
        <v>153.478</v>
      </c>
      <c r="I55" s="679" t="n">
        <f aca="false">'Fig. RF.IS.1.5.4b'!I72</f>
        <v>159.295</v>
      </c>
      <c r="J55" s="679" t="n">
        <f aca="false">'Fig. RF.IS.1.5.4b'!J72</f>
        <v>0</v>
      </c>
      <c r="K55" s="679" t="n">
        <f aca="false">'Fig. RF.IS.1.5.4b'!K72</f>
        <v>184</v>
      </c>
      <c r="L55" s="679" t="n">
        <f aca="false">'Fig. RF.IS.1.5.4b'!L72</f>
        <v>167.164</v>
      </c>
      <c r="M55" s="679" t="n">
        <f aca="false">'Fig. RF.IS.1.5.4b'!M72</f>
        <v>116.667</v>
      </c>
      <c r="N55" s="679" t="n">
        <f aca="false">'Fig. RF.IS.1.5.4b'!N72</f>
        <v>146.76</v>
      </c>
      <c r="Q55" s="672" t="s">
        <v>139</v>
      </c>
      <c r="R55" s="679" t="n">
        <f aca="false">D55/100</f>
        <v>0</v>
      </c>
      <c r="S55" s="679" t="n">
        <f aca="false">E55/100</f>
        <v>1.35843</v>
      </c>
      <c r="T55" s="679" t="n">
        <f aca="false">F55/100</f>
        <v>1.47437</v>
      </c>
      <c r="U55" s="679" t="n">
        <f aca="false">G55/100</f>
        <v>1.50554</v>
      </c>
      <c r="V55" s="679" t="n">
        <f aca="false">H55/100</f>
        <v>1.53478</v>
      </c>
      <c r="W55" s="679" t="n">
        <f aca="false">I55/100</f>
        <v>1.59295</v>
      </c>
      <c r="X55" s="679" t="n">
        <f aca="false">J55/100</f>
        <v>0</v>
      </c>
      <c r="Y55" s="679" t="n">
        <f aca="false">K55/100</f>
        <v>1.84</v>
      </c>
      <c r="Z55" s="679" t="n">
        <f aca="false">L55/100</f>
        <v>1.67164</v>
      </c>
      <c r="AA55" s="679" t="n">
        <f aca="false">M55/100</f>
        <v>1.16667</v>
      </c>
      <c r="AB55" s="679" t="n">
        <f aca="false">N55/100</f>
        <v>1.4676</v>
      </c>
    </row>
    <row r="56" customFormat="false" ht="12.75" hidden="false" customHeight="false" outlineLevel="0" collapsed="false">
      <c r="C56" s="672" t="s">
        <v>140</v>
      </c>
      <c r="D56" s="679" t="n">
        <f aca="false">'Fig. RF.IS.1.5.4b'!D73</f>
        <v>0</v>
      </c>
      <c r="E56" s="679" t="n">
        <f aca="false">'Fig. RF.IS.1.5.4b'!E73</f>
        <v>0.471</v>
      </c>
      <c r="F56" s="679" t="n">
        <f aca="false">'Fig. RF.IS.1.5.4b'!F73</f>
        <v>1.146</v>
      </c>
      <c r="G56" s="679" t="n">
        <f aca="false">'Fig. RF.IS.1.5.4b'!G73</f>
        <v>1.091</v>
      </c>
      <c r="H56" s="679" t="n">
        <f aca="false">'Fig. RF.IS.1.5.4b'!H73</f>
        <v>0.282</v>
      </c>
      <c r="I56" s="679" t="n">
        <f aca="false">'Fig. RF.IS.1.5.4b'!I73</f>
        <v>2.398</v>
      </c>
      <c r="J56" s="679" t="n">
        <f aca="false">'Fig. RF.IS.1.5.4b'!J73</f>
        <v>0</v>
      </c>
      <c r="K56" s="679" t="n">
        <f aca="false">'Fig. RF.IS.1.5.4b'!K73</f>
        <v>1.967</v>
      </c>
      <c r="L56" s="679" t="n">
        <f aca="false">'Fig. RF.IS.1.5.4b'!L73</f>
        <v>1.582</v>
      </c>
      <c r="M56" s="679" t="n">
        <f aca="false">'Fig. RF.IS.1.5.4b'!M73</f>
        <v>0</v>
      </c>
      <c r="N56" s="679" t="n">
        <f aca="false">'Fig. RF.IS.1.5.4b'!N73</f>
        <v>1.092</v>
      </c>
      <c r="Q56" s="672" t="str">
        <f aca="false">C56</f>
        <v>Indice di gravità 2010</v>
      </c>
      <c r="R56" s="679" t="n">
        <f aca="false">D56</f>
        <v>0</v>
      </c>
      <c r="S56" s="679" t="n">
        <f aca="false">E56</f>
        <v>0.471</v>
      </c>
      <c r="T56" s="679" t="n">
        <f aca="false">F56</f>
        <v>1.146</v>
      </c>
      <c r="U56" s="679" t="n">
        <f aca="false">G56</f>
        <v>1.091</v>
      </c>
      <c r="V56" s="679" t="n">
        <f aca="false">H56</f>
        <v>0.282</v>
      </c>
      <c r="W56" s="679" t="n">
        <f aca="false">I56</f>
        <v>2.398</v>
      </c>
      <c r="X56" s="679" t="n">
        <f aca="false">J56</f>
        <v>0</v>
      </c>
      <c r="Y56" s="679" t="n">
        <f aca="false">K56</f>
        <v>1.967</v>
      </c>
      <c r="Z56" s="679" t="n">
        <f aca="false">L56</f>
        <v>1.582</v>
      </c>
      <c r="AA56" s="679" t="n">
        <f aca="false">M56</f>
        <v>0</v>
      </c>
      <c r="AB56" s="679" t="n">
        <f aca="false">N56</f>
        <v>1.092</v>
      </c>
    </row>
    <row r="57" customFormat="false" ht="12.75" hidden="false" customHeight="false" outlineLevel="0" collapsed="false">
      <c r="C57" s="672"/>
      <c r="D57" s="680"/>
      <c r="E57" s="680"/>
      <c r="F57" s="680"/>
      <c r="G57" s="680"/>
      <c r="H57" s="680"/>
      <c r="I57" s="680"/>
      <c r="J57" s="680"/>
      <c r="K57" s="680"/>
      <c r="L57" s="680"/>
      <c r="M57" s="680"/>
      <c r="N57" s="680"/>
      <c r="Q57" s="672"/>
      <c r="R57" s="679"/>
      <c r="S57" s="679"/>
      <c r="T57" s="679"/>
      <c r="U57" s="679"/>
      <c r="V57" s="679"/>
      <c r="W57" s="679"/>
      <c r="X57" s="679"/>
      <c r="Y57" s="679"/>
      <c r="Z57" s="679"/>
      <c r="AA57" s="679"/>
      <c r="AB57" s="679"/>
    </row>
    <row r="58" customFormat="false" ht="12.75" hidden="false" customHeight="false" outlineLevel="0" collapsed="false">
      <c r="C58" s="676" t="s">
        <v>178</v>
      </c>
      <c r="D58" s="681" t="n">
        <f aca="false">IF(D9&gt;0,D11/D9,0)*100</f>
        <v>0</v>
      </c>
      <c r="E58" s="681" t="n">
        <f aca="false">IF(E9&gt;0,E11/E9,0)*100</f>
        <v>1.08240223463687</v>
      </c>
      <c r="F58" s="681" t="n">
        <f aca="false">IF(F9&gt;0,F11/F9,0)*100</f>
        <v>1.91693290734824</v>
      </c>
      <c r="G58" s="681" t="n">
        <f aca="false">IF(G9&gt;0,G11/G9,0)*100</f>
        <v>0.454545454545455</v>
      </c>
      <c r="H58" s="681" t="n">
        <f aca="false">IF(H9&gt;0,H11/H9,0)*100</f>
        <v>3.10880829015544</v>
      </c>
      <c r="I58" s="681" t="n">
        <f aca="false">IF(I9&gt;0,I11/I9,0)*100</f>
        <v>3.26086956521739</v>
      </c>
      <c r="J58" s="681" t="n">
        <f aca="false">IF(J9&gt;0,J11/J9,0)*100</f>
        <v>1.55844155844156</v>
      </c>
      <c r="K58" s="681" t="n">
        <f aca="false">IF(K9&gt;0,K11/K9,0)*100</f>
        <v>3.55029585798817</v>
      </c>
      <c r="L58" s="681" t="n">
        <f aca="false">IF(L9&gt;0,L11/L9,0)*100</f>
        <v>4.34782608695652</v>
      </c>
      <c r="M58" s="681" t="n">
        <f aca="false">IF(M9&gt;0,M11/M9,0)*100</f>
        <v>0</v>
      </c>
      <c r="N58" s="681" t="n">
        <f aca="false">IF(N9&gt;0,N11/N9,0)*100</f>
        <v>1.66794478527607</v>
      </c>
      <c r="O58" s="677"/>
      <c r="P58" s="677"/>
      <c r="Q58" s="676" t="s">
        <v>178</v>
      </c>
      <c r="R58" s="681" t="n">
        <f aca="false">D58</f>
        <v>0</v>
      </c>
      <c r="S58" s="681" t="n">
        <f aca="false">E58</f>
        <v>1.08240223463687</v>
      </c>
      <c r="T58" s="681" t="n">
        <f aca="false">F58</f>
        <v>1.91693290734824</v>
      </c>
      <c r="U58" s="681" t="n">
        <f aca="false">G58</f>
        <v>0.454545454545455</v>
      </c>
      <c r="V58" s="681" t="n">
        <f aca="false">H58</f>
        <v>3.10880829015544</v>
      </c>
      <c r="W58" s="681" t="n">
        <f aca="false">I58</f>
        <v>3.26086956521739</v>
      </c>
      <c r="X58" s="681" t="n">
        <f aca="false">J58</f>
        <v>1.55844155844156</v>
      </c>
      <c r="Y58" s="681" t="n">
        <f aca="false">K58</f>
        <v>3.55029585798817</v>
      </c>
      <c r="Z58" s="681" t="n">
        <f aca="false">L58</f>
        <v>4.34782608695652</v>
      </c>
      <c r="AA58" s="681" t="n">
        <f aca="false">M58</f>
        <v>0</v>
      </c>
      <c r="AB58" s="681" t="n">
        <f aca="false">N58</f>
        <v>1.66794478527607</v>
      </c>
    </row>
    <row r="59" customFormat="false" ht="12.75" hidden="false" customHeight="false" outlineLevel="0" collapsed="false">
      <c r="C59" s="676" t="s">
        <v>179</v>
      </c>
      <c r="D59" s="681" t="n">
        <f aca="false">IF(D10&gt;0,D11/D10,0)*100</f>
        <v>0</v>
      </c>
      <c r="E59" s="681" t="n">
        <f aca="false">IF(E10&gt;0,E11/E10,0)*100</f>
        <v>100</v>
      </c>
      <c r="F59" s="681" t="n">
        <f aca="false">IF(F10&gt;0,F11/F10,0)*100</f>
        <v>100</v>
      </c>
      <c r="G59" s="681" t="n">
        <f aca="false">IF(G10&gt;0,G11/G10,0)*100</f>
        <v>100</v>
      </c>
      <c r="H59" s="681" t="n">
        <f aca="false">IF(H10&gt;0,H11/H10,0)*100</f>
        <v>100</v>
      </c>
      <c r="I59" s="681" t="n">
        <f aca="false">IF(I10&gt;0,I11/I10,0)*100</f>
        <v>100</v>
      </c>
      <c r="J59" s="681" t="n">
        <f aca="false">IF(J10&gt;0,J11/J10,0)*100</f>
        <v>100</v>
      </c>
      <c r="K59" s="681" t="n">
        <f aca="false">IF(K10&gt;0,K11/K10,0)*100</f>
        <v>120</v>
      </c>
      <c r="L59" s="681" t="n">
        <f aca="false">IF(L10&gt;0,L11/L10,0)*100</f>
        <v>100</v>
      </c>
      <c r="M59" s="681" t="n">
        <f aca="false">IF(M10&gt;0,M11/M10,0)*100</f>
        <v>0</v>
      </c>
      <c r="N59" s="681" t="n">
        <f aca="false">IF(N10&gt;0,N11/N10,0)*100</f>
        <v>101.162790697674</v>
      </c>
      <c r="O59" s="677"/>
      <c r="P59" s="677"/>
      <c r="Q59" s="676" t="s">
        <v>180</v>
      </c>
      <c r="R59" s="681" t="n">
        <f aca="false">D59/100</f>
        <v>0</v>
      </c>
      <c r="S59" s="681" t="n">
        <f aca="false">E59/100</f>
        <v>1</v>
      </c>
      <c r="T59" s="681" t="n">
        <f aca="false">F59/100</f>
        <v>1</v>
      </c>
      <c r="U59" s="681" t="n">
        <f aca="false">G59/100</f>
        <v>1</v>
      </c>
      <c r="V59" s="681" t="n">
        <f aca="false">H59/100</f>
        <v>1</v>
      </c>
      <c r="W59" s="681" t="n">
        <f aca="false">I59/100</f>
        <v>1</v>
      </c>
      <c r="X59" s="681" t="n">
        <f aca="false">J59/100</f>
        <v>1</v>
      </c>
      <c r="Y59" s="681" t="n">
        <f aca="false">K59/100</f>
        <v>1.2</v>
      </c>
      <c r="Z59" s="681" t="n">
        <f aca="false">L59/100</f>
        <v>1</v>
      </c>
      <c r="AA59" s="681" t="n">
        <f aca="false">M59/100</f>
        <v>0</v>
      </c>
      <c r="AB59" s="681" t="n">
        <f aca="false">N59/100</f>
        <v>1.01162790697674</v>
      </c>
    </row>
    <row r="60" customFormat="false" ht="12.75" hidden="false" customHeight="false" outlineLevel="0" collapsed="false">
      <c r="C60" s="676" t="s">
        <v>181</v>
      </c>
      <c r="D60" s="681" t="n">
        <f aca="false">IF(D9&gt;0,D10/D9,0)*100</f>
        <v>0</v>
      </c>
      <c r="E60" s="681" t="n">
        <f aca="false">IF(E9&gt;0,E10/E9,0)*100</f>
        <v>1.08240223463687</v>
      </c>
      <c r="F60" s="681" t="n">
        <f aca="false">IF(F9&gt;0,F10/F9,0)*100</f>
        <v>1.91693290734824</v>
      </c>
      <c r="G60" s="681" t="n">
        <f aca="false">IF(G9&gt;0,G10/G9,0)*100</f>
        <v>0.454545454545455</v>
      </c>
      <c r="H60" s="681" t="n">
        <f aca="false">IF(H9&gt;0,H10/H9,0)*100</f>
        <v>3.10880829015544</v>
      </c>
      <c r="I60" s="681" t="n">
        <f aca="false">IF(I9&gt;0,I10/I9,0)*100</f>
        <v>3.26086956521739</v>
      </c>
      <c r="J60" s="681" t="n">
        <f aca="false">IF(J9&gt;0,J10/J9,0)*100</f>
        <v>1.55844155844156</v>
      </c>
      <c r="K60" s="681" t="n">
        <f aca="false">IF(K9&gt;0,K10/K9,0)*100</f>
        <v>2.9585798816568</v>
      </c>
      <c r="L60" s="681" t="n">
        <f aca="false">IF(L9&gt;0,L10/L9,0)*100</f>
        <v>4.34782608695652</v>
      </c>
      <c r="M60" s="681" t="n">
        <f aca="false">IF(M9&gt;0,M10/M9,0)*100</f>
        <v>0</v>
      </c>
      <c r="N60" s="681" t="n">
        <f aca="false">IF(N9&gt;0,N10/N9,0)*100</f>
        <v>1.64877300613497</v>
      </c>
      <c r="O60" s="677"/>
      <c r="P60" s="677"/>
      <c r="Q60" s="676" t="s">
        <v>181</v>
      </c>
      <c r="R60" s="681" t="n">
        <f aca="false">D60</f>
        <v>0</v>
      </c>
      <c r="S60" s="681" t="n">
        <f aca="false">E60</f>
        <v>1.08240223463687</v>
      </c>
      <c r="T60" s="681" t="n">
        <f aca="false">F60</f>
        <v>1.91693290734824</v>
      </c>
      <c r="U60" s="681" t="n">
        <f aca="false">G60</f>
        <v>0.454545454545455</v>
      </c>
      <c r="V60" s="681" t="n">
        <f aca="false">H60</f>
        <v>3.10880829015544</v>
      </c>
      <c r="W60" s="681" t="n">
        <f aca="false">I60</f>
        <v>3.26086956521739</v>
      </c>
      <c r="X60" s="681" t="n">
        <f aca="false">J60</f>
        <v>1.55844155844156</v>
      </c>
      <c r="Y60" s="681" t="n">
        <f aca="false">K60</f>
        <v>2.9585798816568</v>
      </c>
      <c r="Z60" s="681" t="n">
        <f aca="false">L60</f>
        <v>4.34782608695652</v>
      </c>
      <c r="AA60" s="681" t="n">
        <f aca="false">M60</f>
        <v>0</v>
      </c>
      <c r="AB60" s="681" t="n">
        <f aca="false">N60</f>
        <v>1.64877300613497</v>
      </c>
    </row>
    <row r="61" customFormat="false" ht="12.75" hidden="false" customHeight="false" outlineLevel="0" collapsed="false">
      <c r="C61" s="676" t="s">
        <v>182</v>
      </c>
      <c r="D61" s="681" t="n">
        <f aca="false">IF(D9&gt;0,D12/D9,0)*100</f>
        <v>0</v>
      </c>
      <c r="E61" s="681" t="n">
        <f aca="false">IF(E9&gt;0,E12/E9,0)*100</f>
        <v>130.027932960894</v>
      </c>
      <c r="F61" s="681" t="n">
        <f aca="false">IF(F9&gt;0,F12/F9,0)*100</f>
        <v>139.297124600639</v>
      </c>
      <c r="G61" s="681" t="n">
        <f aca="false">IF(G9&gt;0,G12/G9,0)*100</f>
        <v>150</v>
      </c>
      <c r="H61" s="681" t="n">
        <f aca="false">IF(H9&gt;0,H12/H9,0)*100</f>
        <v>132.642487046632</v>
      </c>
      <c r="I61" s="681" t="n">
        <f aca="false">IF(I9&gt;0,I12/I9,0)*100</f>
        <v>149.320652173913</v>
      </c>
      <c r="J61" s="681" t="n">
        <f aca="false">IF(J9&gt;0,J12/J9,0)*100</f>
        <v>168.831168831169</v>
      </c>
      <c r="K61" s="681" t="n">
        <f aca="false">IF(K9&gt;0,K12/K9,0)*100</f>
        <v>202.958579881657</v>
      </c>
      <c r="L61" s="681" t="n">
        <f aca="false">IF(L9&gt;0,L12/L9,0)*100</f>
        <v>104.347826086957</v>
      </c>
      <c r="M61" s="681" t="n">
        <f aca="false">IF(M9&gt;0,M12/M9,0)*100</f>
        <v>0</v>
      </c>
      <c r="N61" s="681" t="n">
        <f aca="false">IF(N9&gt;0,N12/N9,0)*100</f>
        <v>139.915644171779</v>
      </c>
      <c r="O61" s="677"/>
      <c r="P61" s="677"/>
      <c r="Q61" s="676" t="s">
        <v>183</v>
      </c>
      <c r="R61" s="681" t="n">
        <f aca="false">D61/100</f>
        <v>0</v>
      </c>
      <c r="S61" s="681" t="n">
        <f aca="false">E61/100</f>
        <v>1.30027932960894</v>
      </c>
      <c r="T61" s="681" t="n">
        <f aca="false">F61/100</f>
        <v>1.39297124600639</v>
      </c>
      <c r="U61" s="681" t="n">
        <f aca="false">G61/100</f>
        <v>1.5</v>
      </c>
      <c r="V61" s="681" t="n">
        <f aca="false">H61/100</f>
        <v>1.32642487046632</v>
      </c>
      <c r="W61" s="681" t="n">
        <f aca="false">I61/100</f>
        <v>1.49320652173913</v>
      </c>
      <c r="X61" s="681" t="n">
        <f aca="false">J61/100</f>
        <v>1.68831168831169</v>
      </c>
      <c r="Y61" s="681" t="n">
        <f aca="false">K61/100</f>
        <v>2.02958579881657</v>
      </c>
      <c r="Z61" s="681" t="n">
        <f aca="false">L61/100</f>
        <v>1.04347826086957</v>
      </c>
      <c r="AA61" s="681" t="n">
        <f aca="false">M61/100</f>
        <v>0</v>
      </c>
      <c r="AB61" s="681" t="n">
        <f aca="false">N61/100</f>
        <v>1.39915644171779</v>
      </c>
    </row>
    <row r="62" customFormat="false" ht="12.75" hidden="false" customHeight="false" outlineLevel="0" collapsed="false">
      <c r="C62" s="676" t="s">
        <v>184</v>
      </c>
      <c r="D62" s="681" t="n">
        <f aca="false">IF(D11+D12&gt;0,D11/(D11+D12),0)*100</f>
        <v>0</v>
      </c>
      <c r="E62" s="681" t="n">
        <f aca="false">IF(E11+E12&gt;0,E11/(E11+E12),0)*100</f>
        <v>0.825565912117177</v>
      </c>
      <c r="F62" s="681" t="n">
        <f aca="false">IF(F11+F12&gt;0,F11/(F11+F12),0)*100</f>
        <v>1.35746606334842</v>
      </c>
      <c r="G62" s="681" t="n">
        <f aca="false">IF(G11+G12&gt;0,G11/(G11+G12),0)*100</f>
        <v>0.302114803625378</v>
      </c>
      <c r="H62" s="681" t="n">
        <f aca="false">IF(H11+H12&gt;0,H11/(H11+H12),0)*100</f>
        <v>2.29007633587786</v>
      </c>
      <c r="I62" s="681" t="n">
        <f aca="false">IF(I11+I12&gt;0,I11/(I11+I12),0)*100</f>
        <v>2.13713268032057</v>
      </c>
      <c r="J62" s="681" t="n">
        <f aca="false">IF(J11+J12&gt;0,J11/(J11+J12),0)*100</f>
        <v>0.914634146341463</v>
      </c>
      <c r="K62" s="681" t="n">
        <f aca="false">IF(K11+K12&gt;0,K11/(K11+K12),0)*100</f>
        <v>1.71919770773639</v>
      </c>
      <c r="L62" s="681" t="n">
        <f aca="false">IF(L11+L12&gt;0,L11/(L11+L12),0)*100</f>
        <v>4</v>
      </c>
      <c r="M62" s="681" t="n">
        <f aca="false">IF(M11+M12&gt;0,M11/(M11+M12),0)*100</f>
        <v>0</v>
      </c>
      <c r="N62" s="681" t="n">
        <f aca="false">IF(N11+N12&gt;0,N11/(N11+N12),0)*100</f>
        <v>1.17806364251862</v>
      </c>
      <c r="O62" s="677"/>
      <c r="P62" s="677"/>
      <c r="Q62" s="676" t="s">
        <v>184</v>
      </c>
      <c r="R62" s="681" t="n">
        <f aca="false">D62</f>
        <v>0</v>
      </c>
      <c r="S62" s="681" t="n">
        <f aca="false">E62</f>
        <v>0.825565912117177</v>
      </c>
      <c r="T62" s="681" t="n">
        <f aca="false">F62</f>
        <v>1.35746606334842</v>
      </c>
      <c r="U62" s="681" t="n">
        <f aca="false">G62</f>
        <v>0.302114803625378</v>
      </c>
      <c r="V62" s="681" t="n">
        <f aca="false">H62</f>
        <v>2.29007633587786</v>
      </c>
      <c r="W62" s="681" t="n">
        <f aca="false">I62</f>
        <v>2.13713268032057</v>
      </c>
      <c r="X62" s="681" t="n">
        <f aca="false">J62</f>
        <v>0.914634146341463</v>
      </c>
      <c r="Y62" s="681" t="n">
        <f aca="false">K62</f>
        <v>1.71919770773639</v>
      </c>
      <c r="Z62" s="681" t="n">
        <f aca="false">L62</f>
        <v>4</v>
      </c>
      <c r="AA62" s="681" t="n">
        <f aca="false">M62</f>
        <v>0</v>
      </c>
      <c r="AB62" s="681" t="n">
        <f aca="false">N62</f>
        <v>1.17806364251862</v>
      </c>
    </row>
    <row r="63" customFormat="false" ht="12.75" hidden="false" customHeight="false" outlineLevel="0" collapsed="false">
      <c r="C63" s="676"/>
      <c r="D63" s="677"/>
      <c r="E63" s="677"/>
      <c r="F63" s="677"/>
      <c r="G63" s="677"/>
      <c r="H63" s="677"/>
      <c r="I63" s="677"/>
      <c r="J63" s="677"/>
      <c r="K63" s="677"/>
      <c r="L63" s="677"/>
      <c r="M63" s="677"/>
      <c r="N63" s="677"/>
      <c r="O63" s="677"/>
      <c r="P63" s="677"/>
      <c r="Q63" s="676"/>
      <c r="R63" s="681"/>
      <c r="S63" s="681"/>
      <c r="T63" s="681"/>
      <c r="U63" s="681"/>
      <c r="V63" s="681"/>
      <c r="W63" s="681"/>
      <c r="X63" s="681"/>
      <c r="Y63" s="681"/>
      <c r="Z63" s="681"/>
      <c r="AA63" s="681"/>
      <c r="AB63" s="681"/>
    </row>
    <row r="64" s="685" customFormat="true" ht="12.75" hidden="false" customHeight="false" outlineLevel="0" collapsed="false">
      <c r="C64" s="676" t="s">
        <v>141</v>
      </c>
      <c r="D64" s="681" t="n">
        <f aca="false">IF(D15&gt;0,D17/D15,0)*100</f>
        <v>0</v>
      </c>
      <c r="E64" s="681" t="n">
        <f aca="false">IF(E15&gt;0,E17/E15,0)*100</f>
        <v>0.765391014975042</v>
      </c>
      <c r="F64" s="681" t="n">
        <f aca="false">IF(F15&gt;0,F17/F15,0)*100</f>
        <v>3.2520325203252</v>
      </c>
      <c r="G64" s="681" t="n">
        <f aca="false">IF(G15&gt;0,G17/G15,0)*100</f>
        <v>3.03687635574837</v>
      </c>
      <c r="H64" s="681" t="n">
        <f aca="false">IF(H15&gt;0,H17/H15,0)*100</f>
        <v>2.08333333333333</v>
      </c>
      <c r="I64" s="681" t="n">
        <f aca="false">IF(I15&gt;0,I17/I15,0)*100</f>
        <v>3.57815442561205</v>
      </c>
      <c r="J64" s="681" t="n">
        <f aca="false">IF(J15&gt;0,J17/J15,0)*100</f>
        <v>2.95566502463054</v>
      </c>
      <c r="K64" s="681" t="n">
        <f aca="false">IF(K15&gt;0,K17/K15,0)*100</f>
        <v>4.08163265306123</v>
      </c>
      <c r="L64" s="681" t="n">
        <f aca="false">IF(L15&gt;0,L17/L15,0)*100</f>
        <v>2.77777777777778</v>
      </c>
      <c r="M64" s="681" t="n">
        <f aca="false">IF(M15&gt;0,M17/M15,0)*100</f>
        <v>0</v>
      </c>
      <c r="N64" s="681" t="n">
        <f aca="false">IF(N15&gt;0,N17/N15,0)*100</f>
        <v>1.83367290238933</v>
      </c>
      <c r="O64" s="677"/>
      <c r="P64" s="677"/>
      <c r="Q64" s="676" t="s">
        <v>141</v>
      </c>
      <c r="R64" s="681" t="n">
        <f aca="false">D64</f>
        <v>0</v>
      </c>
      <c r="S64" s="681" t="n">
        <f aca="false">E64</f>
        <v>0.765391014975042</v>
      </c>
      <c r="T64" s="681" t="n">
        <f aca="false">F64</f>
        <v>3.2520325203252</v>
      </c>
      <c r="U64" s="681" t="n">
        <f aca="false">G64</f>
        <v>3.03687635574837</v>
      </c>
      <c r="V64" s="681" t="n">
        <f aca="false">H64</f>
        <v>2.08333333333333</v>
      </c>
      <c r="W64" s="681" t="n">
        <f aca="false">I64</f>
        <v>3.57815442561205</v>
      </c>
      <c r="X64" s="681" t="n">
        <f aca="false">J64</f>
        <v>2.95566502463054</v>
      </c>
      <c r="Y64" s="681" t="n">
        <f aca="false">K64</f>
        <v>4.08163265306123</v>
      </c>
      <c r="Z64" s="681" t="n">
        <f aca="false">L64</f>
        <v>2.77777777777778</v>
      </c>
      <c r="AA64" s="681" t="n">
        <f aca="false">M64</f>
        <v>0</v>
      </c>
      <c r="AB64" s="681" t="n">
        <f aca="false">N64</f>
        <v>1.83367290238933</v>
      </c>
    </row>
    <row r="65" s="685" customFormat="true" ht="12.75" hidden="false" customHeight="false" outlineLevel="0" collapsed="false">
      <c r="C65" s="676" t="s">
        <v>142</v>
      </c>
      <c r="D65" s="681" t="n">
        <f aca="false">IF(D16&gt;0,D17/D16,0)*100</f>
        <v>0</v>
      </c>
      <c r="E65" s="681" t="n">
        <f aca="false">IF(E16&gt;0,E17/E16,0)*100</f>
        <v>100</v>
      </c>
      <c r="F65" s="681" t="n">
        <f aca="false">IF(F16&gt;0,F17/F16,0)*100</f>
        <v>109.090909090909</v>
      </c>
      <c r="G65" s="681" t="n">
        <f aca="false">IF(G16&gt;0,G17/G16,0)*100</f>
        <v>127.272727272727</v>
      </c>
      <c r="H65" s="681" t="n">
        <f aca="false">IF(H16&gt;0,H17/H16,0)*100</f>
        <v>100</v>
      </c>
      <c r="I65" s="681" t="n">
        <f aca="false">IF(I16&gt;0,I17/I16,0)*100</f>
        <v>100</v>
      </c>
      <c r="J65" s="681" t="n">
        <f aca="false">IF(J16&gt;0,J17/J16,0)*100</f>
        <v>105.882352941176</v>
      </c>
      <c r="K65" s="681" t="n">
        <f aca="false">IF(K16&gt;0,K17/K16,0)*100</f>
        <v>114.285714285714</v>
      </c>
      <c r="L65" s="681" t="n">
        <f aca="false">IF(L16&gt;0,L17/L16,0)*100</f>
        <v>100</v>
      </c>
      <c r="M65" s="681" t="n">
        <f aca="false">IF(M16&gt;0,M17/M16,0)*100</f>
        <v>0</v>
      </c>
      <c r="N65" s="681" t="n">
        <f aca="false">IF(N16&gt;0,N17/N16,0)*100</f>
        <v>106.451612903226</v>
      </c>
      <c r="O65" s="677"/>
      <c r="P65" s="677"/>
      <c r="Q65" s="676" t="s">
        <v>143</v>
      </c>
      <c r="R65" s="681" t="n">
        <f aca="false">D65/100</f>
        <v>0</v>
      </c>
      <c r="S65" s="681" t="n">
        <f aca="false">E65/100</f>
        <v>1</v>
      </c>
      <c r="T65" s="681" t="n">
        <f aca="false">F65/100</f>
        <v>1.09090909090909</v>
      </c>
      <c r="U65" s="681" t="n">
        <f aca="false">G65/100</f>
        <v>1.27272727272727</v>
      </c>
      <c r="V65" s="681" t="n">
        <f aca="false">H65/100</f>
        <v>1</v>
      </c>
      <c r="W65" s="681" t="n">
        <f aca="false">I65/100</f>
        <v>1</v>
      </c>
      <c r="X65" s="681" t="n">
        <f aca="false">J65/100</f>
        <v>1.05882352941176</v>
      </c>
      <c r="Y65" s="681" t="n">
        <f aca="false">K65/100</f>
        <v>1.14285714285714</v>
      </c>
      <c r="Z65" s="681" t="n">
        <f aca="false">L65/100</f>
        <v>1</v>
      </c>
      <c r="AA65" s="681" t="n">
        <f aca="false">M65/100</f>
        <v>0</v>
      </c>
      <c r="AB65" s="681" t="n">
        <f aca="false">N65/100</f>
        <v>1.06451612903226</v>
      </c>
    </row>
    <row r="66" s="685" customFormat="true" ht="12.75" hidden="false" customHeight="false" outlineLevel="0" collapsed="false">
      <c r="C66" s="676" t="s">
        <v>144</v>
      </c>
      <c r="D66" s="681" t="n">
        <f aca="false">IF(D15&gt;0,D16/D15,0)*100</f>
        <v>0</v>
      </c>
      <c r="E66" s="681" t="n">
        <f aca="false">IF(E15&gt;0,E16/E15,0)*100</f>
        <v>0.765391014975042</v>
      </c>
      <c r="F66" s="681" t="n">
        <f aca="false">IF(F15&gt;0,F16/F15,0)*100</f>
        <v>2.9810298102981</v>
      </c>
      <c r="G66" s="681" t="n">
        <f aca="false">IF(G15&gt;0,G16/G15,0)*100</f>
        <v>2.38611713665944</v>
      </c>
      <c r="H66" s="681" t="n">
        <f aca="false">IF(H15&gt;0,H16/H15,0)*100</f>
        <v>2.08333333333333</v>
      </c>
      <c r="I66" s="681" t="n">
        <f aca="false">IF(I15&gt;0,I16/I15,0)*100</f>
        <v>3.57815442561205</v>
      </c>
      <c r="J66" s="681" t="n">
        <f aca="false">IF(J15&gt;0,J16/J15,0)*100</f>
        <v>2.79146141215107</v>
      </c>
      <c r="K66" s="681" t="n">
        <f aca="false">IF(K15&gt;0,K16/K15,0)*100</f>
        <v>3.57142857142857</v>
      </c>
      <c r="L66" s="681" t="n">
        <f aca="false">IF(L15&gt;0,L16/L15,0)*100</f>
        <v>2.77777777777778</v>
      </c>
      <c r="M66" s="681" t="n">
        <f aca="false">IF(M15&gt;0,M16/M15,0)*100</f>
        <v>0</v>
      </c>
      <c r="N66" s="681" t="n">
        <f aca="false">IF(N15&gt;0,N16/N15,0)*100</f>
        <v>1.72254121133543</v>
      </c>
      <c r="O66" s="677"/>
      <c r="P66" s="677"/>
      <c r="Q66" s="676" t="s">
        <v>144</v>
      </c>
      <c r="R66" s="681" t="n">
        <f aca="false">D66</f>
        <v>0</v>
      </c>
      <c r="S66" s="681" t="n">
        <f aca="false">E66</f>
        <v>0.765391014975042</v>
      </c>
      <c r="T66" s="681" t="n">
        <f aca="false">F66</f>
        <v>2.9810298102981</v>
      </c>
      <c r="U66" s="681" t="n">
        <f aca="false">G66</f>
        <v>2.38611713665944</v>
      </c>
      <c r="V66" s="681" t="n">
        <f aca="false">H66</f>
        <v>2.08333333333333</v>
      </c>
      <c r="W66" s="681" t="n">
        <f aca="false">I66</f>
        <v>3.57815442561205</v>
      </c>
      <c r="X66" s="681" t="n">
        <f aca="false">J66</f>
        <v>2.79146141215107</v>
      </c>
      <c r="Y66" s="681" t="n">
        <f aca="false">K66</f>
        <v>3.57142857142857</v>
      </c>
      <c r="Z66" s="681" t="n">
        <f aca="false">L66</f>
        <v>2.77777777777778</v>
      </c>
      <c r="AA66" s="681" t="n">
        <f aca="false">M66</f>
        <v>0</v>
      </c>
      <c r="AB66" s="681" t="n">
        <f aca="false">N66</f>
        <v>1.72254121133543</v>
      </c>
    </row>
    <row r="67" s="685" customFormat="true" ht="12.75" hidden="false" customHeight="false" outlineLevel="0" collapsed="false">
      <c r="C67" s="676" t="s">
        <v>145</v>
      </c>
      <c r="D67" s="681" t="n">
        <f aca="false">IF(D15&gt;0,D18/D15,0)*100</f>
        <v>0</v>
      </c>
      <c r="E67" s="681" t="n">
        <f aca="false">IF(E15&gt;0,E18/E15,0)*100</f>
        <v>130.582362728785</v>
      </c>
      <c r="F67" s="681" t="n">
        <f aca="false">IF(F15&gt;0,F18/F15,0)*100</f>
        <v>143.360433604336</v>
      </c>
      <c r="G67" s="681" t="n">
        <f aca="false">IF(G15&gt;0,G18/G15,0)*100</f>
        <v>140.347071583514</v>
      </c>
      <c r="H67" s="681" t="n">
        <f aca="false">IF(H15&gt;0,H18/H15,0)*100</f>
        <v>154.6875</v>
      </c>
      <c r="I67" s="681" t="n">
        <f aca="false">IF(I15&gt;0,I18/I15,0)*100</f>
        <v>149.717514124294</v>
      </c>
      <c r="J67" s="681" t="n">
        <f aca="false">IF(J15&gt;0,J18/J15,0)*100</f>
        <v>161.740558292282</v>
      </c>
      <c r="K67" s="681" t="n">
        <f aca="false">IF(K15&gt;0,K18/K15,0)*100</f>
        <v>172.448979591837</v>
      </c>
      <c r="L67" s="681" t="n">
        <f aca="false">IF(L15&gt;0,L18/L15,0)*100</f>
        <v>125</v>
      </c>
      <c r="M67" s="681" t="n">
        <f aca="false">IF(M15&gt;0,M18/M15,0)*100</f>
        <v>0</v>
      </c>
      <c r="N67" s="681" t="n">
        <f aca="false">IF(N15&gt;0,N18/N15,0)*100</f>
        <v>140.025930727913</v>
      </c>
      <c r="O67" s="677"/>
      <c r="P67" s="677"/>
      <c r="Q67" s="676" t="s">
        <v>146</v>
      </c>
      <c r="R67" s="681" t="n">
        <f aca="false">D67/100</f>
        <v>0</v>
      </c>
      <c r="S67" s="681" t="n">
        <f aca="false">E67/100</f>
        <v>1.30582362728785</v>
      </c>
      <c r="T67" s="681" t="n">
        <f aca="false">F67/100</f>
        <v>1.43360433604336</v>
      </c>
      <c r="U67" s="681" t="n">
        <f aca="false">G67/100</f>
        <v>1.40347071583514</v>
      </c>
      <c r="V67" s="681" t="n">
        <f aca="false">H67/100</f>
        <v>1.546875</v>
      </c>
      <c r="W67" s="681" t="n">
        <f aca="false">I67/100</f>
        <v>1.49717514124294</v>
      </c>
      <c r="X67" s="681" t="n">
        <f aca="false">J67/100</f>
        <v>1.61740558292282</v>
      </c>
      <c r="Y67" s="681" t="n">
        <f aca="false">K67/100</f>
        <v>1.72448979591837</v>
      </c>
      <c r="Z67" s="681" t="n">
        <f aca="false">L67/100</f>
        <v>1.25</v>
      </c>
      <c r="AA67" s="681" t="n">
        <f aca="false">M67/100</f>
        <v>0</v>
      </c>
      <c r="AB67" s="681" t="n">
        <f aca="false">N67/100</f>
        <v>1.40025930727913</v>
      </c>
    </row>
    <row r="68" s="685" customFormat="true" ht="12.75" hidden="false" customHeight="false" outlineLevel="0" collapsed="false">
      <c r="C68" s="676" t="s">
        <v>147</v>
      </c>
      <c r="D68" s="681" t="n">
        <f aca="false">IF(D17+D18&gt;0,D17/(D17+D18),0)*100</f>
        <v>0</v>
      </c>
      <c r="E68" s="681" t="n">
        <f aca="false">IF(E17+E18&gt;0,E17/(E17+E18),0)*100</f>
        <v>0.582721053965037</v>
      </c>
      <c r="F68" s="681" t="n">
        <f aca="false">IF(F17+F18&gt;0,F17/(F17+F18),0)*100</f>
        <v>2.2181146025878</v>
      </c>
      <c r="G68" s="681" t="n">
        <f aca="false">IF(G17+G18&gt;0,G17/(G17+G18),0)*100</f>
        <v>2.11800302571861</v>
      </c>
      <c r="H68" s="681" t="n">
        <f aca="false">IF(H17+H18&gt;0,H17/(H17+H18),0)*100</f>
        <v>1.32890365448505</v>
      </c>
      <c r="I68" s="681" t="n">
        <f aca="false">IF(I17+I18&gt;0,I17/(I17+I18),0)*100</f>
        <v>2.33415233415233</v>
      </c>
      <c r="J68" s="681" t="n">
        <f aca="false">IF(J17+J18&gt;0,J17/(J17+J18),0)*100</f>
        <v>1.79461615154536</v>
      </c>
      <c r="K68" s="681" t="n">
        <f aca="false">IF(K17+K18&gt;0,K17/(K17+K18),0)*100</f>
        <v>2.3121387283237</v>
      </c>
      <c r="L68" s="681" t="n">
        <f aca="false">IF(L17+L18&gt;0,L17/(L17+L18),0)*100</f>
        <v>2.17391304347826</v>
      </c>
      <c r="M68" s="681" t="n">
        <f aca="false">IF(M17+M18&gt;0,M17/(M17+M18),0)*100</f>
        <v>0</v>
      </c>
      <c r="N68" s="681" t="n">
        <f aca="false">IF(N17+N18&gt;0,N17/(N17+N18),0)*100</f>
        <v>1.29259694477086</v>
      </c>
      <c r="O68" s="677"/>
      <c r="P68" s="677"/>
      <c r="Q68" s="676" t="s">
        <v>147</v>
      </c>
      <c r="R68" s="681" t="n">
        <f aca="false">D68</f>
        <v>0</v>
      </c>
      <c r="S68" s="681" t="n">
        <f aca="false">E68</f>
        <v>0.582721053965037</v>
      </c>
      <c r="T68" s="681" t="n">
        <f aca="false">F68</f>
        <v>2.2181146025878</v>
      </c>
      <c r="U68" s="681" t="n">
        <f aca="false">G68</f>
        <v>2.11800302571861</v>
      </c>
      <c r="V68" s="681" t="n">
        <f aca="false">H68</f>
        <v>1.32890365448505</v>
      </c>
      <c r="W68" s="681" t="n">
        <f aca="false">I68</f>
        <v>2.33415233415233</v>
      </c>
      <c r="X68" s="681" t="n">
        <f aca="false">J68</f>
        <v>1.79461615154536</v>
      </c>
      <c r="Y68" s="681" t="n">
        <f aca="false">K68</f>
        <v>2.3121387283237</v>
      </c>
      <c r="Z68" s="681" t="n">
        <f aca="false">L68</f>
        <v>2.17391304347826</v>
      </c>
      <c r="AA68" s="681" t="n">
        <f aca="false">M68</f>
        <v>0</v>
      </c>
      <c r="AB68" s="681" t="n">
        <f aca="false">N68</f>
        <v>1.292596944770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69" width="8.85"/>
    <col collapsed="false" customWidth="true" hidden="false" outlineLevel="0" max="3" min="3" style="669" width="25.28"/>
    <col collapsed="false" customWidth="true" hidden="false" outlineLevel="0" max="14" min="4" style="669" width="7.42"/>
    <col collapsed="false" customWidth="false" hidden="false" outlineLevel="0" max="15" min="15" style="669" width="8.85"/>
    <col collapsed="false" customWidth="true" hidden="false" outlineLevel="0" max="16" min="16" style="669" width="4.41"/>
    <col collapsed="false" customWidth="true" hidden="false" outlineLevel="0" max="17" min="17" style="669" width="26.99"/>
    <col collapsed="false" customWidth="false" hidden="false" outlineLevel="0" max="257" min="18" style="669" width="8.85"/>
  </cols>
  <sheetData>
    <row r="1" customFormat="false" ht="12.75" hidden="false" customHeight="false" outlineLevel="0" collapsed="false">
      <c r="A1" s="670" t="s">
        <v>31</v>
      </c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</row>
    <row r="2" customFormat="false" ht="12.75" hidden="false" customHeight="false" outlineLevel="0" collapsed="false">
      <c r="D2" s="671"/>
      <c r="E2" s="671"/>
      <c r="F2" s="671"/>
      <c r="G2" s="671"/>
      <c r="H2" s="671"/>
      <c r="I2" s="671"/>
      <c r="J2" s="671"/>
      <c r="K2" s="671"/>
      <c r="L2" s="671"/>
      <c r="M2" s="671"/>
      <c r="N2" s="671"/>
      <c r="O2" s="671"/>
      <c r="P2" s="671"/>
    </row>
    <row r="3" customFormat="false" ht="28.9" hidden="false" customHeight="true" outlineLevel="0" collapsed="false">
      <c r="C3" s="682" t="s">
        <v>31</v>
      </c>
      <c r="D3" s="673" t="s">
        <v>2</v>
      </c>
      <c r="E3" s="673" t="s">
        <v>3</v>
      </c>
      <c r="F3" s="673" t="s">
        <v>4</v>
      </c>
      <c r="G3" s="673" t="s">
        <v>5</v>
      </c>
      <c r="H3" s="673" t="s">
        <v>6</v>
      </c>
      <c r="I3" s="673" t="s">
        <v>7</v>
      </c>
      <c r="J3" s="673" t="s">
        <v>8</v>
      </c>
      <c r="K3" s="673" t="s">
        <v>9</v>
      </c>
      <c r="L3" s="673" t="s">
        <v>10</v>
      </c>
      <c r="M3" s="673" t="s">
        <v>11</v>
      </c>
      <c r="N3" s="673" t="s">
        <v>200</v>
      </c>
      <c r="O3" s="671"/>
      <c r="P3" s="671"/>
      <c r="Q3" s="672" t="s">
        <v>31</v>
      </c>
      <c r="R3" s="673" t="str">
        <f aca="false">D3</f>
        <v>Regionale entro l'abitato</v>
      </c>
      <c r="S3" s="673" t="str">
        <f aca="false">E3</f>
        <v>Strada urbana nell'abitato</v>
      </c>
      <c r="T3" s="673" t="str">
        <f aca="false">F3</f>
        <v>Provinciale entro l'abitato</v>
      </c>
      <c r="U3" s="673" t="str">
        <f aca="false">G3</f>
        <v>Statale entro l'abitato</v>
      </c>
      <c r="V3" s="673" t="str">
        <f aca="false">H3</f>
        <v>Comunale extraurbana</v>
      </c>
      <c r="W3" s="673" t="str">
        <f aca="false">I3</f>
        <v>Provinciale</v>
      </c>
      <c r="X3" s="673" t="str">
        <f aca="false">J3</f>
        <v>Regionale</v>
      </c>
      <c r="Y3" s="673" t="str">
        <f aca="false">K3</f>
        <v>Statale</v>
      </c>
      <c r="Z3" s="673" t="str">
        <f aca="false">L3</f>
        <v>Autostrada</v>
      </c>
      <c r="AA3" s="673" t="str">
        <f aca="false">M3</f>
        <v>Altre strade</v>
      </c>
      <c r="AB3" s="673" t="s">
        <v>201</v>
      </c>
    </row>
    <row r="4" customFormat="false" ht="12.75" hidden="false" customHeight="false" outlineLevel="0" collapsed="false">
      <c r="C4" s="672" t="s">
        <v>117</v>
      </c>
      <c r="D4" s="674" t="n">
        <f aca="false">'Tab. RF.IS.5.4a'!D60</f>
        <v>855</v>
      </c>
      <c r="E4" s="674" t="n">
        <f aca="false">'Tab. RF.IS.5.4a'!F60</f>
        <v>19388</v>
      </c>
      <c r="F4" s="674" t="n">
        <f aca="false">'Tab. RF.IS.5.4a'!H60</f>
        <v>1196</v>
      </c>
      <c r="G4" s="674" t="n">
        <f aca="false">'Tab. RF.IS.5.4a'!J60</f>
        <v>507</v>
      </c>
      <c r="H4" s="674" t="n">
        <f aca="false">'Tab. RF.IS.5.4a'!L60</f>
        <v>608</v>
      </c>
      <c r="I4" s="674" t="n">
        <f aca="false">'Tab. RF.IS.5.4a'!N60</f>
        <v>1562</v>
      </c>
      <c r="J4" s="674" t="n">
        <f aca="false">'Tab. RF.IS.5.4a'!P60</f>
        <v>1077</v>
      </c>
      <c r="K4" s="674" t="n">
        <f aca="false">'Tab. RF.IS.5.4a'!R60</f>
        <v>641</v>
      </c>
      <c r="L4" s="674" t="n">
        <f aca="false">'Tab. RF.IS.5.4a'!T60</f>
        <v>1920</v>
      </c>
      <c r="M4" s="674" t="n">
        <f aca="false">'Tab. RF.IS.5.4a'!V60</f>
        <v>56</v>
      </c>
      <c r="N4" s="674" t="n">
        <f aca="false">'Tab. RF.IS.5.4a'!X60</f>
        <v>27810</v>
      </c>
      <c r="O4" s="675" t="n">
        <f aca="false">SUM(D4:M4)</f>
        <v>27810</v>
      </c>
      <c r="P4" s="671"/>
      <c r="Q4" s="672" t="s">
        <v>118</v>
      </c>
      <c r="R4" s="672" t="n">
        <f aca="false">D4/100</f>
        <v>8.55</v>
      </c>
      <c r="S4" s="672" t="n">
        <f aca="false">E4/100</f>
        <v>193.88</v>
      </c>
      <c r="T4" s="672" t="n">
        <f aca="false">F4/100</f>
        <v>11.96</v>
      </c>
      <c r="U4" s="672" t="n">
        <f aca="false">G4/100</f>
        <v>5.07</v>
      </c>
      <c r="V4" s="672" t="n">
        <f aca="false">H4/100</f>
        <v>6.08</v>
      </c>
      <c r="W4" s="672" t="n">
        <f aca="false">I4/100</f>
        <v>15.62</v>
      </c>
      <c r="X4" s="672" t="n">
        <f aca="false">J4/100</f>
        <v>10.77</v>
      </c>
      <c r="Y4" s="672" t="n">
        <f aca="false">K4/100</f>
        <v>6.41</v>
      </c>
      <c r="Z4" s="672" t="n">
        <f aca="false">L4/100</f>
        <v>19.2</v>
      </c>
      <c r="AA4" s="672" t="n">
        <f aca="false">M4/100</f>
        <v>0.56</v>
      </c>
      <c r="AB4" s="672" t="n">
        <f aca="false">N4/100</f>
        <v>278.1</v>
      </c>
    </row>
    <row r="5" customFormat="false" ht="12.75" hidden="false" customHeight="false" outlineLevel="0" collapsed="false">
      <c r="C5" s="672" t="s">
        <v>119</v>
      </c>
      <c r="D5" s="674" t="n">
        <f aca="false">'Tab. RF.IS.5.4a'!D61</f>
        <v>17</v>
      </c>
      <c r="E5" s="674" t="n">
        <f aca="false">'Tab. RF.IS.5.4a'!F61</f>
        <v>161</v>
      </c>
      <c r="F5" s="674" t="n">
        <f aca="false">'Tab. RF.IS.5.4a'!H61</f>
        <v>23</v>
      </c>
      <c r="G5" s="674" t="n">
        <f aca="false">'Tab. RF.IS.5.4a'!J61</f>
        <v>8</v>
      </c>
      <c r="H5" s="674" t="n">
        <f aca="false">'Tab. RF.IS.5.4a'!L61</f>
        <v>16</v>
      </c>
      <c r="I5" s="674" t="n">
        <f aca="false">'Tab. RF.IS.5.4a'!N61</f>
        <v>80</v>
      </c>
      <c r="J5" s="674" t="n">
        <f aca="false">'Tab. RF.IS.5.4a'!P61</f>
        <v>50</v>
      </c>
      <c r="K5" s="674" t="n">
        <f aca="false">'Tab. RF.IS.5.4a'!R61</f>
        <v>26</v>
      </c>
      <c r="L5" s="674" t="n">
        <f aca="false">'Tab. RF.IS.5.4a'!T61</f>
        <v>43</v>
      </c>
      <c r="M5" s="674" t="n">
        <f aca="false">'Tab. RF.IS.5.4a'!V61</f>
        <v>0</v>
      </c>
      <c r="N5" s="674" t="n">
        <f aca="false">'Tab. RF.IS.5.4a'!X61</f>
        <v>424</v>
      </c>
      <c r="O5" s="675" t="n">
        <f aca="false">SUM(D5:M5)</f>
        <v>424</v>
      </c>
      <c r="P5" s="671"/>
      <c r="Q5" s="672" t="str">
        <f aca="false">C5</f>
        <v>Incidenti mortali 2010</v>
      </c>
      <c r="R5" s="672" t="n">
        <f aca="false">D5</f>
        <v>17</v>
      </c>
      <c r="S5" s="672" t="n">
        <f aca="false">E5</f>
        <v>161</v>
      </c>
      <c r="T5" s="672" t="n">
        <f aca="false">F5</f>
        <v>23</v>
      </c>
      <c r="U5" s="672" t="n">
        <f aca="false">G5</f>
        <v>8</v>
      </c>
      <c r="V5" s="672" t="n">
        <f aca="false">H5</f>
        <v>16</v>
      </c>
      <c r="W5" s="672" t="n">
        <f aca="false">I5</f>
        <v>80</v>
      </c>
      <c r="X5" s="672" t="n">
        <f aca="false">J5</f>
        <v>50</v>
      </c>
      <c r="Y5" s="672" t="n">
        <f aca="false">K5</f>
        <v>26</v>
      </c>
      <c r="Z5" s="672" t="n">
        <f aca="false">L5</f>
        <v>43</v>
      </c>
      <c r="AA5" s="672" t="n">
        <f aca="false">M5</f>
        <v>0</v>
      </c>
      <c r="AB5" s="672" t="n">
        <f aca="false">N5</f>
        <v>424</v>
      </c>
    </row>
    <row r="6" customFormat="false" ht="12.75" hidden="false" customHeight="false" outlineLevel="0" collapsed="false">
      <c r="C6" s="672" t="s">
        <v>120</v>
      </c>
      <c r="D6" s="674" t="n">
        <f aca="false">'Tab. RF.IS.5.4a'!D62</f>
        <v>18</v>
      </c>
      <c r="E6" s="674" t="n">
        <f aca="false">'Tab. RF.IS.5.4a'!F62</f>
        <v>166</v>
      </c>
      <c r="F6" s="674" t="n">
        <f aca="false">'Tab. RF.IS.5.4a'!H62</f>
        <v>24</v>
      </c>
      <c r="G6" s="674" t="n">
        <f aca="false">'Tab. RF.IS.5.4a'!J62</f>
        <v>8</v>
      </c>
      <c r="H6" s="674" t="n">
        <f aca="false">'Tab. RF.IS.5.4a'!L62</f>
        <v>18</v>
      </c>
      <c r="I6" s="674" t="n">
        <f aca="false">'Tab. RF.IS.5.4a'!N62</f>
        <v>84</v>
      </c>
      <c r="J6" s="674" t="n">
        <f aca="false">'Tab. RF.IS.5.4a'!P62</f>
        <v>51</v>
      </c>
      <c r="K6" s="674" t="n">
        <f aca="false">'Tab. RF.IS.5.4a'!R62</f>
        <v>29</v>
      </c>
      <c r="L6" s="674" t="n">
        <f aca="false">'Tab. RF.IS.5.4a'!T62</f>
        <v>52</v>
      </c>
      <c r="M6" s="674" t="n">
        <f aca="false">'Tab. RF.IS.5.4a'!V62</f>
        <v>0</v>
      </c>
      <c r="N6" s="674" t="n">
        <f aca="false">'Tab. RF.IS.5.4a'!X62</f>
        <v>450</v>
      </c>
      <c r="O6" s="675" t="n">
        <f aca="false">SUM(D6:M6)</f>
        <v>450</v>
      </c>
      <c r="P6" s="671"/>
      <c r="Q6" s="672" t="str">
        <f aca="false">C6</f>
        <v>Morti 2010</v>
      </c>
      <c r="R6" s="672" t="n">
        <f aca="false">D6</f>
        <v>18</v>
      </c>
      <c r="S6" s="672" t="n">
        <f aca="false">E6</f>
        <v>166</v>
      </c>
      <c r="T6" s="672" t="n">
        <f aca="false">F6</f>
        <v>24</v>
      </c>
      <c r="U6" s="672" t="n">
        <f aca="false">G6</f>
        <v>8</v>
      </c>
      <c r="V6" s="672" t="n">
        <f aca="false">H6</f>
        <v>18</v>
      </c>
      <c r="W6" s="672" t="n">
        <f aca="false">I6</f>
        <v>84</v>
      </c>
      <c r="X6" s="672" t="n">
        <f aca="false">J6</f>
        <v>51</v>
      </c>
      <c r="Y6" s="672" t="n">
        <f aca="false">K6</f>
        <v>29</v>
      </c>
      <c r="Z6" s="672" t="n">
        <f aca="false">L6</f>
        <v>52</v>
      </c>
      <c r="AA6" s="672" t="n">
        <f aca="false">M6</f>
        <v>0</v>
      </c>
      <c r="AB6" s="672" t="n">
        <f aca="false">N6</f>
        <v>450</v>
      </c>
    </row>
    <row r="7" customFormat="false" ht="12.75" hidden="false" customHeight="false" outlineLevel="0" collapsed="false">
      <c r="C7" s="672" t="s">
        <v>121</v>
      </c>
      <c r="D7" s="674" t="n">
        <f aca="false">'Tab. RF.IS.5.4a'!D63</f>
        <v>1285</v>
      </c>
      <c r="E7" s="674" t="n">
        <f aca="false">'Tab. RF.IS.5.4a'!F63</f>
        <v>25419</v>
      </c>
      <c r="F7" s="674" t="n">
        <f aca="false">'Tab. RF.IS.5.4a'!H63</f>
        <v>1825</v>
      </c>
      <c r="G7" s="674" t="n">
        <f aca="false">'Tab. RF.IS.5.4a'!J63</f>
        <v>734</v>
      </c>
      <c r="H7" s="674" t="n">
        <f aca="false">'Tab. RF.IS.5.4a'!L63</f>
        <v>932</v>
      </c>
      <c r="I7" s="674" t="n">
        <f aca="false">'Tab. RF.IS.5.4a'!N63</f>
        <v>2515</v>
      </c>
      <c r="J7" s="674" t="n">
        <f aca="false">'Tab. RF.IS.5.4a'!P63</f>
        <v>1842</v>
      </c>
      <c r="K7" s="674" t="n">
        <f aca="false">'Tab. RF.IS.5.4a'!R63</f>
        <v>1058</v>
      </c>
      <c r="L7" s="674" t="n">
        <f aca="false">'Tab. RF.IS.5.4a'!T63</f>
        <v>3246</v>
      </c>
      <c r="M7" s="674" t="n">
        <f aca="false">'Tab. RF.IS.5.4a'!V63</f>
        <v>76</v>
      </c>
      <c r="N7" s="674" t="n">
        <f aca="false">'Tab. RF.IS.5.4a'!X63</f>
        <v>38932</v>
      </c>
      <c r="O7" s="675" t="n">
        <f aca="false">SUM(D7:M7)</f>
        <v>38932</v>
      </c>
      <c r="P7" s="671"/>
      <c r="Q7" s="672" t="s">
        <v>122</v>
      </c>
      <c r="R7" s="672" t="n">
        <f aca="false">D7/100</f>
        <v>12.85</v>
      </c>
      <c r="S7" s="672" t="n">
        <f aca="false">E7/100</f>
        <v>254.19</v>
      </c>
      <c r="T7" s="672" t="n">
        <f aca="false">F7/100</f>
        <v>18.25</v>
      </c>
      <c r="U7" s="672" t="n">
        <f aca="false">G7/100</f>
        <v>7.34</v>
      </c>
      <c r="V7" s="672" t="n">
        <f aca="false">H7/100</f>
        <v>9.32</v>
      </c>
      <c r="W7" s="672" t="n">
        <f aca="false">I7/100</f>
        <v>25.15</v>
      </c>
      <c r="X7" s="672" t="n">
        <f aca="false">J7/100</f>
        <v>18.42</v>
      </c>
      <c r="Y7" s="672" t="n">
        <f aca="false">K7/100</f>
        <v>10.58</v>
      </c>
      <c r="Z7" s="672" t="n">
        <f aca="false">L7/100</f>
        <v>32.46</v>
      </c>
      <c r="AA7" s="672" t="n">
        <f aca="false">M7/100</f>
        <v>0.76</v>
      </c>
      <c r="AB7" s="672" t="n">
        <f aca="false">N7/100</f>
        <v>389.32</v>
      </c>
    </row>
    <row r="8" customFormat="false" ht="12.75" hidden="false" customHeight="false" outlineLevel="0" collapsed="false">
      <c r="C8" s="672"/>
      <c r="D8" s="674"/>
      <c r="E8" s="674"/>
      <c r="F8" s="674"/>
      <c r="G8" s="674"/>
      <c r="H8" s="674"/>
      <c r="I8" s="674"/>
      <c r="J8" s="674"/>
      <c r="K8" s="674"/>
      <c r="L8" s="674"/>
      <c r="M8" s="674"/>
      <c r="N8" s="674"/>
      <c r="O8" s="675"/>
      <c r="P8" s="671"/>
      <c r="Q8" s="672"/>
      <c r="R8" s="672"/>
      <c r="S8" s="672"/>
      <c r="T8" s="672"/>
      <c r="U8" s="672"/>
      <c r="V8" s="672"/>
      <c r="W8" s="672"/>
      <c r="X8" s="672"/>
      <c r="Y8" s="672"/>
      <c r="Z8" s="672"/>
      <c r="AA8" s="672"/>
      <c r="AB8" s="672"/>
    </row>
    <row r="9" customFormat="false" ht="12.75" hidden="false" customHeight="false" outlineLevel="0" collapsed="false">
      <c r="C9" s="672" t="s">
        <v>85</v>
      </c>
      <c r="D9" s="674" t="n">
        <v>339</v>
      </c>
      <c r="E9" s="674" t="n">
        <v>12695</v>
      </c>
      <c r="F9" s="674" t="n">
        <v>858</v>
      </c>
      <c r="G9" s="674" t="n">
        <v>370</v>
      </c>
      <c r="H9" s="674" t="n">
        <v>466</v>
      </c>
      <c r="I9" s="674" t="n">
        <v>1178</v>
      </c>
      <c r="J9" s="674" t="n">
        <v>760</v>
      </c>
      <c r="K9" s="674" t="n">
        <v>1290</v>
      </c>
      <c r="L9" s="674" t="n">
        <v>81</v>
      </c>
      <c r="M9" s="674" t="n">
        <v>576</v>
      </c>
      <c r="N9" s="674" t="n">
        <v>18613</v>
      </c>
      <c r="O9" s="675" t="n">
        <f aca="false">SUM(D9:M9)</f>
        <v>18613</v>
      </c>
      <c r="P9" s="671"/>
      <c r="Q9" s="676" t="s">
        <v>175</v>
      </c>
      <c r="R9" s="672" t="n">
        <f aca="false">D9/100</f>
        <v>3.39</v>
      </c>
      <c r="S9" s="672" t="n">
        <f aca="false">E9/100</f>
        <v>126.95</v>
      </c>
      <c r="T9" s="672" t="n">
        <f aca="false">F9/100</f>
        <v>8.58</v>
      </c>
      <c r="U9" s="672" t="n">
        <f aca="false">G9/100</f>
        <v>3.7</v>
      </c>
      <c r="V9" s="672" t="n">
        <f aca="false">H9/100</f>
        <v>4.66</v>
      </c>
      <c r="W9" s="672" t="n">
        <f aca="false">I9/100</f>
        <v>11.78</v>
      </c>
      <c r="X9" s="672" t="n">
        <f aca="false">J9/100</f>
        <v>7.6</v>
      </c>
      <c r="Y9" s="672" t="n">
        <f aca="false">K9/100</f>
        <v>12.9</v>
      </c>
      <c r="Z9" s="672" t="n">
        <f aca="false">L9/100</f>
        <v>0.81</v>
      </c>
      <c r="AA9" s="672" t="n">
        <f aca="false">M9/100</f>
        <v>5.76</v>
      </c>
      <c r="AB9" s="672" t="n">
        <f aca="false">N9/100</f>
        <v>186.13</v>
      </c>
    </row>
    <row r="10" customFormat="false" ht="12.75" hidden="false" customHeight="false" outlineLevel="0" collapsed="false">
      <c r="C10" s="672" t="s">
        <v>90</v>
      </c>
      <c r="D10" s="674" t="n">
        <v>13</v>
      </c>
      <c r="E10" s="674" t="n">
        <v>139</v>
      </c>
      <c r="F10" s="674" t="n">
        <v>16</v>
      </c>
      <c r="G10" s="674" t="n">
        <v>4</v>
      </c>
      <c r="H10" s="674" t="n">
        <v>12</v>
      </c>
      <c r="I10" s="674" t="n">
        <v>46</v>
      </c>
      <c r="J10" s="674" t="n">
        <v>30</v>
      </c>
      <c r="K10" s="674" t="n">
        <v>36</v>
      </c>
      <c r="L10" s="674" t="n">
        <v>5</v>
      </c>
      <c r="M10" s="674" t="n">
        <v>17</v>
      </c>
      <c r="N10" s="674" t="n">
        <v>318</v>
      </c>
      <c r="O10" s="675" t="n">
        <f aca="false">SUM(D10:M10)</f>
        <v>318</v>
      </c>
      <c r="P10" s="671"/>
      <c r="Q10" s="676" t="s">
        <v>90</v>
      </c>
      <c r="R10" s="672" t="n">
        <f aca="false">D10</f>
        <v>13</v>
      </c>
      <c r="S10" s="672" t="n">
        <f aca="false">E10</f>
        <v>139</v>
      </c>
      <c r="T10" s="672" t="n">
        <f aca="false">F10</f>
        <v>16</v>
      </c>
      <c r="U10" s="672" t="n">
        <f aca="false">G10</f>
        <v>4</v>
      </c>
      <c r="V10" s="672" t="n">
        <f aca="false">H10</f>
        <v>12</v>
      </c>
      <c r="W10" s="672" t="n">
        <f aca="false">I10</f>
        <v>46</v>
      </c>
      <c r="X10" s="672" t="n">
        <f aca="false">J10</f>
        <v>30</v>
      </c>
      <c r="Y10" s="672" t="n">
        <f aca="false">K10</f>
        <v>36</v>
      </c>
      <c r="Z10" s="672" t="n">
        <f aca="false">L10</f>
        <v>5</v>
      </c>
      <c r="AA10" s="672" t="n">
        <f aca="false">M10</f>
        <v>17</v>
      </c>
      <c r="AB10" s="672" t="n">
        <f aca="false">N10</f>
        <v>318</v>
      </c>
    </row>
    <row r="11" s="677" customFormat="true" ht="12.75" hidden="false" customHeight="false" outlineLevel="0" collapsed="false">
      <c r="C11" s="672" t="s">
        <v>92</v>
      </c>
      <c r="D11" s="687" t="n">
        <v>15</v>
      </c>
      <c r="E11" s="687" t="n">
        <v>141</v>
      </c>
      <c r="F11" s="687" t="n">
        <v>16</v>
      </c>
      <c r="G11" s="687" t="n">
        <v>4</v>
      </c>
      <c r="H11" s="687" t="n">
        <v>12</v>
      </c>
      <c r="I11" s="687" t="n">
        <v>52</v>
      </c>
      <c r="J11" s="687" t="n">
        <v>34</v>
      </c>
      <c r="K11" s="687" t="n">
        <v>40</v>
      </c>
      <c r="L11" s="687" t="n">
        <v>5</v>
      </c>
      <c r="M11" s="687" t="n">
        <v>19</v>
      </c>
      <c r="N11" s="687" t="n">
        <v>338</v>
      </c>
      <c r="O11" s="688" t="n">
        <f aca="false">SUM(D11:M11)</f>
        <v>338</v>
      </c>
      <c r="P11" s="686"/>
      <c r="Q11" s="676" t="s">
        <v>92</v>
      </c>
      <c r="R11" s="676" t="n">
        <f aca="false">D11</f>
        <v>15</v>
      </c>
      <c r="S11" s="676" t="n">
        <f aca="false">E11</f>
        <v>141</v>
      </c>
      <c r="T11" s="676" t="n">
        <f aca="false">F11</f>
        <v>16</v>
      </c>
      <c r="U11" s="676" t="n">
        <f aca="false">G11</f>
        <v>4</v>
      </c>
      <c r="V11" s="676" t="n">
        <f aca="false">H11</f>
        <v>12</v>
      </c>
      <c r="W11" s="676" t="n">
        <f aca="false">I11</f>
        <v>52</v>
      </c>
      <c r="X11" s="676" t="n">
        <f aca="false">J11</f>
        <v>34</v>
      </c>
      <c r="Y11" s="676" t="n">
        <f aca="false">K11</f>
        <v>40</v>
      </c>
      <c r="Z11" s="676" t="n">
        <f aca="false">L11</f>
        <v>5</v>
      </c>
      <c r="AA11" s="676" t="n">
        <f aca="false">M11</f>
        <v>19</v>
      </c>
      <c r="AB11" s="676" t="n">
        <f aca="false">N11</f>
        <v>338</v>
      </c>
    </row>
    <row r="12" s="677" customFormat="true" ht="12.75" hidden="false" customHeight="false" outlineLevel="0" collapsed="false">
      <c r="C12" s="672" t="s">
        <v>103</v>
      </c>
      <c r="D12" s="687" t="n">
        <v>514</v>
      </c>
      <c r="E12" s="687" t="n">
        <v>16383</v>
      </c>
      <c r="F12" s="687" t="n">
        <v>1312</v>
      </c>
      <c r="G12" s="687" t="n">
        <v>509</v>
      </c>
      <c r="H12" s="687" t="n">
        <v>678</v>
      </c>
      <c r="I12" s="687" t="n">
        <v>1842</v>
      </c>
      <c r="J12" s="687" t="n">
        <v>1234</v>
      </c>
      <c r="K12" s="687" t="n">
        <v>2004</v>
      </c>
      <c r="L12" s="687" t="n">
        <v>118</v>
      </c>
      <c r="M12" s="687" t="n">
        <v>932</v>
      </c>
      <c r="N12" s="687" t="n">
        <v>25526</v>
      </c>
      <c r="O12" s="688" t="n">
        <f aca="false">SUM(D12:M12)</f>
        <v>25526</v>
      </c>
      <c r="P12" s="686"/>
      <c r="Q12" s="676" t="s">
        <v>176</v>
      </c>
      <c r="R12" s="676" t="n">
        <f aca="false">D12/100</f>
        <v>5.14</v>
      </c>
      <c r="S12" s="676" t="n">
        <f aca="false">E12/100</f>
        <v>163.83</v>
      </c>
      <c r="T12" s="676" t="n">
        <f aca="false">F12/100</f>
        <v>13.12</v>
      </c>
      <c r="U12" s="676" t="n">
        <f aca="false">G12/100</f>
        <v>5.09</v>
      </c>
      <c r="V12" s="676" t="n">
        <f aca="false">H12/100</f>
        <v>6.78</v>
      </c>
      <c r="W12" s="676" t="n">
        <f aca="false">I12/100</f>
        <v>18.42</v>
      </c>
      <c r="X12" s="676" t="n">
        <f aca="false">J12/100</f>
        <v>12.34</v>
      </c>
      <c r="Y12" s="676" t="n">
        <f aca="false">K12/100</f>
        <v>20.04</v>
      </c>
      <c r="Z12" s="676" t="n">
        <f aca="false">L12/100</f>
        <v>1.18</v>
      </c>
      <c r="AA12" s="676" t="n">
        <f aca="false">M12/100</f>
        <v>9.32</v>
      </c>
      <c r="AB12" s="676" t="n">
        <f aca="false">N12/100</f>
        <v>255.26</v>
      </c>
    </row>
    <row r="13" s="677" customFormat="true" ht="12.75" hidden="false" customHeight="false" outlineLevel="0" collapsed="false">
      <c r="C13" s="672"/>
      <c r="D13" s="687"/>
      <c r="E13" s="687"/>
      <c r="F13" s="687"/>
      <c r="G13" s="687"/>
      <c r="H13" s="687"/>
      <c r="I13" s="687"/>
      <c r="J13" s="687"/>
      <c r="K13" s="687"/>
      <c r="L13" s="687"/>
      <c r="M13" s="687"/>
      <c r="N13" s="687"/>
      <c r="O13" s="688"/>
      <c r="P13" s="686"/>
      <c r="Q13" s="672"/>
      <c r="R13" s="676"/>
      <c r="S13" s="676"/>
      <c r="T13" s="676"/>
      <c r="U13" s="676"/>
      <c r="V13" s="676"/>
      <c r="W13" s="676"/>
      <c r="X13" s="676"/>
      <c r="Y13" s="676"/>
      <c r="Z13" s="676"/>
      <c r="AA13" s="676"/>
      <c r="AB13" s="676"/>
    </row>
    <row r="14" s="677" customFormat="true" ht="12.75" hidden="false" customHeight="false" outlineLevel="0" collapsed="false">
      <c r="C14" s="672"/>
      <c r="D14" s="687"/>
      <c r="E14" s="687"/>
      <c r="F14" s="687"/>
      <c r="G14" s="687"/>
      <c r="H14" s="687"/>
      <c r="I14" s="687"/>
      <c r="J14" s="687"/>
      <c r="K14" s="687"/>
      <c r="L14" s="687"/>
      <c r="M14" s="687"/>
      <c r="N14" s="687"/>
      <c r="O14" s="688"/>
      <c r="P14" s="686"/>
      <c r="Q14" s="672"/>
      <c r="R14" s="676"/>
      <c r="S14" s="676"/>
      <c r="T14" s="676"/>
      <c r="U14" s="676"/>
      <c r="V14" s="676"/>
      <c r="W14" s="676"/>
      <c r="X14" s="676"/>
      <c r="Y14" s="676"/>
      <c r="Z14" s="676"/>
      <c r="AA14" s="676"/>
      <c r="AB14" s="676"/>
    </row>
    <row r="15" s="677" customFormat="true" ht="12.75" hidden="false" customHeight="false" outlineLevel="0" collapsed="false">
      <c r="C15" s="676" t="s">
        <v>104</v>
      </c>
      <c r="D15" s="676" t="n">
        <f aca="false">'Dati 2019 Incidenti'!C17</f>
        <v>200</v>
      </c>
      <c r="E15" s="676" t="n">
        <f aca="false">'Dati 2019 Incidenti'!D17</f>
        <v>13018</v>
      </c>
      <c r="F15" s="676" t="n">
        <f aca="false">'Dati 2019 Incidenti'!E17</f>
        <v>781</v>
      </c>
      <c r="G15" s="676" t="n">
        <f aca="false">'Dati 2019 Incidenti'!F17</f>
        <v>582</v>
      </c>
      <c r="H15" s="676" t="n">
        <f aca="false">'Dati 2019 Incidenti'!G17</f>
        <v>432</v>
      </c>
      <c r="I15" s="676" t="n">
        <f aca="false">'Dati 2019 Incidenti'!H17</f>
        <v>1300</v>
      </c>
      <c r="J15" s="676" t="n">
        <f aca="false">'Dati 2019 Incidenti'!I17</f>
        <v>1068</v>
      </c>
      <c r="K15" s="676" t="n">
        <f aca="false">'Dati 2019 Incidenti'!J17</f>
        <v>1183</v>
      </c>
      <c r="L15" s="676" t="n">
        <f aca="false">'Dati 2019 Incidenti'!K17</f>
        <v>91</v>
      </c>
      <c r="M15" s="676" t="n">
        <f aca="false">'Dati 2019 Incidenti'!L17</f>
        <v>255</v>
      </c>
      <c r="N15" s="676" t="n">
        <f aca="false">'Dati 2019 Incidenti'!M17</f>
        <v>18910</v>
      </c>
      <c r="O15" s="688" t="n">
        <f aca="false">SUM(D15:M15)</f>
        <v>18910</v>
      </c>
      <c r="Q15" s="676" t="s">
        <v>123</v>
      </c>
      <c r="R15" s="676" t="n">
        <f aca="false">D15/100</f>
        <v>2</v>
      </c>
      <c r="S15" s="676" t="n">
        <f aca="false">E15/100</f>
        <v>130.18</v>
      </c>
      <c r="T15" s="676" t="n">
        <f aca="false">F15/100</f>
        <v>7.81</v>
      </c>
      <c r="U15" s="676" t="n">
        <f aca="false">G15/100</f>
        <v>5.82</v>
      </c>
      <c r="V15" s="676" t="n">
        <f aca="false">H15/100</f>
        <v>4.32</v>
      </c>
      <c r="W15" s="676" t="n">
        <f aca="false">I15/100</f>
        <v>13</v>
      </c>
      <c r="X15" s="676" t="n">
        <f aca="false">J15/100</f>
        <v>10.68</v>
      </c>
      <c r="Y15" s="676" t="n">
        <f aca="false">K15/100</f>
        <v>11.83</v>
      </c>
      <c r="Z15" s="676" t="n">
        <f aca="false">L15/100</f>
        <v>0.91</v>
      </c>
      <c r="AA15" s="676" t="n">
        <f aca="false">M15/100</f>
        <v>2.55</v>
      </c>
      <c r="AB15" s="676" t="n">
        <f aca="false">N15/100</f>
        <v>189.1</v>
      </c>
    </row>
    <row r="16" s="677" customFormat="true" ht="12.75" hidden="false" customHeight="false" outlineLevel="0" collapsed="false">
      <c r="C16" s="676" t="s">
        <v>105</v>
      </c>
      <c r="D16" s="689" t="n">
        <f aca="false">'Dati 2019 Inc. Mort.'!C17</f>
        <v>3</v>
      </c>
      <c r="E16" s="689" t="n">
        <f aca="false">'Dati 2019 Inc. Mort.'!D17</f>
        <v>113</v>
      </c>
      <c r="F16" s="689" t="n">
        <f aca="false">'Dati 2019 Inc. Mort.'!E17</f>
        <v>20</v>
      </c>
      <c r="G16" s="689" t="n">
        <f aca="false">'Dati 2019 Inc. Mort.'!F17</f>
        <v>17</v>
      </c>
      <c r="H16" s="689" t="n">
        <f aca="false">'Dati 2019 Inc. Mort.'!G17</f>
        <v>9</v>
      </c>
      <c r="I16" s="689" t="n">
        <f aca="false">'Dati 2019 Inc. Mort.'!H17</f>
        <v>45</v>
      </c>
      <c r="J16" s="689" t="n">
        <f aca="false">'Dati 2019 Inc. Mort.'!I17</f>
        <v>33</v>
      </c>
      <c r="K16" s="689" t="n">
        <f aca="false">'Dati 2019 Inc. Mort.'!J17</f>
        <v>33</v>
      </c>
      <c r="L16" s="689" t="n">
        <f aca="false">'Dati 2019 Inc. Mort.'!K17</f>
        <v>2</v>
      </c>
      <c r="M16" s="689" t="n">
        <f aca="false">'Dati 2019 Inc. Mort.'!L17</f>
        <v>9</v>
      </c>
      <c r="N16" s="689" t="n">
        <f aca="false">'Dati 2019 Inc. Mort.'!M17</f>
        <v>284</v>
      </c>
      <c r="O16" s="688" t="n">
        <f aca="false">SUM(D16:M16)</f>
        <v>284</v>
      </c>
      <c r="Q16" s="676" t="s">
        <v>105</v>
      </c>
      <c r="R16" s="676" t="n">
        <f aca="false">D16</f>
        <v>3</v>
      </c>
      <c r="S16" s="676" t="n">
        <f aca="false">E16</f>
        <v>113</v>
      </c>
      <c r="T16" s="676" t="n">
        <f aca="false">F16</f>
        <v>20</v>
      </c>
      <c r="U16" s="676" t="n">
        <f aca="false">G16</f>
        <v>17</v>
      </c>
      <c r="V16" s="676" t="n">
        <f aca="false">H16</f>
        <v>9</v>
      </c>
      <c r="W16" s="676" t="n">
        <f aca="false">I16</f>
        <v>45</v>
      </c>
      <c r="X16" s="676" t="n">
        <f aca="false">J16</f>
        <v>33</v>
      </c>
      <c r="Y16" s="676" t="n">
        <f aca="false">K16</f>
        <v>33</v>
      </c>
      <c r="Z16" s="676" t="n">
        <f aca="false">L16</f>
        <v>2</v>
      </c>
      <c r="AA16" s="676" t="n">
        <f aca="false">M16</f>
        <v>9</v>
      </c>
      <c r="AB16" s="676" t="n">
        <f aca="false">N16</f>
        <v>284</v>
      </c>
    </row>
    <row r="17" s="677" customFormat="true" ht="12.75" hidden="false" customHeight="false" outlineLevel="0" collapsed="false">
      <c r="C17" s="676" t="s">
        <v>120</v>
      </c>
      <c r="D17" s="689" t="n">
        <f aca="false">'Dati 2019 Morti'!C17</f>
        <v>3</v>
      </c>
      <c r="E17" s="689" t="n">
        <f aca="false">'Dati 2019 Morti'!D17</f>
        <v>116</v>
      </c>
      <c r="F17" s="689" t="n">
        <f aca="false">'Dati 2019 Morti'!E17</f>
        <v>21</v>
      </c>
      <c r="G17" s="689" t="n">
        <f aca="false">'Dati 2019 Morti'!F17</f>
        <v>17</v>
      </c>
      <c r="H17" s="689" t="n">
        <f aca="false">'Dati 2019 Morti'!G17</f>
        <v>10</v>
      </c>
      <c r="I17" s="689" t="n">
        <f aca="false">'Dati 2019 Morti'!H17</f>
        <v>48</v>
      </c>
      <c r="J17" s="689" t="n">
        <f aca="false">'Dati 2019 Morti'!I17</f>
        <v>34</v>
      </c>
      <c r="K17" s="689" t="n">
        <f aca="false">'Dati 2019 Morti'!J17</f>
        <v>34</v>
      </c>
      <c r="L17" s="689" t="n">
        <f aca="false">'Dati 2019 Morti'!K17</f>
        <v>2</v>
      </c>
      <c r="M17" s="689" t="n">
        <f aca="false">'Dati 2019 Morti'!L17</f>
        <v>10</v>
      </c>
      <c r="N17" s="689" t="n">
        <f aca="false">'Dati 2019 Morti'!M17</f>
        <v>295</v>
      </c>
      <c r="O17" s="688" t="n">
        <f aca="false">SUM(D17:M17)</f>
        <v>295</v>
      </c>
      <c r="Q17" s="676" t="s">
        <v>106</v>
      </c>
      <c r="R17" s="676" t="n">
        <f aca="false">D17</f>
        <v>3</v>
      </c>
      <c r="S17" s="676" t="n">
        <f aca="false">E17</f>
        <v>116</v>
      </c>
      <c r="T17" s="676" t="n">
        <f aca="false">F17</f>
        <v>21</v>
      </c>
      <c r="U17" s="676" t="n">
        <f aca="false">G17</f>
        <v>17</v>
      </c>
      <c r="V17" s="676" t="n">
        <f aca="false">H17</f>
        <v>10</v>
      </c>
      <c r="W17" s="676" t="n">
        <f aca="false">I17</f>
        <v>48</v>
      </c>
      <c r="X17" s="676" t="n">
        <f aca="false">J17</f>
        <v>34</v>
      </c>
      <c r="Y17" s="676" t="n">
        <f aca="false">K17</f>
        <v>34</v>
      </c>
      <c r="Z17" s="676" t="n">
        <f aca="false">L17</f>
        <v>2</v>
      </c>
      <c r="AA17" s="676" t="n">
        <f aca="false">M17</f>
        <v>10</v>
      </c>
      <c r="AB17" s="676" t="n">
        <f aca="false">N17</f>
        <v>295</v>
      </c>
    </row>
    <row r="18" s="677" customFormat="true" ht="12.75" hidden="false" customHeight="false" outlineLevel="0" collapsed="false">
      <c r="B18" s="692"/>
      <c r="C18" s="676" t="s">
        <v>107</v>
      </c>
      <c r="D18" s="689" t="n">
        <f aca="false">'Dati 2019 Feriti'!C17</f>
        <v>289</v>
      </c>
      <c r="E18" s="689" t="n">
        <f aca="false">'Dati 2019 Feriti'!D17</f>
        <v>16753</v>
      </c>
      <c r="F18" s="689" t="n">
        <f aca="false">'Dati 2019 Feriti'!E17</f>
        <v>1142</v>
      </c>
      <c r="G18" s="689" t="n">
        <f aca="false">'Dati 2019 Feriti'!F17</f>
        <v>819</v>
      </c>
      <c r="H18" s="689" t="n">
        <f aca="false">'Dati 2019 Feriti'!G17</f>
        <v>677</v>
      </c>
      <c r="I18" s="689" t="n">
        <f aca="false">'Dati 2019 Feriti'!H17</f>
        <v>2114</v>
      </c>
      <c r="J18" s="689" t="n">
        <f aca="false">'Dati 2019 Feriti'!I17</f>
        <v>1795</v>
      </c>
      <c r="K18" s="689" t="n">
        <f aca="false">'Dati 2019 Feriti'!J17</f>
        <v>1895</v>
      </c>
      <c r="L18" s="689" t="n">
        <f aca="false">'Dati 2019 Feriti'!K17</f>
        <v>126</v>
      </c>
      <c r="M18" s="689" t="n">
        <f aca="false">'Dati 2019 Feriti'!L17</f>
        <v>432</v>
      </c>
      <c r="N18" s="689" t="n">
        <f aca="false">'Dati 2019 Feriti'!M17</f>
        <v>26042</v>
      </c>
      <c r="O18" s="688" t="n">
        <f aca="false">SUM(D18:M18)</f>
        <v>26042</v>
      </c>
      <c r="Q18" s="676" t="s">
        <v>124</v>
      </c>
      <c r="R18" s="676" t="n">
        <f aca="false">D18/100</f>
        <v>2.89</v>
      </c>
      <c r="S18" s="676" t="n">
        <f aca="false">E18/100</f>
        <v>167.53</v>
      </c>
      <c r="T18" s="676" t="n">
        <f aca="false">F18/100</f>
        <v>11.42</v>
      </c>
      <c r="U18" s="676" t="n">
        <f aca="false">G18/100</f>
        <v>8.19</v>
      </c>
      <c r="V18" s="676" t="n">
        <f aca="false">H18/100</f>
        <v>6.77</v>
      </c>
      <c r="W18" s="676" t="n">
        <f aca="false">I18/100</f>
        <v>21.14</v>
      </c>
      <c r="X18" s="676" t="n">
        <f aca="false">J18/100</f>
        <v>17.95</v>
      </c>
      <c r="Y18" s="676" t="n">
        <f aca="false">K18/100</f>
        <v>18.95</v>
      </c>
      <c r="Z18" s="676" t="n">
        <f aca="false">L18/100</f>
        <v>1.26</v>
      </c>
      <c r="AA18" s="676" t="n">
        <f aca="false">M18/100</f>
        <v>4.32</v>
      </c>
      <c r="AB18" s="676" t="n">
        <f aca="false">N18/100</f>
        <v>260.42</v>
      </c>
    </row>
    <row r="51" customFormat="false" ht="45" hidden="false" customHeight="false" outlineLevel="0" collapsed="false">
      <c r="C51" s="673"/>
      <c r="D51" s="673" t="s">
        <v>2</v>
      </c>
      <c r="E51" s="673" t="s">
        <v>3</v>
      </c>
      <c r="F51" s="673" t="s">
        <v>4</v>
      </c>
      <c r="G51" s="673" t="s">
        <v>5</v>
      </c>
      <c r="H51" s="673" t="s">
        <v>6</v>
      </c>
      <c r="I51" s="673" t="s">
        <v>7</v>
      </c>
      <c r="J51" s="673" t="s">
        <v>8</v>
      </c>
      <c r="K51" s="673" t="s">
        <v>9</v>
      </c>
      <c r="L51" s="673" t="s">
        <v>10</v>
      </c>
      <c r="M51" s="673" t="s">
        <v>11</v>
      </c>
      <c r="N51" s="673" t="s">
        <v>202</v>
      </c>
      <c r="Q51" s="672"/>
      <c r="R51" s="673" t="str">
        <f aca="false">D51</f>
        <v>Regionale entro l'abitato</v>
      </c>
      <c r="S51" s="673" t="str">
        <f aca="false">E51</f>
        <v>Strada urbana nell'abitato</v>
      </c>
      <c r="T51" s="673" t="str">
        <f aca="false">F51</f>
        <v>Provinciale entro l'abitato</v>
      </c>
      <c r="U51" s="673" t="str">
        <f aca="false">G51</f>
        <v>Statale entro l'abitato</v>
      </c>
      <c r="V51" s="673" t="str">
        <f aca="false">H51</f>
        <v>Comunale extraurbana</v>
      </c>
      <c r="W51" s="673" t="str">
        <f aca="false">I51</f>
        <v>Provinciale</v>
      </c>
      <c r="X51" s="673" t="str">
        <f aca="false">J51</f>
        <v>Regionale</v>
      </c>
      <c r="Y51" s="673" t="str">
        <f aca="false">K51</f>
        <v>Statale</v>
      </c>
      <c r="Z51" s="673" t="str">
        <f aca="false">L51</f>
        <v>Autostrada</v>
      </c>
      <c r="AA51" s="673" t="str">
        <f aca="false">M51</f>
        <v>Altre strade</v>
      </c>
      <c r="AB51" s="673" t="str">
        <f aca="false">N51</f>
        <v>Medie Lazio</v>
      </c>
    </row>
    <row r="52" customFormat="false" ht="12.75" hidden="false" customHeight="false" outlineLevel="0" collapsed="false">
      <c r="C52" s="672" t="s">
        <v>134</v>
      </c>
      <c r="D52" s="679" t="n">
        <f aca="false">'Fig. RF.IS.1.5.4b'!D74</f>
        <v>2.105</v>
      </c>
      <c r="E52" s="679" t="n">
        <f aca="false">'Fig. RF.IS.1.5.4b'!E74</f>
        <v>0.856</v>
      </c>
      <c r="F52" s="679" t="n">
        <f aca="false">'Fig. RF.IS.1.5.4b'!F74</f>
        <v>2.007</v>
      </c>
      <c r="G52" s="679" t="n">
        <f aca="false">'Fig. RF.IS.1.5.4b'!G74</f>
        <v>1.578</v>
      </c>
      <c r="H52" s="679" t="n">
        <f aca="false">'Fig. RF.IS.1.5.4b'!H74</f>
        <v>2.961</v>
      </c>
      <c r="I52" s="679" t="n">
        <f aca="false">'Fig. RF.IS.1.5.4b'!I74</f>
        <v>5.378</v>
      </c>
      <c r="J52" s="679" t="n">
        <f aca="false">'Fig. RF.IS.1.5.4b'!J74</f>
        <v>4.735</v>
      </c>
      <c r="K52" s="679" t="n">
        <f aca="false">'Fig. RF.IS.1.5.4b'!K74</f>
        <v>4.524</v>
      </c>
      <c r="L52" s="679" t="n">
        <f aca="false">'Fig. RF.IS.1.5.4b'!L74</f>
        <v>2.708</v>
      </c>
      <c r="M52" s="679" t="n">
        <f aca="false">'Fig. RF.IS.1.5.4b'!M74</f>
        <v>0</v>
      </c>
      <c r="N52" s="679" t="n">
        <f aca="false">'Fig. RF.IS.1.5.4b'!N74</f>
        <v>1.618</v>
      </c>
      <c r="Q52" s="672" t="str">
        <f aca="false">C52</f>
        <v>Indice di mortalità 2010</v>
      </c>
      <c r="R52" s="679" t="n">
        <f aca="false">D52</f>
        <v>2.105</v>
      </c>
      <c r="S52" s="679" t="n">
        <f aca="false">E52</f>
        <v>0.856</v>
      </c>
      <c r="T52" s="679" t="n">
        <f aca="false">F52</f>
        <v>2.007</v>
      </c>
      <c r="U52" s="679" t="n">
        <f aca="false">G52</f>
        <v>1.578</v>
      </c>
      <c r="V52" s="679" t="n">
        <f aca="false">H52</f>
        <v>2.961</v>
      </c>
      <c r="W52" s="679" t="n">
        <f aca="false">I52</f>
        <v>5.378</v>
      </c>
      <c r="X52" s="679" t="n">
        <f aca="false">J52</f>
        <v>4.735</v>
      </c>
      <c r="Y52" s="679" t="n">
        <f aca="false">K52</f>
        <v>4.524</v>
      </c>
      <c r="Z52" s="679" t="n">
        <f aca="false">L52</f>
        <v>2.708</v>
      </c>
      <c r="AA52" s="679" t="n">
        <f aca="false">M52</f>
        <v>0</v>
      </c>
      <c r="AB52" s="679" t="n">
        <f aca="false">N52</f>
        <v>1.618</v>
      </c>
    </row>
    <row r="53" customFormat="false" ht="12.75" hidden="false" customHeight="false" outlineLevel="0" collapsed="false">
      <c r="C53" s="672" t="s">
        <v>135</v>
      </c>
      <c r="D53" s="679" t="n">
        <f aca="false">'Fig. RF.IS.1.5.4b'!D75</f>
        <v>105.882</v>
      </c>
      <c r="E53" s="679" t="n">
        <f aca="false">'Fig. RF.IS.1.5.4b'!E75</f>
        <v>103.106</v>
      </c>
      <c r="F53" s="679" t="n">
        <f aca="false">'Fig. RF.IS.1.5.4b'!F75</f>
        <v>104.348</v>
      </c>
      <c r="G53" s="679" t="n">
        <f aca="false">'Fig. RF.IS.1.5.4b'!G75</f>
        <v>100</v>
      </c>
      <c r="H53" s="679" t="n">
        <f aca="false">'Fig. RF.IS.1.5.4b'!H75</f>
        <v>112.5</v>
      </c>
      <c r="I53" s="679" t="n">
        <f aca="false">'Fig. RF.IS.1.5.4b'!I75</f>
        <v>105</v>
      </c>
      <c r="J53" s="679" t="n">
        <f aca="false">'Fig. RF.IS.1.5.4b'!J75</f>
        <v>102</v>
      </c>
      <c r="K53" s="679" t="n">
        <f aca="false">'Fig. RF.IS.1.5.4b'!K75</f>
        <v>111.538</v>
      </c>
      <c r="L53" s="679" t="n">
        <f aca="false">'Fig. RF.IS.1.5.4b'!L75</f>
        <v>120.93</v>
      </c>
      <c r="M53" s="679" t="n">
        <f aca="false">'Fig. RF.IS.1.5.4b'!M75</f>
        <v>0</v>
      </c>
      <c r="N53" s="679" t="n">
        <f aca="false">'Fig. RF.IS.1.5.4b'!N75</f>
        <v>106.132</v>
      </c>
      <c r="Q53" s="672" t="s">
        <v>136</v>
      </c>
      <c r="R53" s="679" t="n">
        <f aca="false">D53/100</f>
        <v>1.05882</v>
      </c>
      <c r="S53" s="679" t="n">
        <f aca="false">E53/100</f>
        <v>1.03106</v>
      </c>
      <c r="T53" s="679" t="n">
        <f aca="false">F53/100</f>
        <v>1.04348</v>
      </c>
      <c r="U53" s="679" t="n">
        <f aca="false">G53/100</f>
        <v>1</v>
      </c>
      <c r="V53" s="679" t="n">
        <f aca="false">H53/100</f>
        <v>1.125</v>
      </c>
      <c r="W53" s="679" t="n">
        <f aca="false">I53/100</f>
        <v>1.05</v>
      </c>
      <c r="X53" s="679" t="n">
        <f aca="false">J53/100</f>
        <v>1.02</v>
      </c>
      <c r="Y53" s="679" t="n">
        <f aca="false">K53/100</f>
        <v>1.11538</v>
      </c>
      <c r="Z53" s="679" t="n">
        <f aca="false">L53/100</f>
        <v>1.2093</v>
      </c>
      <c r="AA53" s="679" t="n">
        <f aca="false">M53/100</f>
        <v>0</v>
      </c>
      <c r="AB53" s="679" t="n">
        <f aca="false">N53/100</f>
        <v>1.06132</v>
      </c>
    </row>
    <row r="54" customFormat="false" ht="12.75" hidden="false" customHeight="false" outlineLevel="0" collapsed="false">
      <c r="C54" s="672" t="s">
        <v>137</v>
      </c>
      <c r="D54" s="679" t="n">
        <f aca="false">'Fig. RF.IS.1.5.4b'!D76</f>
        <v>1.988</v>
      </c>
      <c r="E54" s="679" t="n">
        <f aca="false">'Fig. RF.IS.1.5.4b'!E76</f>
        <v>0.83</v>
      </c>
      <c r="F54" s="679" t="n">
        <f aca="false">'Fig. RF.IS.1.5.4b'!F76</f>
        <v>1.923</v>
      </c>
      <c r="G54" s="679" t="n">
        <f aca="false">'Fig. RF.IS.1.5.4b'!G76</f>
        <v>1.578</v>
      </c>
      <c r="H54" s="679" t="n">
        <f aca="false">'Fig. RF.IS.1.5.4b'!H76</f>
        <v>2.632</v>
      </c>
      <c r="I54" s="679" t="n">
        <f aca="false">'Fig. RF.IS.1.5.4b'!I76</f>
        <v>5.122</v>
      </c>
      <c r="J54" s="679" t="n">
        <f aca="false">'Fig. RF.IS.1.5.4b'!J76</f>
        <v>4.643</v>
      </c>
      <c r="K54" s="679" t="n">
        <f aca="false">'Fig. RF.IS.1.5.4b'!K76</f>
        <v>4.056</v>
      </c>
      <c r="L54" s="679" t="n">
        <f aca="false">'Fig. RF.IS.1.5.4b'!L76</f>
        <v>2.24</v>
      </c>
      <c r="M54" s="679" t="n">
        <f aca="false">'Fig. RF.IS.1.5.4b'!M76</f>
        <v>0</v>
      </c>
      <c r="N54" s="679" t="n">
        <f aca="false">'Fig. RF.IS.1.5.4b'!N76</f>
        <v>1.525</v>
      </c>
      <c r="Q54" s="672" t="str">
        <f aca="false">C54</f>
        <v>Indice specifico di incidentalità 2010</v>
      </c>
      <c r="R54" s="679" t="n">
        <f aca="false">D54</f>
        <v>1.988</v>
      </c>
      <c r="S54" s="679" t="n">
        <f aca="false">E54</f>
        <v>0.83</v>
      </c>
      <c r="T54" s="679" t="n">
        <f aca="false">F54</f>
        <v>1.923</v>
      </c>
      <c r="U54" s="679" t="n">
        <f aca="false">G54</f>
        <v>1.578</v>
      </c>
      <c r="V54" s="679" t="n">
        <f aca="false">H54</f>
        <v>2.632</v>
      </c>
      <c r="W54" s="679" t="n">
        <f aca="false">I54</f>
        <v>5.122</v>
      </c>
      <c r="X54" s="679" t="n">
        <f aca="false">J54</f>
        <v>4.643</v>
      </c>
      <c r="Y54" s="679" t="n">
        <f aca="false">K54</f>
        <v>4.056</v>
      </c>
      <c r="Z54" s="679" t="n">
        <f aca="false">L54</f>
        <v>2.24</v>
      </c>
      <c r="AA54" s="679" t="n">
        <f aca="false">M54</f>
        <v>0</v>
      </c>
      <c r="AB54" s="679" t="n">
        <f aca="false">N54</f>
        <v>1.525</v>
      </c>
    </row>
    <row r="55" customFormat="false" ht="12.75" hidden="false" customHeight="false" outlineLevel="0" collapsed="false">
      <c r="C55" s="672" t="s">
        <v>138</v>
      </c>
      <c r="D55" s="679" t="n">
        <f aca="false">'Fig. RF.IS.1.5.4b'!D77</f>
        <v>150.292</v>
      </c>
      <c r="E55" s="679" t="n">
        <f aca="false">'Fig. RF.IS.1.5.4b'!E77</f>
        <v>131.107</v>
      </c>
      <c r="F55" s="679" t="n">
        <f aca="false">'Fig. RF.IS.1.5.4b'!F77</f>
        <v>152.592</v>
      </c>
      <c r="G55" s="679" t="n">
        <f aca="false">'Fig. RF.IS.1.5.4b'!G77</f>
        <v>144.773</v>
      </c>
      <c r="H55" s="679" t="n">
        <f aca="false">'Fig. RF.IS.1.5.4b'!H77</f>
        <v>153.289</v>
      </c>
      <c r="I55" s="679" t="n">
        <f aca="false">'Fig. RF.IS.1.5.4b'!I77</f>
        <v>161.012</v>
      </c>
      <c r="J55" s="679" t="n">
        <f aca="false">'Fig. RF.IS.1.5.4b'!J77</f>
        <v>171.031</v>
      </c>
      <c r="K55" s="679" t="n">
        <f aca="false">'Fig. RF.IS.1.5.4b'!K77</f>
        <v>165.055</v>
      </c>
      <c r="L55" s="679" t="n">
        <f aca="false">'Fig. RF.IS.1.5.4b'!L77</f>
        <v>169.063</v>
      </c>
      <c r="M55" s="679" t="n">
        <f aca="false">'Fig. RF.IS.1.5.4b'!M77</f>
        <v>135.714</v>
      </c>
      <c r="N55" s="679" t="n">
        <f aca="false">'Fig. RF.IS.1.5.4b'!N77</f>
        <v>139.993</v>
      </c>
      <c r="Q55" s="672" t="s">
        <v>139</v>
      </c>
      <c r="R55" s="679" t="n">
        <f aca="false">D55/100</f>
        <v>1.50292</v>
      </c>
      <c r="S55" s="679" t="n">
        <f aca="false">E55/100</f>
        <v>1.31107</v>
      </c>
      <c r="T55" s="679" t="n">
        <f aca="false">F55/100</f>
        <v>1.52592</v>
      </c>
      <c r="U55" s="679" t="n">
        <f aca="false">G55/100</f>
        <v>1.44773</v>
      </c>
      <c r="V55" s="679" t="n">
        <f aca="false">H55/100</f>
        <v>1.53289</v>
      </c>
      <c r="W55" s="679" t="n">
        <f aca="false">I55/100</f>
        <v>1.61012</v>
      </c>
      <c r="X55" s="679" t="n">
        <f aca="false">J55/100</f>
        <v>1.71031</v>
      </c>
      <c r="Y55" s="679" t="n">
        <f aca="false">K55/100</f>
        <v>1.65055</v>
      </c>
      <c r="Z55" s="679" t="n">
        <f aca="false">L55/100</f>
        <v>1.69063</v>
      </c>
      <c r="AA55" s="679" t="n">
        <f aca="false">M55/100</f>
        <v>1.35714</v>
      </c>
      <c r="AB55" s="679" t="n">
        <f aca="false">N55/100</f>
        <v>1.39993</v>
      </c>
    </row>
    <row r="56" customFormat="false" ht="12.75" hidden="false" customHeight="false" outlineLevel="0" collapsed="false">
      <c r="C56" s="672" t="s">
        <v>140</v>
      </c>
      <c r="D56" s="679" t="n">
        <f aca="false">'Fig. RF.IS.1.5.4b'!D78</f>
        <v>1.381</v>
      </c>
      <c r="E56" s="679" t="n">
        <f aca="false">'Fig. RF.IS.1.5.4b'!E78</f>
        <v>0.649</v>
      </c>
      <c r="F56" s="679" t="n">
        <f aca="false">'Fig. RF.IS.1.5.4b'!F78</f>
        <v>1.298</v>
      </c>
      <c r="G56" s="679" t="n">
        <f aca="false">'Fig. RF.IS.1.5.4b'!G78</f>
        <v>1.078</v>
      </c>
      <c r="H56" s="679" t="n">
        <f aca="false">'Fig. RF.IS.1.5.4b'!H78</f>
        <v>1.895</v>
      </c>
      <c r="I56" s="679" t="n">
        <f aca="false">'Fig. RF.IS.1.5.4b'!I78</f>
        <v>3.232</v>
      </c>
      <c r="J56" s="679" t="n">
        <f aca="false">'Fig. RF.IS.1.5.4b'!J78</f>
        <v>2.694</v>
      </c>
      <c r="K56" s="679" t="n">
        <f aca="false">'Fig. RF.IS.1.5.4b'!K78</f>
        <v>2.668</v>
      </c>
      <c r="L56" s="679" t="n">
        <f aca="false">'Fig. RF.IS.1.5.4b'!L78</f>
        <v>1.577</v>
      </c>
      <c r="M56" s="679" t="n">
        <f aca="false">'Fig. RF.IS.1.5.4b'!M78</f>
        <v>0</v>
      </c>
      <c r="N56" s="679" t="n">
        <f aca="false">'Fig. RF.IS.1.5.4b'!N78</f>
        <v>1.143</v>
      </c>
      <c r="Q56" s="672" t="str">
        <f aca="false">C56</f>
        <v>Indice di gravità 2010</v>
      </c>
      <c r="R56" s="679" t="n">
        <f aca="false">D56</f>
        <v>1.381</v>
      </c>
      <c r="S56" s="679" t="n">
        <f aca="false">E56</f>
        <v>0.649</v>
      </c>
      <c r="T56" s="679" t="n">
        <f aca="false">F56</f>
        <v>1.298</v>
      </c>
      <c r="U56" s="679" t="n">
        <f aca="false">G56</f>
        <v>1.078</v>
      </c>
      <c r="V56" s="679" t="n">
        <f aca="false">H56</f>
        <v>1.895</v>
      </c>
      <c r="W56" s="679" t="n">
        <f aca="false">I56</f>
        <v>3.232</v>
      </c>
      <c r="X56" s="679" t="n">
        <f aca="false">J56</f>
        <v>2.694</v>
      </c>
      <c r="Y56" s="679" t="n">
        <f aca="false">K56</f>
        <v>2.668</v>
      </c>
      <c r="Z56" s="679" t="n">
        <f aca="false">L56</f>
        <v>1.577</v>
      </c>
      <c r="AA56" s="679" t="n">
        <f aca="false">M56</f>
        <v>0</v>
      </c>
      <c r="AB56" s="679" t="n">
        <f aca="false">N56</f>
        <v>1.143</v>
      </c>
    </row>
    <row r="57" customFormat="false" ht="12.75" hidden="false" customHeight="false" outlineLevel="0" collapsed="false">
      <c r="C57" s="672"/>
      <c r="D57" s="680"/>
      <c r="E57" s="680"/>
      <c r="F57" s="680"/>
      <c r="G57" s="680"/>
      <c r="H57" s="680"/>
      <c r="I57" s="680"/>
      <c r="J57" s="680"/>
      <c r="K57" s="680"/>
      <c r="L57" s="680"/>
      <c r="M57" s="680"/>
      <c r="N57" s="680"/>
      <c r="Q57" s="672"/>
      <c r="R57" s="679"/>
      <c r="S57" s="679"/>
      <c r="T57" s="679"/>
      <c r="U57" s="679"/>
      <c r="V57" s="679"/>
      <c r="W57" s="679"/>
      <c r="X57" s="679"/>
      <c r="Y57" s="679"/>
      <c r="Z57" s="679"/>
      <c r="AA57" s="679"/>
      <c r="AB57" s="679"/>
    </row>
    <row r="58" customFormat="false" ht="12.75" hidden="false" customHeight="false" outlineLevel="0" collapsed="false">
      <c r="C58" s="676" t="s">
        <v>178</v>
      </c>
      <c r="D58" s="681" t="n">
        <f aca="false">IF(D9&gt;0,D11/D9,0)*100</f>
        <v>4.42477876106195</v>
      </c>
      <c r="E58" s="681" t="n">
        <f aca="false">IF(E9&gt;0,E11/E9,0)*100</f>
        <v>1.11067349350138</v>
      </c>
      <c r="F58" s="681" t="n">
        <f aca="false">IF(F9&gt;0,F11/F9,0)*100</f>
        <v>1.86480186480186</v>
      </c>
      <c r="G58" s="681" t="n">
        <f aca="false">IF(G9&gt;0,G11/G9,0)*100</f>
        <v>1.08108108108108</v>
      </c>
      <c r="H58" s="681" t="n">
        <f aca="false">IF(H9&gt;0,H11/H9,0)*100</f>
        <v>2.57510729613734</v>
      </c>
      <c r="I58" s="681" t="n">
        <f aca="false">IF(I9&gt;0,I11/I9,0)*100</f>
        <v>4.41426146010187</v>
      </c>
      <c r="J58" s="681" t="n">
        <f aca="false">IF(J9&gt;0,J11/J9,0)*100</f>
        <v>4.47368421052632</v>
      </c>
      <c r="K58" s="681" t="n">
        <f aca="false">IF(K9&gt;0,K11/K9,0)*100</f>
        <v>3.10077519379845</v>
      </c>
      <c r="L58" s="681" t="n">
        <f aca="false">IF(L9&gt;0,L11/L9,0)*100</f>
        <v>6.17283950617284</v>
      </c>
      <c r="M58" s="681" t="n">
        <f aca="false">IF(M9&gt;0,M11/M9,0)*100</f>
        <v>3.29861111111111</v>
      </c>
      <c r="N58" s="681" t="n">
        <f aca="false">IF(N9&gt;0,N11/N9,0)*100</f>
        <v>1.81593509912427</v>
      </c>
      <c r="Q58" s="676" t="s">
        <v>178</v>
      </c>
      <c r="R58" s="679" t="n">
        <f aca="false">D58</f>
        <v>4.42477876106195</v>
      </c>
      <c r="S58" s="679" t="n">
        <f aca="false">E58</f>
        <v>1.11067349350138</v>
      </c>
      <c r="T58" s="679" t="n">
        <f aca="false">F58</f>
        <v>1.86480186480186</v>
      </c>
      <c r="U58" s="679" t="n">
        <f aca="false">G58</f>
        <v>1.08108108108108</v>
      </c>
      <c r="V58" s="679" t="n">
        <f aca="false">H58</f>
        <v>2.57510729613734</v>
      </c>
      <c r="W58" s="679" t="n">
        <f aca="false">I58</f>
        <v>4.41426146010187</v>
      </c>
      <c r="X58" s="679" t="n">
        <f aca="false">J58</f>
        <v>4.47368421052632</v>
      </c>
      <c r="Y58" s="679" t="n">
        <f aca="false">K58</f>
        <v>3.10077519379845</v>
      </c>
      <c r="Z58" s="679" t="n">
        <f aca="false">L58</f>
        <v>6.17283950617284</v>
      </c>
      <c r="AA58" s="679" t="n">
        <f aca="false">M58</f>
        <v>3.29861111111111</v>
      </c>
      <c r="AB58" s="679" t="n">
        <f aca="false">N58</f>
        <v>1.81593509912427</v>
      </c>
    </row>
    <row r="59" customFormat="false" ht="12.75" hidden="false" customHeight="false" outlineLevel="0" collapsed="false">
      <c r="C59" s="676" t="s">
        <v>179</v>
      </c>
      <c r="D59" s="681" t="n">
        <f aca="false">IF(D10&gt;0,D11/D10,0)*100</f>
        <v>115.384615384615</v>
      </c>
      <c r="E59" s="681" t="n">
        <f aca="false">IF(E10&gt;0,E11/E10,0)*100</f>
        <v>101.438848920863</v>
      </c>
      <c r="F59" s="681" t="n">
        <f aca="false">IF(F10&gt;0,F11/F10,0)*100</f>
        <v>100</v>
      </c>
      <c r="G59" s="681" t="n">
        <f aca="false">IF(G10&gt;0,G11/G10,0)*100</f>
        <v>100</v>
      </c>
      <c r="H59" s="681" t="n">
        <f aca="false">IF(H10&gt;0,H11/H10,0)*100</f>
        <v>100</v>
      </c>
      <c r="I59" s="681" t="n">
        <f aca="false">IF(I10&gt;0,I11/I10,0)*100</f>
        <v>113.04347826087</v>
      </c>
      <c r="J59" s="681" t="n">
        <f aca="false">IF(J10&gt;0,J11/J10,0)*100</f>
        <v>113.333333333333</v>
      </c>
      <c r="K59" s="681" t="n">
        <f aca="false">IF(K10&gt;0,K11/K10,0)*100</f>
        <v>111.111111111111</v>
      </c>
      <c r="L59" s="681" t="n">
        <f aca="false">IF(L10&gt;0,L11/L10,0)*100</f>
        <v>100</v>
      </c>
      <c r="M59" s="681" t="n">
        <f aca="false">IF(M10&gt;0,M11/M10,0)*100</f>
        <v>111.764705882353</v>
      </c>
      <c r="N59" s="681" t="n">
        <f aca="false">IF(N10&gt;0,N11/N10,0)*100</f>
        <v>106.289308176101</v>
      </c>
      <c r="Q59" s="676" t="s">
        <v>180</v>
      </c>
      <c r="R59" s="679" t="n">
        <f aca="false">D59/100</f>
        <v>1.15384615384615</v>
      </c>
      <c r="S59" s="679" t="n">
        <f aca="false">E59/100</f>
        <v>1.01438848920863</v>
      </c>
      <c r="T59" s="679" t="n">
        <f aca="false">F59/100</f>
        <v>1</v>
      </c>
      <c r="U59" s="679" t="n">
        <f aca="false">G59/100</f>
        <v>1</v>
      </c>
      <c r="V59" s="679" t="n">
        <f aca="false">H59/100</f>
        <v>1</v>
      </c>
      <c r="W59" s="679" t="n">
        <f aca="false">I59/100</f>
        <v>1.1304347826087</v>
      </c>
      <c r="X59" s="679" t="n">
        <f aca="false">J59/100</f>
        <v>1.13333333333333</v>
      </c>
      <c r="Y59" s="679" t="n">
        <f aca="false">K59/100</f>
        <v>1.11111111111111</v>
      </c>
      <c r="Z59" s="679" t="n">
        <f aca="false">L59/100</f>
        <v>1</v>
      </c>
      <c r="AA59" s="679" t="n">
        <f aca="false">M59/100</f>
        <v>1.11764705882353</v>
      </c>
      <c r="AB59" s="679" t="n">
        <f aca="false">N59/100</f>
        <v>1.06289308176101</v>
      </c>
    </row>
    <row r="60" customFormat="false" ht="12.75" hidden="false" customHeight="false" outlineLevel="0" collapsed="false">
      <c r="C60" s="676" t="s">
        <v>181</v>
      </c>
      <c r="D60" s="681" t="n">
        <f aca="false">IF(D9&gt;0,D10/D9,0)*100</f>
        <v>3.83480825958702</v>
      </c>
      <c r="E60" s="681" t="n">
        <f aca="false">IF(E9&gt;0,E10/E9,0)*100</f>
        <v>1.094919259551</v>
      </c>
      <c r="F60" s="681" t="n">
        <f aca="false">IF(F9&gt;0,F10/F9,0)*100</f>
        <v>1.86480186480186</v>
      </c>
      <c r="G60" s="681" t="n">
        <f aca="false">IF(G9&gt;0,G10/G9,0)*100</f>
        <v>1.08108108108108</v>
      </c>
      <c r="H60" s="681" t="n">
        <f aca="false">IF(H9&gt;0,H10/H9,0)*100</f>
        <v>2.57510729613734</v>
      </c>
      <c r="I60" s="681" t="n">
        <f aca="false">IF(I9&gt;0,I10/I9,0)*100</f>
        <v>3.90492359932088</v>
      </c>
      <c r="J60" s="681" t="n">
        <f aca="false">IF(J9&gt;0,J10/J9,0)*100</f>
        <v>3.94736842105263</v>
      </c>
      <c r="K60" s="681" t="n">
        <f aca="false">IF(K9&gt;0,K10/K9,0)*100</f>
        <v>2.7906976744186</v>
      </c>
      <c r="L60" s="681" t="n">
        <f aca="false">IF(L9&gt;0,L10/L9,0)*100</f>
        <v>6.17283950617284</v>
      </c>
      <c r="M60" s="681" t="n">
        <f aca="false">IF(M9&gt;0,M10/M9,0)*100</f>
        <v>2.95138888888889</v>
      </c>
      <c r="N60" s="681" t="n">
        <f aca="false">IF(N9&gt;0,N10/N9,0)*100</f>
        <v>1.708483318111</v>
      </c>
      <c r="Q60" s="676" t="s">
        <v>181</v>
      </c>
      <c r="R60" s="679" t="n">
        <f aca="false">D60</f>
        <v>3.83480825958702</v>
      </c>
      <c r="S60" s="679" t="n">
        <f aca="false">E60</f>
        <v>1.094919259551</v>
      </c>
      <c r="T60" s="679" t="n">
        <f aca="false">F60</f>
        <v>1.86480186480186</v>
      </c>
      <c r="U60" s="679" t="n">
        <f aca="false">G60</f>
        <v>1.08108108108108</v>
      </c>
      <c r="V60" s="679" t="n">
        <f aca="false">H60</f>
        <v>2.57510729613734</v>
      </c>
      <c r="W60" s="679" t="n">
        <f aca="false">I60</f>
        <v>3.90492359932088</v>
      </c>
      <c r="X60" s="679" t="n">
        <f aca="false">J60</f>
        <v>3.94736842105263</v>
      </c>
      <c r="Y60" s="679" t="n">
        <f aca="false">K60</f>
        <v>2.7906976744186</v>
      </c>
      <c r="Z60" s="679" t="n">
        <f aca="false">L60</f>
        <v>6.17283950617284</v>
      </c>
      <c r="AA60" s="679" t="n">
        <f aca="false">M60</f>
        <v>2.95138888888889</v>
      </c>
      <c r="AB60" s="679" t="n">
        <f aca="false">N60</f>
        <v>1.708483318111</v>
      </c>
    </row>
    <row r="61" customFormat="false" ht="12.75" hidden="false" customHeight="false" outlineLevel="0" collapsed="false">
      <c r="C61" s="676" t="s">
        <v>182</v>
      </c>
      <c r="D61" s="681" t="n">
        <f aca="false">IF(D9&gt;0,D12/D9,0)*100</f>
        <v>151.622418879056</v>
      </c>
      <c r="E61" s="681" t="n">
        <f aca="false">IF(E9&gt;0,E12/E9,0)*100</f>
        <v>129.05080740449</v>
      </c>
      <c r="F61" s="681" t="n">
        <f aca="false">IF(F9&gt;0,F12/F9,0)*100</f>
        <v>152.913752913753</v>
      </c>
      <c r="G61" s="681" t="n">
        <f aca="false">IF(G9&gt;0,G12/G9,0)*100</f>
        <v>137.567567567568</v>
      </c>
      <c r="H61" s="681" t="n">
        <f aca="false">IF(H9&gt;0,H12/H9,0)*100</f>
        <v>145.49356223176</v>
      </c>
      <c r="I61" s="681" t="n">
        <f aca="false">IF(I9&gt;0,I12/I9,0)*100</f>
        <v>156.366723259762</v>
      </c>
      <c r="J61" s="681" t="n">
        <f aca="false">IF(J9&gt;0,J12/J9,0)*100</f>
        <v>162.368421052632</v>
      </c>
      <c r="K61" s="681" t="n">
        <f aca="false">IF(K9&gt;0,K12/K9,0)*100</f>
        <v>155.348837209302</v>
      </c>
      <c r="L61" s="681" t="n">
        <f aca="false">IF(L9&gt;0,L12/L9,0)*100</f>
        <v>145.679012345679</v>
      </c>
      <c r="M61" s="681" t="n">
        <f aca="false">IF(M9&gt;0,M12/M9,0)*100</f>
        <v>161.805555555556</v>
      </c>
      <c r="N61" s="681" t="n">
        <f aca="false">IF(N9&gt;0,N12/N9,0)*100</f>
        <v>137.140708107237</v>
      </c>
      <c r="Q61" s="676" t="s">
        <v>183</v>
      </c>
      <c r="R61" s="679" t="n">
        <f aca="false">D61/100</f>
        <v>1.51622418879056</v>
      </c>
      <c r="S61" s="679" t="n">
        <f aca="false">E61/100</f>
        <v>1.2905080740449</v>
      </c>
      <c r="T61" s="679" t="n">
        <f aca="false">F61/100</f>
        <v>1.52913752913753</v>
      </c>
      <c r="U61" s="679" t="n">
        <f aca="false">G61/100</f>
        <v>1.37567567567568</v>
      </c>
      <c r="V61" s="679" t="n">
        <f aca="false">H61/100</f>
        <v>1.4549356223176</v>
      </c>
      <c r="W61" s="679" t="n">
        <f aca="false">I61/100</f>
        <v>1.56366723259762</v>
      </c>
      <c r="X61" s="679" t="n">
        <f aca="false">J61/100</f>
        <v>1.62368421052632</v>
      </c>
      <c r="Y61" s="679" t="n">
        <f aca="false">K61/100</f>
        <v>1.55348837209302</v>
      </c>
      <c r="Z61" s="679" t="n">
        <f aca="false">L61/100</f>
        <v>1.45679012345679</v>
      </c>
      <c r="AA61" s="679" t="n">
        <f aca="false">M61/100</f>
        <v>1.61805555555556</v>
      </c>
      <c r="AB61" s="679" t="n">
        <f aca="false">N61/100</f>
        <v>1.37140708107237</v>
      </c>
    </row>
    <row r="62" s="677" customFormat="true" ht="12.75" hidden="false" customHeight="false" outlineLevel="0" collapsed="false">
      <c r="C62" s="676" t="s">
        <v>184</v>
      </c>
      <c r="D62" s="681" t="n">
        <f aca="false">IF(D11+D12&gt;0,D11/(D11+D12),0)*100</f>
        <v>2.83553875236295</v>
      </c>
      <c r="E62" s="681" t="n">
        <f aca="false">IF(E11+E12&gt;0,E11/(E11+E12),0)*100</f>
        <v>0.853304284676834</v>
      </c>
      <c r="F62" s="681" t="n">
        <f aca="false">IF(F11+F12&gt;0,F11/(F11+F12),0)*100</f>
        <v>1.20481927710843</v>
      </c>
      <c r="G62" s="681" t="n">
        <f aca="false">IF(G11+G12&gt;0,G11/(G11+G12),0)*100</f>
        <v>0.779727095516569</v>
      </c>
      <c r="H62" s="681" t="n">
        <f aca="false">IF(H11+H12&gt;0,H11/(H11+H12),0)*100</f>
        <v>1.73913043478261</v>
      </c>
      <c r="I62" s="681" t="n">
        <f aca="false">IF(I11+I12&gt;0,I11/(I11+I12),0)*100</f>
        <v>2.7455121436114</v>
      </c>
      <c r="J62" s="681" t="n">
        <f aca="false">IF(J11+J12&gt;0,J11/(J11+J12),0)*100</f>
        <v>2.6813880126183</v>
      </c>
      <c r="K62" s="681" t="n">
        <f aca="false">IF(K11+K12&gt;0,K11/(K11+K12),0)*100</f>
        <v>1.95694716242661</v>
      </c>
      <c r="L62" s="681" t="n">
        <f aca="false">IF(L11+L12&gt;0,L11/(L11+L12),0)*100</f>
        <v>4.0650406504065</v>
      </c>
      <c r="M62" s="681" t="n">
        <f aca="false">IF(M11+M12&gt;0,M11/(M11+M12),0)*100</f>
        <v>1.99789695057834</v>
      </c>
      <c r="N62" s="681" t="n">
        <f aca="false">IF(N11+N12&gt;0,N11/(N11+N12),0)*100</f>
        <v>1.30683575626353</v>
      </c>
      <c r="Q62" s="676" t="s">
        <v>184</v>
      </c>
      <c r="R62" s="681" t="n">
        <f aca="false">D62</f>
        <v>2.83553875236295</v>
      </c>
      <c r="S62" s="681" t="n">
        <f aca="false">E62</f>
        <v>0.853304284676834</v>
      </c>
      <c r="T62" s="681" t="n">
        <f aca="false">F62</f>
        <v>1.20481927710843</v>
      </c>
      <c r="U62" s="681" t="n">
        <f aca="false">G62</f>
        <v>0.779727095516569</v>
      </c>
      <c r="V62" s="681" t="n">
        <f aca="false">H62</f>
        <v>1.73913043478261</v>
      </c>
      <c r="W62" s="681" t="n">
        <f aca="false">I62</f>
        <v>2.7455121436114</v>
      </c>
      <c r="X62" s="681" t="n">
        <f aca="false">J62</f>
        <v>2.6813880126183</v>
      </c>
      <c r="Y62" s="681" t="n">
        <f aca="false">K62</f>
        <v>1.95694716242661</v>
      </c>
      <c r="Z62" s="681" t="n">
        <f aca="false">L62</f>
        <v>4.0650406504065</v>
      </c>
      <c r="AA62" s="681" t="n">
        <f aca="false">M62</f>
        <v>1.99789695057834</v>
      </c>
      <c r="AB62" s="681" t="n">
        <f aca="false">N62</f>
        <v>1.30683575626353</v>
      </c>
    </row>
    <row r="63" s="677" customFormat="true" ht="12.75" hidden="false" customHeight="false" outlineLevel="0" collapsed="false">
      <c r="C63" s="676"/>
      <c r="Q63" s="676"/>
      <c r="R63" s="681"/>
      <c r="S63" s="681"/>
      <c r="T63" s="681"/>
      <c r="U63" s="681"/>
      <c r="V63" s="681"/>
      <c r="W63" s="681"/>
      <c r="X63" s="681"/>
      <c r="Y63" s="681"/>
      <c r="Z63" s="681"/>
      <c r="AA63" s="681"/>
      <c r="AB63" s="681"/>
    </row>
    <row r="64" s="677" customFormat="true" ht="12.75" hidden="false" customHeight="false" outlineLevel="0" collapsed="false">
      <c r="C64" s="676" t="s">
        <v>141</v>
      </c>
      <c r="D64" s="681" t="n">
        <f aca="false">IF(D15&gt;0,D17/D15,0)*100</f>
        <v>1.5</v>
      </c>
      <c r="E64" s="681" t="n">
        <f aca="false">IF(E15&gt;0,E17/E15,0)*100</f>
        <v>0.891073897680135</v>
      </c>
      <c r="F64" s="681" t="n">
        <f aca="false">IF(F15&gt;0,F17/F15,0)*100</f>
        <v>2.68886043533931</v>
      </c>
      <c r="G64" s="681" t="n">
        <f aca="false">IF(G15&gt;0,G17/G15,0)*100</f>
        <v>2.92096219931271</v>
      </c>
      <c r="H64" s="681" t="n">
        <f aca="false">IF(H15&gt;0,H17/H15,0)*100</f>
        <v>2.31481481481482</v>
      </c>
      <c r="I64" s="681" t="n">
        <f aca="false">IF(I15&gt;0,I17/I15,0)*100</f>
        <v>3.69230769230769</v>
      </c>
      <c r="J64" s="681" t="n">
        <f aca="false">IF(J15&gt;0,J17/J15,0)*100</f>
        <v>3.18352059925094</v>
      </c>
      <c r="K64" s="681" t="n">
        <f aca="false">IF(K15&gt;0,K17/K15,0)*100</f>
        <v>2.87404902789518</v>
      </c>
      <c r="L64" s="681" t="n">
        <f aca="false">IF(L15&gt;0,L17/L15,0)*100</f>
        <v>2.1978021978022</v>
      </c>
      <c r="M64" s="681" t="n">
        <f aca="false">IF(M15&gt;0,M17/M15,0)*100</f>
        <v>3.92156862745098</v>
      </c>
      <c r="N64" s="681" t="n">
        <f aca="false">IF(N15&gt;0,N17/N15,0)*100</f>
        <v>1.56002115282919</v>
      </c>
      <c r="Q64" s="676" t="s">
        <v>141</v>
      </c>
      <c r="R64" s="681" t="n">
        <f aca="false">D64</f>
        <v>1.5</v>
      </c>
      <c r="S64" s="681" t="n">
        <f aca="false">E64</f>
        <v>0.891073897680135</v>
      </c>
      <c r="T64" s="681" t="n">
        <f aca="false">F64</f>
        <v>2.68886043533931</v>
      </c>
      <c r="U64" s="681" t="n">
        <f aca="false">G64</f>
        <v>2.92096219931271</v>
      </c>
      <c r="V64" s="681" t="n">
        <f aca="false">H64</f>
        <v>2.31481481481482</v>
      </c>
      <c r="W64" s="681" t="n">
        <f aca="false">I64</f>
        <v>3.69230769230769</v>
      </c>
      <c r="X64" s="681" t="n">
        <f aca="false">J64</f>
        <v>3.18352059925094</v>
      </c>
      <c r="Y64" s="681" t="n">
        <f aca="false">K64</f>
        <v>2.87404902789518</v>
      </c>
      <c r="Z64" s="681" t="n">
        <f aca="false">L64</f>
        <v>2.1978021978022</v>
      </c>
      <c r="AA64" s="681" t="n">
        <f aca="false">M64</f>
        <v>3.92156862745098</v>
      </c>
      <c r="AB64" s="681" t="n">
        <f aca="false">N64</f>
        <v>1.56002115282919</v>
      </c>
    </row>
    <row r="65" s="677" customFormat="true" ht="12.75" hidden="false" customHeight="false" outlineLevel="0" collapsed="false">
      <c r="C65" s="676" t="s">
        <v>142</v>
      </c>
      <c r="D65" s="681" t="n">
        <f aca="false">IF(D16&gt;0,D17/D16,0)*100</f>
        <v>100</v>
      </c>
      <c r="E65" s="681" t="n">
        <f aca="false">IF(E16&gt;0,E17/E16,0)*100</f>
        <v>102.654867256637</v>
      </c>
      <c r="F65" s="681" t="n">
        <f aca="false">IF(F16&gt;0,F17/F16,0)*100</f>
        <v>105</v>
      </c>
      <c r="G65" s="681" t="n">
        <f aca="false">IF(G16&gt;0,G17/G16,0)*100</f>
        <v>100</v>
      </c>
      <c r="H65" s="681" t="n">
        <f aca="false">IF(H16&gt;0,H17/H16,0)*100</f>
        <v>111.111111111111</v>
      </c>
      <c r="I65" s="681" t="n">
        <f aca="false">IF(I16&gt;0,I17/I16,0)*100</f>
        <v>106.666666666667</v>
      </c>
      <c r="J65" s="681" t="n">
        <f aca="false">IF(J16&gt;0,J17/J16,0)*100</f>
        <v>103.030303030303</v>
      </c>
      <c r="K65" s="681" t="n">
        <f aca="false">IF(K16&gt;0,K17/K16,0)*100</f>
        <v>103.030303030303</v>
      </c>
      <c r="L65" s="681" t="n">
        <f aca="false">IF(L16&gt;0,L17/L16,0)*100</f>
        <v>100</v>
      </c>
      <c r="M65" s="681" t="n">
        <f aca="false">IF(M16&gt;0,M17/M16,0)*100</f>
        <v>111.111111111111</v>
      </c>
      <c r="N65" s="681" t="n">
        <f aca="false">IF(N16&gt;0,N17/N16,0)*100</f>
        <v>103.87323943662</v>
      </c>
      <c r="Q65" s="676" t="s">
        <v>143</v>
      </c>
      <c r="R65" s="681" t="n">
        <f aca="false">D65/100</f>
        <v>1</v>
      </c>
      <c r="S65" s="681" t="n">
        <f aca="false">E65/100</f>
        <v>1.02654867256637</v>
      </c>
      <c r="T65" s="681" t="n">
        <f aca="false">F65/100</f>
        <v>1.05</v>
      </c>
      <c r="U65" s="681" t="n">
        <f aca="false">G65/100</f>
        <v>1</v>
      </c>
      <c r="V65" s="681" t="n">
        <f aca="false">H65/100</f>
        <v>1.11111111111111</v>
      </c>
      <c r="W65" s="681" t="n">
        <f aca="false">I65/100</f>
        <v>1.06666666666667</v>
      </c>
      <c r="X65" s="681" t="n">
        <f aca="false">J65/100</f>
        <v>1.03030303030303</v>
      </c>
      <c r="Y65" s="681" t="n">
        <f aca="false">K65/100</f>
        <v>1.03030303030303</v>
      </c>
      <c r="Z65" s="681" t="n">
        <f aca="false">L65/100</f>
        <v>1</v>
      </c>
      <c r="AA65" s="681" t="n">
        <f aca="false">M65/100</f>
        <v>1.11111111111111</v>
      </c>
      <c r="AB65" s="681" t="n">
        <f aca="false">N65/100</f>
        <v>1.0387323943662</v>
      </c>
    </row>
    <row r="66" s="677" customFormat="true" ht="12.75" hidden="false" customHeight="false" outlineLevel="0" collapsed="false">
      <c r="C66" s="676" t="s">
        <v>144</v>
      </c>
      <c r="D66" s="681" t="n">
        <f aca="false">IF(D15&gt;0,D16/D15,0)*100</f>
        <v>1.5</v>
      </c>
      <c r="E66" s="681" t="n">
        <f aca="false">IF(E15&gt;0,E16/E15,0)*100</f>
        <v>0.868028883084959</v>
      </c>
      <c r="F66" s="681" t="n">
        <f aca="false">IF(F15&gt;0,F16/F15,0)*100</f>
        <v>2.56081946222791</v>
      </c>
      <c r="G66" s="681" t="n">
        <f aca="false">IF(G15&gt;0,G16/G15,0)*100</f>
        <v>2.92096219931271</v>
      </c>
      <c r="H66" s="681" t="n">
        <f aca="false">IF(H15&gt;0,H16/H15,0)*100</f>
        <v>2.08333333333333</v>
      </c>
      <c r="I66" s="681" t="n">
        <f aca="false">IF(I15&gt;0,I16/I15,0)*100</f>
        <v>3.46153846153846</v>
      </c>
      <c r="J66" s="681" t="n">
        <f aca="false">IF(J15&gt;0,J16/J15,0)*100</f>
        <v>3.08988764044944</v>
      </c>
      <c r="K66" s="681" t="n">
        <f aca="false">IF(K15&gt;0,K16/K15,0)*100</f>
        <v>2.78951817413356</v>
      </c>
      <c r="L66" s="681" t="n">
        <f aca="false">IF(L15&gt;0,L16/L15,0)*100</f>
        <v>2.1978021978022</v>
      </c>
      <c r="M66" s="681" t="n">
        <f aca="false">IF(M15&gt;0,M16/M15,0)*100</f>
        <v>3.52941176470588</v>
      </c>
      <c r="N66" s="681" t="n">
        <f aca="false">IF(N15&gt;0,N16/N15,0)*100</f>
        <v>1.5018508725542</v>
      </c>
      <c r="Q66" s="676" t="s">
        <v>144</v>
      </c>
      <c r="R66" s="681" t="n">
        <f aca="false">D66</f>
        <v>1.5</v>
      </c>
      <c r="S66" s="681" t="n">
        <f aca="false">E66</f>
        <v>0.868028883084959</v>
      </c>
      <c r="T66" s="681" t="n">
        <f aca="false">F66</f>
        <v>2.56081946222791</v>
      </c>
      <c r="U66" s="681" t="n">
        <f aca="false">G66</f>
        <v>2.92096219931271</v>
      </c>
      <c r="V66" s="681" t="n">
        <f aca="false">H66</f>
        <v>2.08333333333333</v>
      </c>
      <c r="W66" s="681" t="n">
        <f aca="false">I66</f>
        <v>3.46153846153846</v>
      </c>
      <c r="X66" s="681" t="n">
        <f aca="false">J66</f>
        <v>3.08988764044944</v>
      </c>
      <c r="Y66" s="681" t="n">
        <f aca="false">K66</f>
        <v>2.78951817413356</v>
      </c>
      <c r="Z66" s="681" t="n">
        <f aca="false">L66</f>
        <v>2.1978021978022</v>
      </c>
      <c r="AA66" s="681" t="n">
        <f aca="false">M66</f>
        <v>3.52941176470588</v>
      </c>
      <c r="AB66" s="681" t="n">
        <f aca="false">N66</f>
        <v>1.5018508725542</v>
      </c>
    </row>
    <row r="67" s="677" customFormat="true" ht="12.75" hidden="false" customHeight="false" outlineLevel="0" collapsed="false">
      <c r="C67" s="676" t="s">
        <v>145</v>
      </c>
      <c r="D67" s="681" t="n">
        <f aca="false">IF(D15&gt;0,D18/D15,0)*100</f>
        <v>144.5</v>
      </c>
      <c r="E67" s="681" t="n">
        <f aca="false">IF(E15&gt;0,E18/E15,0)*100</f>
        <v>128.691043170994</v>
      </c>
      <c r="F67" s="681" t="n">
        <f aca="false">IF(F15&gt;0,F18/F15,0)*100</f>
        <v>146.222791293214</v>
      </c>
      <c r="G67" s="681" t="n">
        <f aca="false">IF(G15&gt;0,G18/G15,0)*100</f>
        <v>140.721649484536</v>
      </c>
      <c r="H67" s="681" t="n">
        <f aca="false">IF(H15&gt;0,H18/H15,0)*100</f>
        <v>156.712962962963</v>
      </c>
      <c r="I67" s="681" t="n">
        <f aca="false">IF(I15&gt;0,I18/I15,0)*100</f>
        <v>162.615384615385</v>
      </c>
      <c r="J67" s="681" t="n">
        <f aca="false">IF(J15&gt;0,J18/J15,0)*100</f>
        <v>168.071161048689</v>
      </c>
      <c r="K67" s="681" t="n">
        <f aca="false">IF(K15&gt;0,K18/K15,0)*100</f>
        <v>160.185967878276</v>
      </c>
      <c r="L67" s="681" t="n">
        <f aca="false">IF(L15&gt;0,L18/L15,0)*100</f>
        <v>138.461538461538</v>
      </c>
      <c r="M67" s="681" t="n">
        <f aca="false">IF(M15&gt;0,M18/M15,0)*100</f>
        <v>169.411764705882</v>
      </c>
      <c r="N67" s="681" t="n">
        <f aca="false">IF(N15&gt;0,N18/N15,0)*100</f>
        <v>137.715494447382</v>
      </c>
      <c r="Q67" s="676" t="s">
        <v>146</v>
      </c>
      <c r="R67" s="681" t="n">
        <f aca="false">D67/100</f>
        <v>1.445</v>
      </c>
      <c r="S67" s="681" t="n">
        <f aca="false">E67/100</f>
        <v>1.28691043170994</v>
      </c>
      <c r="T67" s="681" t="n">
        <f aca="false">F67/100</f>
        <v>1.46222791293214</v>
      </c>
      <c r="U67" s="681" t="n">
        <f aca="false">G67/100</f>
        <v>1.40721649484536</v>
      </c>
      <c r="V67" s="681" t="n">
        <f aca="false">H67/100</f>
        <v>1.56712962962963</v>
      </c>
      <c r="W67" s="681" t="n">
        <f aca="false">I67/100</f>
        <v>1.62615384615385</v>
      </c>
      <c r="X67" s="681" t="n">
        <f aca="false">J67/100</f>
        <v>1.68071161048689</v>
      </c>
      <c r="Y67" s="681" t="n">
        <f aca="false">K67/100</f>
        <v>1.60185967878276</v>
      </c>
      <c r="Z67" s="681" t="n">
        <f aca="false">L67/100</f>
        <v>1.38461538461538</v>
      </c>
      <c r="AA67" s="681" t="n">
        <f aca="false">M67/100</f>
        <v>1.69411764705882</v>
      </c>
      <c r="AB67" s="681" t="n">
        <f aca="false">N67/100</f>
        <v>1.37715494447382</v>
      </c>
    </row>
    <row r="68" s="677" customFormat="true" ht="12.75" hidden="false" customHeight="false" outlineLevel="0" collapsed="false">
      <c r="C68" s="676" t="s">
        <v>147</v>
      </c>
      <c r="D68" s="681" t="n">
        <f aca="false">IF(D17+D18&gt;0,D17/(D17+D18),0)*100</f>
        <v>1.02739726027397</v>
      </c>
      <c r="E68" s="681" t="n">
        <f aca="false">IF(E17+E18&gt;0,E17/(E17+E18),0)*100</f>
        <v>0.687651905862825</v>
      </c>
      <c r="F68" s="681" t="n">
        <f aca="false">IF(F17+F18&gt;0,F17/(F17+F18),0)*100</f>
        <v>1.80567497850387</v>
      </c>
      <c r="G68" s="681" t="n">
        <f aca="false">IF(G17+G18&gt;0,G17/(G17+G18),0)*100</f>
        <v>2.03349282296651</v>
      </c>
      <c r="H68" s="681" t="n">
        <f aca="false">IF(H17+H18&gt;0,H17/(H17+H18),0)*100</f>
        <v>1.45560407569141</v>
      </c>
      <c r="I68" s="681" t="n">
        <f aca="false">IF(I17+I18&gt;0,I17/(I17+I18),0)*100</f>
        <v>2.22016651248844</v>
      </c>
      <c r="J68" s="681" t="n">
        <f aca="false">IF(J17+J18&gt;0,J17/(J17+J18),0)*100</f>
        <v>1.85893931109896</v>
      </c>
      <c r="K68" s="681" t="n">
        <f aca="false">IF(K17+K18&gt;0,K17/(K17+K18),0)*100</f>
        <v>1.7625712804562</v>
      </c>
      <c r="L68" s="681" t="n">
        <f aca="false">IF(L17+L18&gt;0,L17/(L17+L18),0)*100</f>
        <v>1.5625</v>
      </c>
      <c r="M68" s="681" t="n">
        <f aca="false">IF(M17+M18&gt;0,M17/(M17+M18),0)*100</f>
        <v>2.26244343891403</v>
      </c>
      <c r="N68" s="681" t="n">
        <f aca="false">IF(N17+N18&gt;0,N17/(N17+N18),0)*100</f>
        <v>1.12009720165547</v>
      </c>
      <c r="Q68" s="676" t="s">
        <v>147</v>
      </c>
      <c r="R68" s="681" t="n">
        <f aca="false">D68</f>
        <v>1.02739726027397</v>
      </c>
      <c r="S68" s="681" t="n">
        <f aca="false">E68</f>
        <v>0.687651905862825</v>
      </c>
      <c r="T68" s="681" t="n">
        <f aca="false">F68</f>
        <v>1.80567497850387</v>
      </c>
      <c r="U68" s="681" t="n">
        <f aca="false">G68</f>
        <v>2.03349282296651</v>
      </c>
      <c r="V68" s="681" t="n">
        <f aca="false">H68</f>
        <v>1.45560407569141</v>
      </c>
      <c r="W68" s="681" t="n">
        <f aca="false">I68</f>
        <v>2.22016651248844</v>
      </c>
      <c r="X68" s="681" t="n">
        <f aca="false">J68</f>
        <v>1.85893931109896</v>
      </c>
      <c r="Y68" s="681" t="n">
        <f aca="false">K68</f>
        <v>1.7625712804562</v>
      </c>
      <c r="Z68" s="681" t="n">
        <f aca="false">L68</f>
        <v>1.5625</v>
      </c>
      <c r="AA68" s="681" t="n">
        <f aca="false">M68</f>
        <v>2.26244343891403</v>
      </c>
      <c r="AB68" s="681" t="n">
        <f aca="false">N68</f>
        <v>1.12009720165547</v>
      </c>
    </row>
    <row r="69" s="677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24" min="4" style="2" width="7.7"/>
    <col collapsed="false" customWidth="true" hidden="false" outlineLevel="0" max="26" min="26" style="0" width="10.85"/>
    <col collapsed="false" customWidth="true" hidden="false" outlineLevel="0" max="27" min="27" style="0" width="11.99"/>
    <col collapsed="false" customWidth="true" hidden="false" outlineLevel="0" max="28" min="28" style="0" width="10.13"/>
    <col collapsed="false" customWidth="true" hidden="false" outlineLevel="0" max="29" min="29" style="0" width="11.42"/>
    <col collapsed="false" customWidth="true" hidden="false" outlineLevel="0" max="30" min="30" style="0" width="12.56"/>
  </cols>
  <sheetData>
    <row r="1" customFormat="false" ht="15.75" hidden="false" customHeight="false" outlineLevel="0" collapsed="false">
      <c r="A1" s="3" t="s">
        <v>52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7"/>
      <c r="F2" s="6" t="s">
        <v>3</v>
      </c>
      <c r="G2" s="7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3</v>
      </c>
    </row>
    <row r="3" customFormat="false" ht="20.1" hidden="false" customHeight="true" outlineLevel="0" collapsed="false">
      <c r="A3" s="4"/>
      <c r="B3" s="4"/>
      <c r="C3" s="10"/>
      <c r="D3" s="6"/>
      <c r="E3" s="60"/>
      <c r="F3" s="6"/>
      <c r="G3" s="61"/>
      <c r="H3" s="7"/>
      <c r="I3" s="61"/>
      <c r="J3" s="8"/>
      <c r="K3" s="62"/>
      <c r="L3" s="9"/>
      <c r="M3" s="62"/>
      <c r="N3" s="9"/>
      <c r="O3" s="62"/>
      <c r="P3" s="9"/>
      <c r="Q3" s="62"/>
      <c r="R3" s="9"/>
      <c r="S3" s="62"/>
      <c r="T3" s="9"/>
      <c r="U3" s="62"/>
      <c r="V3" s="9"/>
      <c r="W3" s="62"/>
      <c r="X3" s="9"/>
      <c r="Z3" s="41"/>
      <c r="AA3" s="41"/>
      <c r="AB3" s="41"/>
      <c r="AC3" s="41"/>
      <c r="AD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43" t="n">
        <f aca="false">IF('Tab. RF.IS.1.5.5a'!D4&gt;0,'Tab. RF.IS.1.5.5a'!D6/'Tab. RF.IS.1.5.5a'!D4*100,0)</f>
        <v>0</v>
      </c>
      <c r="E4" s="43"/>
      <c r="F4" s="43" t="n">
        <f aca="false">IF('Tab. RF.IS.1.5.5a'!F4&gt;0,'Tab. RF.IS.1.5.5a'!F6/'Tab. RF.IS.1.5.5a'!F4*100,0)</f>
        <v>1.12343572241183</v>
      </c>
      <c r="G4" s="43"/>
      <c r="H4" s="43" t="n">
        <f aca="false">IF('Tab. RF.IS.1.5.5a'!H4&gt;0,'Tab. RF.IS.1.5.5a'!H6/'Tab. RF.IS.1.5.5a'!H4*100,0)</f>
        <v>2.80898876404494</v>
      </c>
      <c r="I4" s="43"/>
      <c r="J4" s="43" t="n">
        <f aca="false">IF('Tab. RF.IS.1.5.5a'!J4&gt;0,'Tab. RF.IS.1.5.5a'!J6/'Tab. RF.IS.1.5.5a'!J4*100,0)</f>
        <v>1.87793427230047</v>
      </c>
      <c r="K4" s="43"/>
      <c r="L4" s="43" t="n">
        <f aca="false">IF('Tab. RF.IS.1.5.5a'!L4&gt;0,'Tab. RF.IS.1.5.5a'!L6/'Tab. RF.IS.1.5.5a'!L4*100,0)</f>
        <v>5.88235294117647</v>
      </c>
      <c r="M4" s="43"/>
      <c r="N4" s="43" t="n">
        <f aca="false">IF('Tab. RF.IS.1.5.5a'!N4&gt;0,'Tab. RF.IS.1.5.5a'!N6/'Tab. RF.IS.1.5.5a'!N4*100,0)</f>
        <v>5.80204778156997</v>
      </c>
      <c r="O4" s="43"/>
      <c r="P4" s="43" t="n">
        <f aca="false">IF('Tab. RF.IS.1.5.5a'!P4&gt;0,'Tab. RF.IS.1.5.5a'!P6/'Tab. RF.IS.1.5.5a'!P4*100,0)</f>
        <v>0</v>
      </c>
      <c r="Q4" s="43"/>
      <c r="R4" s="43" t="n">
        <f aca="false">IF('Tab. RF.IS.1.5.5a'!R4&gt;0,'Tab. RF.IS.1.5.5a'!R6/'Tab. RF.IS.1.5.5a'!R4*100,0)</f>
        <v>5.3156146179402</v>
      </c>
      <c r="S4" s="43"/>
      <c r="T4" s="43" t="n">
        <f aca="false">IF('Tab. RF.IS.1.5.5a'!T4&gt;0,'Tab. RF.IS.1.5.5a'!T6/'Tab. RF.IS.1.5.5a'!T4*100,0)</f>
        <v>2.68096514745308</v>
      </c>
      <c r="U4" s="43"/>
      <c r="V4" s="43" t="n">
        <f aca="false">IF('Tab. RF.IS.1.5.5a'!V4&gt;0,'Tab. RF.IS.1.5.5a'!V6/'Tab. RF.IS.1.5.5a'!V4*100,0)</f>
        <v>4.54545454545455</v>
      </c>
      <c r="W4" s="43"/>
      <c r="X4" s="44" t="n">
        <f aca="false">IF('Tab. RF.IS.1.5.5a'!X4&gt;0,'Tab. RF.IS.1.5.5a'!X6/'Tab. RF.IS.1.5.5a'!X4*100,0)</f>
        <v>2.30038191668887</v>
      </c>
      <c r="Z4" s="45"/>
      <c r="AA4" s="45"/>
      <c r="AB4" s="45"/>
      <c r="AC4" s="45"/>
      <c r="AD4" s="42"/>
    </row>
    <row r="5" customFormat="false" ht="14.1" hidden="false" customHeight="true" outlineLevel="0" collapsed="false">
      <c r="A5" s="11"/>
      <c r="B5" s="18" t="s">
        <v>46</v>
      </c>
      <c r="C5" s="19"/>
      <c r="D5" s="46" t="n">
        <f aca="false">IF('Tab. RF.IS.1.5.5a'!D5&gt;0,'Tab. RF.IS.1.5.5a'!D6/'Tab. RF.IS.1.5.5a'!D5*100,0)</f>
        <v>0</v>
      </c>
      <c r="E5" s="46"/>
      <c r="F5" s="46" t="n">
        <f aca="false">IF('Tab. RF.IS.1.5.5a'!F5&gt;0,'Tab. RF.IS.1.5.5a'!F6/'Tab. RF.IS.1.5.5a'!F5*100,0)</f>
        <v>101.282051282051</v>
      </c>
      <c r="G5" s="46"/>
      <c r="H5" s="46" t="n">
        <f aca="false">IF('Tab. RF.IS.1.5.5a'!H5&gt;0,'Tab. RF.IS.1.5.5a'!H6/'Tab. RF.IS.1.5.5a'!H5*100,0)</f>
        <v>103.448275862069</v>
      </c>
      <c r="I5" s="46"/>
      <c r="J5" s="46" t="n">
        <f aca="false">IF('Tab. RF.IS.1.5.5a'!J5&gt;0,'Tab. RF.IS.1.5.5a'!J6/'Tab. RF.IS.1.5.5a'!J5*100,0)</f>
        <v>100</v>
      </c>
      <c r="K5" s="46"/>
      <c r="L5" s="46" t="n">
        <f aca="false">IF('Tab. RF.IS.1.5.5a'!L5&gt;0,'Tab. RF.IS.1.5.5a'!L6/'Tab. RF.IS.1.5.5a'!L5*100,0)</f>
        <v>100</v>
      </c>
      <c r="M5" s="46"/>
      <c r="N5" s="46" t="n">
        <f aca="false">IF('Tab. RF.IS.1.5.5a'!N5&gt;0,'Tab. RF.IS.1.5.5a'!N6/'Tab. RF.IS.1.5.5a'!N5*100,0)</f>
        <v>112.087912087912</v>
      </c>
      <c r="O5" s="46"/>
      <c r="P5" s="46" t="n">
        <f aca="false">IF('Tab. RF.IS.1.5.5a'!P5&gt;0,'Tab. RF.IS.1.5.5a'!P6/'Tab. RF.IS.1.5.5a'!P5*100,0)</f>
        <v>0</v>
      </c>
      <c r="Q5" s="46"/>
      <c r="R5" s="46" t="n">
        <f aca="false">IF('Tab. RF.IS.1.5.5a'!R5&gt;0,'Tab. RF.IS.1.5.5a'!R6/'Tab. RF.IS.1.5.5a'!R5*100,0)</f>
        <v>100</v>
      </c>
      <c r="S5" s="46"/>
      <c r="T5" s="46" t="n">
        <f aca="false">IF('Tab. RF.IS.1.5.5a'!T5&gt;0,'Tab. RF.IS.1.5.5a'!T6/'Tab. RF.IS.1.5.5a'!T5*100,0)</f>
        <v>117.647058823529</v>
      </c>
      <c r="U5" s="46"/>
      <c r="V5" s="46" t="n">
        <f aca="false">IF('Tab. RF.IS.1.5.5a'!V5&gt;0,'Tab. RF.IS.1.5.5a'!V6/'Tab. RF.IS.1.5.5a'!V5*100,0)</f>
        <v>100</v>
      </c>
      <c r="W5" s="46"/>
      <c r="X5" s="47" t="n">
        <f aca="false">IF('Tab. RF.IS.1.5.5a'!X5&gt;0,'Tab. RF.IS.1.5.5a'!X6/'Tab. RF.IS.1.5.5a'!X5*100,0)</f>
        <v>106.584362139918</v>
      </c>
      <c r="Z5" s="48"/>
      <c r="AA5" s="48"/>
      <c r="AB5" s="48"/>
      <c r="AC5" s="48"/>
      <c r="AD5" s="48"/>
    </row>
    <row r="6" customFormat="false" ht="14.1" hidden="false" customHeight="true" outlineLevel="0" collapsed="false">
      <c r="A6" s="11"/>
      <c r="B6" s="24" t="s">
        <v>47</v>
      </c>
      <c r="C6" s="13"/>
      <c r="D6" s="46" t="n">
        <f aca="false">IF('Tab. RF.IS.1.5.5a'!D4&gt;0,'Tab. RF.IS.1.5.5a'!D5/'Tab. RF.IS.1.5.5a'!D4*100,0)</f>
        <v>0</v>
      </c>
      <c r="E6" s="46"/>
      <c r="F6" s="46" t="n">
        <f aca="false">IF('Tab. RF.IS.1.5.5a'!F4&gt;0,'Tab. RF.IS.1.5.5a'!F5/'Tab. RF.IS.1.5.5a'!F4*100,0)</f>
        <v>1.10921501706485</v>
      </c>
      <c r="G6" s="46"/>
      <c r="H6" s="46" t="n">
        <f aca="false">IF('Tab. RF.IS.1.5.5a'!H4&gt;0,'Tab. RF.IS.1.5.5a'!H5/'Tab. RF.IS.1.5.5a'!H4*100,0)</f>
        <v>2.71535580524345</v>
      </c>
      <c r="I6" s="46"/>
      <c r="J6" s="46" t="n">
        <f aca="false">IF('Tab. RF.IS.1.5.5a'!J4&gt;0,'Tab. RF.IS.1.5.5a'!J5/'Tab. RF.IS.1.5.5a'!J4*100,0)</f>
        <v>1.87793427230047</v>
      </c>
      <c r="K6" s="46"/>
      <c r="L6" s="46" t="n">
        <f aca="false">IF('Tab. RF.IS.1.5.5a'!L4&gt;0,'Tab. RF.IS.1.5.5a'!L5/'Tab. RF.IS.1.5.5a'!L4*100,0)</f>
        <v>5.88235294117647</v>
      </c>
      <c r="M6" s="46"/>
      <c r="N6" s="46" t="n">
        <f aca="false">IF('Tab. RF.IS.1.5.5a'!N4&gt;0,'Tab. RF.IS.1.5.5a'!N5/'Tab. RF.IS.1.5.5a'!N4*100,0)</f>
        <v>5.17633674630262</v>
      </c>
      <c r="O6" s="46"/>
      <c r="P6" s="46" t="n">
        <f aca="false">IF('Tab. RF.IS.1.5.5a'!P4&gt;0,'Tab. RF.IS.1.5.5a'!P5/'Tab. RF.IS.1.5.5a'!P4*100,0)</f>
        <v>0</v>
      </c>
      <c r="Q6" s="46"/>
      <c r="R6" s="46" t="n">
        <f aca="false">IF('Tab. RF.IS.1.5.5a'!R4&gt;0,'Tab. RF.IS.1.5.5a'!R5/'Tab. RF.IS.1.5.5a'!R4*100,0)</f>
        <v>5.3156146179402</v>
      </c>
      <c r="S6" s="46"/>
      <c r="T6" s="46" t="n">
        <f aca="false">IF('Tab. RF.IS.1.5.5a'!T4&gt;0,'Tab. RF.IS.1.5.5a'!T5/'Tab. RF.IS.1.5.5a'!T4*100,0)</f>
        <v>2.27882037533512</v>
      </c>
      <c r="U6" s="46"/>
      <c r="V6" s="46" t="n">
        <f aca="false">IF('Tab. RF.IS.1.5.5a'!V4&gt;0,'Tab. RF.IS.1.5.5a'!V5/'Tab. RF.IS.1.5.5a'!V4*100,0)</f>
        <v>4.54545454545455</v>
      </c>
      <c r="W6" s="46"/>
      <c r="X6" s="47" t="n">
        <f aca="false">IF('Tab. RF.IS.1.5.5a'!X4&gt;0,'Tab. RF.IS.1.5.5a'!X5/'Tab. RF.IS.1.5.5a'!X4*100,0)</f>
        <v>2.15827338129496</v>
      </c>
      <c r="Z6" s="49"/>
      <c r="AA6" s="49"/>
      <c r="AB6" s="49"/>
      <c r="AC6" s="49"/>
      <c r="AD6" s="49"/>
    </row>
    <row r="7" customFormat="false" ht="14.1" hidden="false" customHeight="true" outlineLevel="0" collapsed="false">
      <c r="A7" s="11"/>
      <c r="B7" s="24" t="s">
        <v>48</v>
      </c>
      <c r="C7" s="13"/>
      <c r="D7" s="46" t="n">
        <f aca="false">IF('Tab. RF.IS.1.5.5a'!D4&gt;0,'Tab. RF.IS.1.5.5a'!D7/'Tab. RF.IS.1.5.5a'!D4*100,0)</f>
        <v>0</v>
      </c>
      <c r="E7" s="46"/>
      <c r="F7" s="46" t="n">
        <f aca="false">IF('Tab. RF.IS.1.5.5a'!F4&gt;0,'Tab. RF.IS.1.5.5a'!F7/'Tab. RF.IS.1.5.5a'!F4*100,0)</f>
        <v>140.031285551763</v>
      </c>
      <c r="G7" s="46"/>
      <c r="H7" s="46" t="n">
        <f aca="false">IF('Tab. RF.IS.1.5.5a'!H4&gt;0,'Tab. RF.IS.1.5.5a'!H7/'Tab. RF.IS.1.5.5a'!H4*100,0)</f>
        <v>147.097378277154</v>
      </c>
      <c r="I7" s="46"/>
      <c r="J7" s="46" t="n">
        <f aca="false">IF('Tab. RF.IS.1.5.5a'!J4&gt;0,'Tab. RF.IS.1.5.5a'!J7/'Tab. RF.IS.1.5.5a'!J4*100,0)</f>
        <v>159.62441314554</v>
      </c>
      <c r="K7" s="46"/>
      <c r="L7" s="46" t="n">
        <f aca="false">IF('Tab. RF.IS.1.5.5a'!L4&gt;0,'Tab. RF.IS.1.5.5a'!L7/'Tab. RF.IS.1.5.5a'!L4*100,0)</f>
        <v>143.697478991597</v>
      </c>
      <c r="M7" s="46"/>
      <c r="N7" s="46" t="n">
        <f aca="false">IF('Tab. RF.IS.1.5.5a'!N4&gt;0,'Tab. RF.IS.1.5.5a'!N7/'Tab. RF.IS.1.5.5a'!N4*100,0)</f>
        <v>156.712172923777</v>
      </c>
      <c r="O7" s="46"/>
      <c r="P7" s="46" t="n">
        <f aca="false">IF('Tab. RF.IS.1.5.5a'!P4&gt;0,'Tab. RF.IS.1.5.5a'!P7/'Tab. RF.IS.1.5.5a'!P4*100,0)</f>
        <v>0</v>
      </c>
      <c r="Q7" s="46"/>
      <c r="R7" s="46" t="n">
        <f aca="false">IF('Tab. RF.IS.1.5.5a'!R4&gt;0,'Tab. RF.IS.1.5.5a'!R7/'Tab. RF.IS.1.5.5a'!R4*100,0)</f>
        <v>150.830564784053</v>
      </c>
      <c r="S7" s="46"/>
      <c r="T7" s="46" t="n">
        <f aca="false">IF('Tab. RF.IS.1.5.5a'!T4&gt;0,'Tab. RF.IS.1.5.5a'!T7/'Tab. RF.IS.1.5.5a'!T4*100,0)</f>
        <v>161.930294906166</v>
      </c>
      <c r="U7" s="46"/>
      <c r="V7" s="46" t="n">
        <f aca="false">IF('Tab. RF.IS.1.5.5a'!V4&gt;0,'Tab. RF.IS.1.5.5a'!V7/'Tab. RF.IS.1.5.5a'!V4*100,0)</f>
        <v>127.272727272727</v>
      </c>
      <c r="W7" s="46"/>
      <c r="X7" s="47" t="n">
        <f aca="false">IF('Tab. RF.IS.1.5.5a'!X4&gt;0,'Tab. RF.IS.1.5.5a'!X7/'Tab. RF.IS.1.5.5a'!X4*100,0)</f>
        <v>145.43032240874</v>
      </c>
    </row>
    <row r="8" customFormat="false" ht="14.1" hidden="false" customHeight="true" outlineLevel="0" collapsed="false">
      <c r="A8" s="11"/>
      <c r="B8" s="25" t="s">
        <v>49</v>
      </c>
      <c r="C8" s="13"/>
      <c r="D8" s="50" t="n">
        <f aca="false">IF('Tab. RF.IS.1.5.5a'!E6+'Tab. RF.IS.1.5.5a'!D7&gt;0,'Tab. RF.IS.1.5.5a'!D6/('Tab. RF.IS.1.5.5a'!D6+'Tab. RF.IS.1.5.5a'!D7)*100,0)</f>
        <v>0</v>
      </c>
      <c r="E8" s="50"/>
      <c r="F8" s="50" t="n">
        <f aca="false">IF('Tab. RF.IS.1.5.5a'!G6+'Tab. RF.IS.1.5.5a'!F7&gt;0,'Tab. RF.IS.1.5.5a'!F6/('Tab. RF.IS.1.5.5a'!F6+'Tab. RF.IS.1.5.5a'!F7)*100,0)</f>
        <v>0.79588958291356</v>
      </c>
      <c r="G8" s="50"/>
      <c r="H8" s="50" t="n">
        <f aca="false">IF('Tab. RF.IS.1.5.5a'!I6+'Tab. RF.IS.1.5.5a'!H7&gt;0,'Tab. RF.IS.1.5.5a'!H6/('Tab. RF.IS.1.5.5a'!H6+'Tab. RF.IS.1.5.5a'!H7)*100,0)</f>
        <v>1.8738288569644</v>
      </c>
      <c r="I8" s="50"/>
      <c r="J8" s="50" t="n">
        <f aca="false">IF('Tab. RF.IS.1.5.5a'!K6+'Tab. RF.IS.1.5.5a'!J7&gt;0,'Tab. RF.IS.1.5.5a'!J6/('Tab. RF.IS.1.5.5a'!J6+'Tab. RF.IS.1.5.5a'!J7)*100,0)</f>
        <v>1.16279069767442</v>
      </c>
      <c r="K8" s="50"/>
      <c r="L8" s="50" t="n">
        <f aca="false">IF('Tab. RF.IS.1.5.5a'!M6+'Tab. RF.IS.1.5.5a'!L7&gt;0,'Tab. RF.IS.1.5.5a'!L6/('Tab. RF.IS.1.5.5a'!L6+'Tab. RF.IS.1.5.5a'!L7)*100,0)</f>
        <v>3.93258426966292</v>
      </c>
      <c r="M8" s="50"/>
      <c r="N8" s="50" t="n">
        <f aca="false">IF('Tab. RF.IS.1.5.5a'!O6+'Tab. RF.IS.1.5.5a'!N7&gt;0,'Tab. RF.IS.1.5.5a'!N6/('Tab. RF.IS.1.5.5a'!N6+'Tab. RF.IS.1.5.5a'!N7)*100,0)</f>
        <v>3.57017850892545</v>
      </c>
      <c r="O8" s="50"/>
      <c r="P8" s="50" t="n">
        <f aca="false">IF('Tab. RF.IS.1.5.5a'!Q6+'Tab. RF.IS.1.5.5a'!P7&gt;0,'Tab. RF.IS.1.5.5a'!P6/('Tab. RF.IS.1.5.5a'!P6+'Tab. RF.IS.1.5.5a'!P7)*100,0)</f>
        <v>0</v>
      </c>
      <c r="Q8" s="50"/>
      <c r="R8" s="50" t="n">
        <f aca="false">IF('Tab. RF.IS.1.5.5a'!S6+'Tab. RF.IS.1.5.5a'!R7&gt;0,'Tab. RF.IS.1.5.5a'!R6/('Tab. RF.IS.1.5.5a'!R6+'Tab. RF.IS.1.5.5a'!R7)*100,0)</f>
        <v>3.40425531914894</v>
      </c>
      <c r="S8" s="50"/>
      <c r="T8" s="50" t="n">
        <f aca="false">IF('Tab. RF.IS.1.5.5a'!U6+'Tab. RF.IS.1.5.5a'!T7&gt;0,'Tab. RF.IS.1.5.5a'!T6/('Tab. RF.IS.1.5.5a'!T6+'Tab. RF.IS.1.5.5a'!T7)*100,0)</f>
        <v>1.62866449511401</v>
      </c>
      <c r="U8" s="50"/>
      <c r="V8" s="50" t="n">
        <f aca="false">IF('Tab. RF.IS.1.5.5a'!W6+'Tab. RF.IS.1.5.5a'!V7&gt;0,'Tab. RF.IS.1.5.5a'!V6/('Tab. RF.IS.1.5.5a'!V6+'Tab. RF.IS.1.5.5a'!V7)*100,0)</f>
        <v>3.44827586206897</v>
      </c>
      <c r="W8" s="46"/>
      <c r="X8" s="52" t="n">
        <f aca="false">IF('Tab. RF.IS.1.5.5a'!Y6+'Tab. RF.IS.1.5.5a'!X7&gt;0,'Tab. RF.IS.1.5.5a'!X6/('Tab. RF.IS.1.5.5a'!X6+'Tab. RF.IS.1.5.5a'!X7)*100,0)</f>
        <v>1.55714543377623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43" t="n">
        <f aca="false">IF('Tab. RF.IS.1.5.5a'!D9&gt;0,'Tab. RF.IS.1.5.5a'!D11/'Tab. RF.IS.1.5.5a'!D9*100,0)</f>
        <v>5</v>
      </c>
      <c r="E9" s="43"/>
      <c r="F9" s="43" t="n">
        <f aca="false">IF('Tab. RF.IS.1.5.5a'!F9&gt;0,'Tab. RF.IS.1.5.5a'!F11/'Tab. RF.IS.1.5.5a'!F9*100,0)</f>
        <v>0.680272108843537</v>
      </c>
      <c r="G9" s="43"/>
      <c r="H9" s="43" t="n">
        <f aca="false">IF('Tab. RF.IS.1.5.5a'!H9&gt;0,'Tab. RF.IS.1.5.5a'!H11/'Tab. RF.IS.1.5.5a'!H9*100,0)</f>
        <v>0</v>
      </c>
      <c r="I9" s="43"/>
      <c r="J9" s="43" t="n">
        <f aca="false">IF('Tab. RF.IS.1.5.5a'!J9&gt;0,'Tab. RF.IS.1.5.5a'!J11/'Tab. RF.IS.1.5.5a'!J9*100,0)</f>
        <v>0</v>
      </c>
      <c r="K9" s="43"/>
      <c r="L9" s="43" t="n">
        <f aca="false">IF('Tab. RF.IS.1.5.5a'!L9&gt;0,'Tab. RF.IS.1.5.5a'!L11/'Tab. RF.IS.1.5.5a'!L9*100,0)</f>
        <v>7.69230769230769</v>
      </c>
      <c r="M9" s="43"/>
      <c r="N9" s="43" t="n">
        <f aca="false">IF('Tab. RF.IS.1.5.5a'!N9&gt;0,'Tab. RF.IS.1.5.5a'!N11/'Tab. RF.IS.1.5.5a'!N9*100,0)</f>
        <v>0</v>
      </c>
      <c r="O9" s="43"/>
      <c r="P9" s="43" t="n">
        <f aca="false">IF('Tab. RF.IS.1.5.5a'!P9&gt;0,'Tab. RF.IS.1.5.5a'!P11/'Tab. RF.IS.1.5.5a'!P9*100,0)</f>
        <v>0</v>
      </c>
      <c r="Q9" s="43"/>
      <c r="R9" s="43" t="n">
        <f aca="false">IF('Tab. RF.IS.1.5.5a'!R9&gt;0,'Tab. RF.IS.1.5.5a'!R11/'Tab. RF.IS.1.5.5a'!R9*100,0)</f>
        <v>3.7037037037037</v>
      </c>
      <c r="S9" s="43"/>
      <c r="T9" s="43" t="n">
        <f aca="false">IF('Tab. RF.IS.1.5.5a'!T9&gt;0,'Tab. RF.IS.1.5.5a'!T11/'Tab. RF.IS.1.5.5a'!T9*100,0)</f>
        <v>8.69565217391304</v>
      </c>
      <c r="U9" s="43"/>
      <c r="V9" s="43" t="n">
        <f aca="false">IF('Tab. RF.IS.1.5.5a'!V9&gt;0,'Tab. RF.IS.1.5.5a'!V11/'Tab. RF.IS.1.5.5a'!V9*100,0)</f>
        <v>0</v>
      </c>
      <c r="W9" s="43"/>
      <c r="X9" s="44" t="n">
        <f aca="false">IF('Tab. RF.IS.1.5.5a'!X9&gt;0,'Tab. RF.IS.1.5.5a'!X11/'Tab. RF.IS.1.5.5a'!X9*100,0)</f>
        <v>2.22222222222222</v>
      </c>
    </row>
    <row r="10" customFormat="false" ht="14.1" hidden="false" customHeight="true" outlineLevel="0" collapsed="false">
      <c r="A10" s="11"/>
      <c r="B10" s="18" t="s">
        <v>46</v>
      </c>
      <c r="C10" s="19"/>
      <c r="D10" s="46" t="n">
        <f aca="false">IF('Tab. RF.IS.1.5.5a'!D10&gt;0,'Tab. RF.IS.1.5.5a'!D11/'Tab. RF.IS.1.5.5a'!D10*100,0)</f>
        <v>100</v>
      </c>
      <c r="E10" s="46"/>
      <c r="F10" s="46" t="n">
        <f aca="false">IF('Tab. RF.IS.1.5.5a'!F10&gt;0,'Tab. RF.IS.1.5.5a'!F11/'Tab. RF.IS.1.5.5a'!F10*100,0)</f>
        <v>100</v>
      </c>
      <c r="G10" s="46"/>
      <c r="H10" s="46" t="n">
        <f aca="false">IF('Tab. RF.IS.1.5.5a'!H10&gt;0,'Tab. RF.IS.1.5.5a'!H11/'Tab. RF.IS.1.5.5a'!H10*100,0)</f>
        <v>0</v>
      </c>
      <c r="I10" s="46"/>
      <c r="J10" s="46" t="n">
        <f aca="false">IF('Tab. RF.IS.1.5.5a'!J10&gt;0,'Tab. RF.IS.1.5.5a'!J11/'Tab. RF.IS.1.5.5a'!J10*100,0)</f>
        <v>0</v>
      </c>
      <c r="K10" s="46"/>
      <c r="L10" s="46" t="n">
        <f aca="false">IF('Tab. RF.IS.1.5.5a'!L10&gt;0,'Tab. RF.IS.1.5.5a'!L11/'Tab. RF.IS.1.5.5a'!L10*100,0)</f>
        <v>100</v>
      </c>
      <c r="M10" s="46"/>
      <c r="N10" s="46" t="n">
        <f aca="false">IF('Tab. RF.IS.1.5.5a'!N10&gt;0,'Tab. RF.IS.1.5.5a'!N11/'Tab. RF.IS.1.5.5a'!N10*100,0)</f>
        <v>0</v>
      </c>
      <c r="O10" s="46"/>
      <c r="P10" s="46" t="n">
        <f aca="false">IF('Tab. RF.IS.1.5.5a'!P10&gt;0,'Tab. RF.IS.1.5.5a'!P11/'Tab. RF.IS.1.5.5a'!P10*100,0)</f>
        <v>0</v>
      </c>
      <c r="Q10" s="46"/>
      <c r="R10" s="46" t="n">
        <f aca="false">IF('Tab. RF.IS.1.5.5a'!R10&gt;0,'Tab. RF.IS.1.5.5a'!R11/'Tab. RF.IS.1.5.5a'!R10*100,0)</f>
        <v>100</v>
      </c>
      <c r="S10" s="46"/>
      <c r="T10" s="46" t="n">
        <f aca="false">IF('Tab. RF.IS.1.5.5a'!T10&gt;0,'Tab. RF.IS.1.5.5a'!T11/'Tab. RF.IS.1.5.5a'!T10*100,0)</f>
        <v>100</v>
      </c>
      <c r="U10" s="46"/>
      <c r="V10" s="46" t="n">
        <f aca="false">IF('Tab. RF.IS.1.5.5a'!V10&gt;0,'Tab. RF.IS.1.5.5a'!V11/'Tab. RF.IS.1.5.5a'!V10*100,0)</f>
        <v>0</v>
      </c>
      <c r="W10" s="46"/>
      <c r="X10" s="47" t="n">
        <f aca="false">IF('Tab. RF.IS.1.5.5a'!X10&gt;0,'Tab. RF.IS.1.5.5a'!X11/'Tab. RF.IS.1.5.5a'!X10*100,0)</f>
        <v>100</v>
      </c>
      <c r="Z10" s="51"/>
      <c r="AA10" s="51"/>
      <c r="AB10" s="51"/>
      <c r="AC10" s="51"/>
      <c r="AD10" s="51"/>
    </row>
    <row r="11" customFormat="false" ht="14.1" hidden="false" customHeight="true" outlineLevel="0" collapsed="false">
      <c r="A11" s="11"/>
      <c r="B11" s="24" t="s">
        <v>47</v>
      </c>
      <c r="C11" s="13"/>
      <c r="D11" s="46" t="n">
        <f aca="false">IF('Tab. RF.IS.1.5.5a'!D9&gt;0,'Tab. RF.IS.1.5.5a'!D10/'Tab. RF.IS.1.5.5a'!D9*100,0)</f>
        <v>5</v>
      </c>
      <c r="E11" s="46"/>
      <c r="F11" s="46" t="n">
        <f aca="false">IF('Tab. RF.IS.1.5.5a'!F9&gt;0,'Tab. RF.IS.1.5.5a'!F10/'Tab. RF.IS.1.5.5a'!F9*100,0)</f>
        <v>0.680272108843537</v>
      </c>
      <c r="G11" s="46"/>
      <c r="H11" s="46" t="n">
        <f aca="false">IF('Tab. RF.IS.1.5.5a'!H9&gt;0,'Tab. RF.IS.1.5.5a'!H10/'Tab. RF.IS.1.5.5a'!H9*100,0)</f>
        <v>0</v>
      </c>
      <c r="I11" s="46"/>
      <c r="J11" s="46" t="n">
        <f aca="false">IF('Tab. RF.IS.1.5.5a'!J9&gt;0,'Tab. RF.IS.1.5.5a'!J10/'Tab. RF.IS.1.5.5a'!J9*100,0)</f>
        <v>0</v>
      </c>
      <c r="K11" s="46"/>
      <c r="L11" s="46" t="n">
        <f aca="false">IF('Tab. RF.IS.1.5.5a'!L9&gt;0,'Tab. RF.IS.1.5.5a'!L10/'Tab. RF.IS.1.5.5a'!L9*100,0)</f>
        <v>7.69230769230769</v>
      </c>
      <c r="M11" s="46"/>
      <c r="N11" s="46" t="n">
        <f aca="false">IF('Tab. RF.IS.1.5.5a'!N9&gt;0,'Tab. RF.IS.1.5.5a'!N10/'Tab. RF.IS.1.5.5a'!N9*100,0)</f>
        <v>0</v>
      </c>
      <c r="O11" s="46"/>
      <c r="P11" s="46" t="n">
        <f aca="false">IF('Tab. RF.IS.1.5.5a'!P9&gt;0,'Tab. RF.IS.1.5.5a'!P10/'Tab. RF.IS.1.5.5a'!P9*100,0)</f>
        <v>0</v>
      </c>
      <c r="Q11" s="46"/>
      <c r="R11" s="46" t="n">
        <f aca="false">IF('Tab. RF.IS.1.5.5a'!R9&gt;0,'Tab. RF.IS.1.5.5a'!R10/'Tab. RF.IS.1.5.5a'!R9*100,0)</f>
        <v>3.7037037037037</v>
      </c>
      <c r="S11" s="46"/>
      <c r="T11" s="46" t="n">
        <f aca="false">IF('Tab. RF.IS.1.5.5a'!T9&gt;0,'Tab. RF.IS.1.5.5a'!T10/'Tab. RF.IS.1.5.5a'!T9*100,0)</f>
        <v>8.69565217391304</v>
      </c>
      <c r="U11" s="46"/>
      <c r="V11" s="46" t="n">
        <f aca="false">IF('Tab. RF.IS.1.5.5a'!V9&gt;0,'Tab. RF.IS.1.5.5a'!V10/'Tab. RF.IS.1.5.5a'!V9*100,0)</f>
        <v>0</v>
      </c>
      <c r="W11" s="46"/>
      <c r="X11" s="47" t="n">
        <f aca="false">IF('Tab. RF.IS.1.5.5a'!X9&gt;0,'Tab. RF.IS.1.5.5a'!X10/'Tab. RF.IS.1.5.5a'!X9*100,0)</f>
        <v>2.22222222222222</v>
      </c>
    </row>
    <row r="12" customFormat="false" ht="14.1" hidden="false" customHeight="true" outlineLevel="0" collapsed="false">
      <c r="A12" s="11"/>
      <c r="B12" s="24" t="s">
        <v>48</v>
      </c>
      <c r="C12" s="13"/>
      <c r="D12" s="46" t="n">
        <f aca="false">IF('Tab. RF.IS.1.5.5a'!D9&gt;0,'Tab. RF.IS.1.5.5a'!D12/'Tab. RF.IS.1.5.5a'!D9*100,0)</f>
        <v>130</v>
      </c>
      <c r="E12" s="46"/>
      <c r="F12" s="46" t="n">
        <f aca="false">IF('Tab. RF.IS.1.5.5a'!F9&gt;0,'Tab. RF.IS.1.5.5a'!F12/'Tab. RF.IS.1.5.5a'!F9*100,0)</f>
        <v>130.612244897959</v>
      </c>
      <c r="G12" s="46"/>
      <c r="H12" s="46" t="n">
        <f aca="false">IF('Tab. RF.IS.1.5.5a'!H9&gt;0,'Tab. RF.IS.1.5.5a'!H12/'Tab. RF.IS.1.5.5a'!H9*100,0)</f>
        <v>0</v>
      </c>
      <c r="I12" s="46"/>
      <c r="J12" s="46" t="n">
        <f aca="false">IF('Tab. RF.IS.1.5.5a'!J9&gt;0,'Tab. RF.IS.1.5.5a'!J12/'Tab. RF.IS.1.5.5a'!J9*100,0)</f>
        <v>167.741935483871</v>
      </c>
      <c r="K12" s="46"/>
      <c r="L12" s="46" t="n">
        <f aca="false">IF('Tab. RF.IS.1.5.5a'!L9&gt;0,'Tab. RF.IS.1.5.5a'!L12/'Tab. RF.IS.1.5.5a'!L9*100,0)</f>
        <v>146.153846153846</v>
      </c>
      <c r="M12" s="46"/>
      <c r="N12" s="46" t="n">
        <f aca="false">IF('Tab. RF.IS.1.5.5a'!N9&gt;0,'Tab. RF.IS.1.5.5a'!N12/'Tab. RF.IS.1.5.5a'!N9*100,0)</f>
        <v>100</v>
      </c>
      <c r="O12" s="46"/>
      <c r="P12" s="46" t="n">
        <f aca="false">IF('Tab. RF.IS.1.5.5a'!P9&gt;0,'Tab. RF.IS.1.5.5a'!P12/'Tab. RF.IS.1.5.5a'!P9*100,0)</f>
        <v>130.434782608696</v>
      </c>
      <c r="Q12" s="46"/>
      <c r="R12" s="46" t="n">
        <f aca="false">IF('Tab. RF.IS.1.5.5a'!R9&gt;0,'Tab. RF.IS.1.5.5a'!R12/'Tab. RF.IS.1.5.5a'!R9*100,0)</f>
        <v>166.666666666667</v>
      </c>
      <c r="S12" s="46"/>
      <c r="T12" s="46" t="n">
        <f aca="false">IF('Tab. RF.IS.1.5.5a'!T9&gt;0,'Tab. RF.IS.1.5.5a'!T12/'Tab. RF.IS.1.5.5a'!T9*100,0)</f>
        <v>147.826086956522</v>
      </c>
      <c r="U12" s="46"/>
      <c r="V12" s="46" t="n">
        <f aca="false">IF('Tab. RF.IS.1.5.5a'!V9&gt;0,'Tab. RF.IS.1.5.5a'!V12/'Tab. RF.IS.1.5.5a'!V9*100,0)</f>
        <v>133.333333333333</v>
      </c>
      <c r="W12" s="46"/>
      <c r="X12" s="47" t="n">
        <f aca="false">IF('Tab. RF.IS.1.5.5a'!X9&gt;0,'Tab. RF.IS.1.5.5a'!X12/'Tab. RF.IS.1.5.5a'!X9*100,0)</f>
        <v>142.222222222222</v>
      </c>
    </row>
    <row r="13" customFormat="false" ht="14.1" hidden="false" customHeight="true" outlineLevel="0" collapsed="false">
      <c r="A13" s="11"/>
      <c r="B13" s="25" t="s">
        <v>49</v>
      </c>
      <c r="C13" s="13"/>
      <c r="D13" s="50" t="n">
        <f aca="false">IF('Tab. RF.IS.1.5.5a'!E11+'Tab. RF.IS.1.5.5a'!D12&gt;0,'Tab. RF.IS.1.5.5a'!D11/('Tab. RF.IS.1.5.5a'!D11+'Tab. RF.IS.1.5.5a'!D12)*100,0)</f>
        <v>3.7037037037037</v>
      </c>
      <c r="E13" s="50"/>
      <c r="F13" s="50" t="n">
        <f aca="false">IF('Tab. RF.IS.1.5.5a'!G11+'Tab. RF.IS.1.5.5a'!F12&gt;0,'Tab. RF.IS.1.5.5a'!F11/('Tab. RF.IS.1.5.5a'!F11+'Tab. RF.IS.1.5.5a'!F12)*100,0)</f>
        <v>0.518134715025907</v>
      </c>
      <c r="G13" s="50"/>
      <c r="H13" s="50" t="n">
        <f aca="false">IF('Tab. RF.IS.1.5.5a'!I11+'Tab. RF.IS.1.5.5a'!H12&gt;0,'Tab. RF.IS.1.5.5a'!H11/('Tab. RF.IS.1.5.5a'!H11+'Tab. RF.IS.1.5.5a'!H12)*100,0)</f>
        <v>0</v>
      </c>
      <c r="I13" s="50"/>
      <c r="J13" s="50" t="n">
        <f aca="false">IF('Tab. RF.IS.1.5.5a'!K11+'Tab. RF.IS.1.5.5a'!J12&gt;0,'Tab. RF.IS.1.5.5a'!J11/('Tab. RF.IS.1.5.5a'!J11+'Tab. RF.IS.1.5.5a'!J12)*100,0)</f>
        <v>0</v>
      </c>
      <c r="K13" s="50"/>
      <c r="L13" s="50" t="n">
        <f aca="false">IF('Tab. RF.IS.1.5.5a'!M11+'Tab. RF.IS.1.5.5a'!L12&gt;0,'Tab. RF.IS.1.5.5a'!L11/('Tab. RF.IS.1.5.5a'!L11+'Tab. RF.IS.1.5.5a'!L12)*100,0)</f>
        <v>5</v>
      </c>
      <c r="M13" s="50"/>
      <c r="N13" s="50" t="n">
        <f aca="false">IF('Tab. RF.IS.1.5.5a'!O11+'Tab. RF.IS.1.5.5a'!N12&gt;0,'Tab. RF.IS.1.5.5a'!N11/('Tab. RF.IS.1.5.5a'!N11+'Tab. RF.IS.1.5.5a'!N12)*100,0)</f>
        <v>0</v>
      </c>
      <c r="O13" s="50"/>
      <c r="P13" s="50" t="n">
        <f aca="false">IF('Tab. RF.IS.1.5.5a'!Q11+'Tab. RF.IS.1.5.5a'!P12&gt;0,'Tab. RF.IS.1.5.5a'!P11/('Tab. RF.IS.1.5.5a'!P11+'Tab. RF.IS.1.5.5a'!P12)*100,0)</f>
        <v>0</v>
      </c>
      <c r="Q13" s="50"/>
      <c r="R13" s="50" t="n">
        <f aca="false">IF('Tab. RF.IS.1.5.5a'!S11+'Tab. RF.IS.1.5.5a'!R12&gt;0,'Tab. RF.IS.1.5.5a'!R11/('Tab. RF.IS.1.5.5a'!R11+'Tab. RF.IS.1.5.5a'!R12)*100,0)</f>
        <v>2.17391304347826</v>
      </c>
      <c r="S13" s="50"/>
      <c r="T13" s="50" t="n">
        <f aca="false">IF('Tab. RF.IS.1.5.5a'!U11+'Tab. RF.IS.1.5.5a'!T12&gt;0,'Tab. RF.IS.1.5.5a'!T11/('Tab. RF.IS.1.5.5a'!T11+'Tab. RF.IS.1.5.5a'!T12)*100,0)</f>
        <v>5.55555555555556</v>
      </c>
      <c r="U13" s="50"/>
      <c r="V13" s="50" t="n">
        <f aca="false">IF('Tab. RF.IS.1.5.5a'!W11+'Tab. RF.IS.1.5.5a'!V12&gt;0,'Tab. RF.IS.1.5.5a'!V11/('Tab. RF.IS.1.5.5a'!V11+'Tab. RF.IS.1.5.5a'!V12)*100,0)</f>
        <v>0</v>
      </c>
      <c r="W13" s="46"/>
      <c r="X13" s="52" t="n">
        <f aca="false">IF('Tab. RF.IS.1.5.5a'!Y11+'Tab. RF.IS.1.5.5a'!X12&gt;0,'Tab. RF.IS.1.5.5a'!X11/('Tab. RF.IS.1.5.5a'!X11+'Tab. RF.IS.1.5.5a'!X12)*100,0)</f>
        <v>1.53846153846154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43" t="n">
        <f aca="false">IF('Tab. RF.IS.1.5.5a'!D14&gt;0,'Tab. RF.IS.1.5.5a'!D16/'Tab. RF.IS.1.5.5a'!D14*100,0)</f>
        <v>0</v>
      </c>
      <c r="E14" s="43"/>
      <c r="F14" s="43" t="n">
        <f aca="false">IF('Tab. RF.IS.1.5.5a'!F14&gt;0,'Tab. RF.IS.1.5.5a'!F16/'Tab. RF.IS.1.5.5a'!F14*100,0)</f>
        <v>0.613778705636743</v>
      </c>
      <c r="G14" s="43"/>
      <c r="H14" s="43" t="n">
        <f aca="false">IF('Tab. RF.IS.1.5.5a'!H14&gt;0,'Tab. RF.IS.1.5.5a'!H16/'Tab. RF.IS.1.5.5a'!H14*100,0)</f>
        <v>1.27028934368384</v>
      </c>
      <c r="I14" s="43"/>
      <c r="J14" s="43" t="n">
        <f aca="false">IF('Tab. RF.IS.1.5.5a'!J14&gt;0,'Tab. RF.IS.1.5.5a'!J16/'Tab. RF.IS.1.5.5a'!J14*100,0)</f>
        <v>2.47422680412371</v>
      </c>
      <c r="K14" s="43"/>
      <c r="L14" s="43" t="n">
        <f aca="false">IF('Tab. RF.IS.1.5.5a'!L14&gt;0,'Tab. RF.IS.1.5.5a'!L16/'Tab. RF.IS.1.5.5a'!L14*100,0)</f>
        <v>2.63736263736264</v>
      </c>
      <c r="M14" s="43"/>
      <c r="N14" s="43" t="n">
        <f aca="false">IF('Tab. RF.IS.1.5.5a'!N14&gt;0,'Tab. RF.IS.1.5.5a'!N16/'Tab. RF.IS.1.5.5a'!N14*100,0)</f>
        <v>4.11733046286329</v>
      </c>
      <c r="O14" s="43"/>
      <c r="P14" s="43" t="n">
        <f aca="false">IF('Tab. RF.IS.1.5.5a'!P14&gt;0,'Tab. RF.IS.1.5.5a'!P16/'Tab. RF.IS.1.5.5a'!P14*100,0)</f>
        <v>0</v>
      </c>
      <c r="Q14" s="43"/>
      <c r="R14" s="43" t="n">
        <f aca="false">IF('Tab. RF.IS.1.5.5a'!R14&gt;0,'Tab. RF.IS.1.5.5a'!R16/'Tab. RF.IS.1.5.5a'!R14*100,0)</f>
        <v>3.73931623931624</v>
      </c>
      <c r="S14" s="43"/>
      <c r="T14" s="43" t="n">
        <f aca="false">IF('Tab. RF.IS.1.5.5a'!T14&gt;0,'Tab. RF.IS.1.5.5a'!T16/'Tab. RF.IS.1.5.5a'!T14*100,0)</f>
        <v>2.83267457180501</v>
      </c>
      <c r="U14" s="43"/>
      <c r="V14" s="43" t="n">
        <f aca="false">IF('Tab. RF.IS.1.5.5a'!V14&gt;0,'Tab. RF.IS.1.5.5a'!V16/'Tab. RF.IS.1.5.5a'!V14*100,0)</f>
        <v>0</v>
      </c>
      <c r="W14" s="43"/>
      <c r="X14" s="44" t="n">
        <f aca="false">IF('Tab. RF.IS.1.5.5a'!X14&gt;0,'Tab. RF.IS.1.5.5a'!X16/'Tab. RF.IS.1.5.5a'!X14*100,0)</f>
        <v>1.28834897196811</v>
      </c>
    </row>
    <row r="15" customFormat="false" ht="14.1" hidden="false" customHeight="true" outlineLevel="0" collapsed="false">
      <c r="A15" s="11"/>
      <c r="B15" s="18" t="s">
        <v>46</v>
      </c>
      <c r="C15" s="30"/>
      <c r="D15" s="46" t="n">
        <f aca="false">IF('Tab. RF.IS.1.5.5a'!D15&gt;0,'Tab. RF.IS.1.5.5a'!D16/'Tab. RF.IS.1.5.5a'!D15*100,0)</f>
        <v>0</v>
      </c>
      <c r="E15" s="46"/>
      <c r="F15" s="46" t="n">
        <f aca="false">IF('Tab. RF.IS.1.5.5a'!F15&gt;0,'Tab. RF.IS.1.5.5a'!F16/'Tab. RF.IS.1.5.5a'!F15*100,0)</f>
        <v>101.379310344828</v>
      </c>
      <c r="G15" s="46"/>
      <c r="H15" s="46" t="n">
        <f aca="false">IF('Tab. RF.IS.1.5.5a'!H15&gt;0,'Tab. RF.IS.1.5.5a'!H16/'Tab. RF.IS.1.5.5a'!H15*100,0)</f>
        <v>100</v>
      </c>
      <c r="I15" s="46"/>
      <c r="J15" s="46" t="n">
        <f aca="false">IF('Tab. RF.IS.1.5.5a'!J15&gt;0,'Tab. RF.IS.1.5.5a'!J16/'Tab. RF.IS.1.5.5a'!J15*100,0)</f>
        <v>100</v>
      </c>
      <c r="K15" s="46"/>
      <c r="L15" s="46" t="n">
        <f aca="false">IF('Tab. RF.IS.1.5.5a'!L15&gt;0,'Tab. RF.IS.1.5.5a'!L16/'Tab. RF.IS.1.5.5a'!L15*100,0)</f>
        <v>100</v>
      </c>
      <c r="M15" s="46"/>
      <c r="N15" s="46" t="n">
        <f aca="false">IF('Tab. RF.IS.1.5.5a'!N15&gt;0,'Tab. RF.IS.1.5.5a'!N16/'Tab. RF.IS.1.5.5a'!N15*100,0)</f>
        <v>106.993006993007</v>
      </c>
      <c r="O15" s="46"/>
      <c r="P15" s="46" t="n">
        <f aca="false">IF('Tab. RF.IS.1.5.5a'!P15&gt;0,'Tab. RF.IS.1.5.5a'!P16/'Tab. RF.IS.1.5.5a'!P15*100,0)</f>
        <v>0</v>
      </c>
      <c r="Q15" s="46"/>
      <c r="R15" s="46" t="n">
        <f aca="false">IF('Tab. RF.IS.1.5.5a'!R15&gt;0,'Tab. RF.IS.1.5.5a'!R16/'Tab. RF.IS.1.5.5a'!R15*100,0)</f>
        <v>116.666666666667</v>
      </c>
      <c r="S15" s="46"/>
      <c r="T15" s="46" t="n">
        <f aca="false">IF('Tab. RF.IS.1.5.5a'!T15&gt;0,'Tab. RF.IS.1.5.5a'!T16/'Tab. RF.IS.1.5.5a'!T15*100,0)</f>
        <v>104.878048780488</v>
      </c>
      <c r="U15" s="46"/>
      <c r="V15" s="46" t="n">
        <f aca="false">IF('Tab. RF.IS.1.5.5a'!V15&gt;0,'Tab. RF.IS.1.5.5a'!V16/'Tab. RF.IS.1.5.5a'!V15*100,0)</f>
        <v>0</v>
      </c>
      <c r="W15" s="46"/>
      <c r="X15" s="47" t="n">
        <f aca="false">IF('Tab. RF.IS.1.5.5a'!X15&gt;0,'Tab. RF.IS.1.5.5a'!X16/'Tab. RF.IS.1.5.5a'!X15*100,0)</f>
        <v>104.534606205251</v>
      </c>
      <c r="Z15" s="51"/>
      <c r="AA15" s="51"/>
      <c r="AB15" s="51"/>
      <c r="AC15" s="51"/>
      <c r="AD15" s="51"/>
    </row>
    <row r="16" customFormat="false" ht="12.75" hidden="false" customHeight="true" outlineLevel="0" collapsed="false">
      <c r="A16" s="11"/>
      <c r="B16" s="24" t="s">
        <v>47</v>
      </c>
      <c r="C16" s="30"/>
      <c r="D16" s="46" t="n">
        <f aca="false">IF('Tab. RF.IS.1.5.5a'!D14&gt;0,'Tab. RF.IS.1.5.5a'!D15/'Tab. RF.IS.1.5.5a'!D14*100,0)</f>
        <v>0</v>
      </c>
      <c r="E16" s="46"/>
      <c r="F16" s="46" t="n">
        <f aca="false">IF('Tab. RF.IS.1.5.5a'!F14&gt;0,'Tab. RF.IS.1.5.5a'!F15/'Tab. RF.IS.1.5.5a'!F14*100,0)</f>
        <v>0.605427974947808</v>
      </c>
      <c r="G16" s="46"/>
      <c r="H16" s="46" t="n">
        <f aca="false">IF('Tab. RF.IS.1.5.5a'!H14&gt;0,'Tab. RF.IS.1.5.5a'!H15/'Tab. RF.IS.1.5.5a'!H14*100,0)</f>
        <v>1.27028934368384</v>
      </c>
      <c r="I16" s="46"/>
      <c r="J16" s="46" t="n">
        <f aca="false">IF('Tab. RF.IS.1.5.5a'!J14&gt;0,'Tab. RF.IS.1.5.5a'!J15/'Tab. RF.IS.1.5.5a'!J14*100,0)</f>
        <v>2.47422680412371</v>
      </c>
      <c r="K16" s="46"/>
      <c r="L16" s="46" t="n">
        <f aca="false">IF('Tab. RF.IS.1.5.5a'!L14&gt;0,'Tab. RF.IS.1.5.5a'!L15/'Tab. RF.IS.1.5.5a'!L14*100,0)</f>
        <v>2.63736263736264</v>
      </c>
      <c r="M16" s="46"/>
      <c r="N16" s="46" t="n">
        <f aca="false">IF('Tab. RF.IS.1.5.5a'!N14&gt;0,'Tab. RF.IS.1.5.5a'!N15/'Tab. RF.IS.1.5.5a'!N14*100,0)</f>
        <v>3.84822389666308</v>
      </c>
      <c r="O16" s="46"/>
      <c r="P16" s="46" t="n">
        <f aca="false">IF('Tab. RF.IS.1.5.5a'!P14&gt;0,'Tab. RF.IS.1.5.5a'!P15/'Tab. RF.IS.1.5.5a'!P14*100,0)</f>
        <v>0</v>
      </c>
      <c r="Q16" s="46"/>
      <c r="R16" s="46" t="n">
        <f aca="false">IF('Tab. RF.IS.1.5.5a'!R14&gt;0,'Tab. RF.IS.1.5.5a'!R15/'Tab. RF.IS.1.5.5a'!R14*100,0)</f>
        <v>3.20512820512821</v>
      </c>
      <c r="S16" s="46"/>
      <c r="T16" s="46" t="n">
        <f aca="false">IF('Tab. RF.IS.1.5.5a'!T14&gt;0,'Tab. RF.IS.1.5.5a'!T15/'Tab. RF.IS.1.5.5a'!T14*100,0)</f>
        <v>2.70092226613966</v>
      </c>
      <c r="U16" s="46"/>
      <c r="V16" s="46" t="n">
        <f aca="false">IF('Tab. RF.IS.1.5.5a'!V14&gt;0,'Tab. RF.IS.1.5.5a'!V15/'Tab. RF.IS.1.5.5a'!V14*100,0)</f>
        <v>0</v>
      </c>
      <c r="W16" s="46"/>
      <c r="X16" s="47" t="n">
        <f aca="false">IF('Tab. RF.IS.1.5.5a'!X14&gt;0,'Tab. RF.IS.1.5.5a'!X15/'Tab. RF.IS.1.5.5a'!X14*100,0)</f>
        <v>1.23246168779598</v>
      </c>
    </row>
    <row r="17" customFormat="false" ht="12.75" hidden="false" customHeight="true" outlineLevel="0" collapsed="false">
      <c r="A17" s="11"/>
      <c r="B17" s="24" t="s">
        <v>48</v>
      </c>
      <c r="C17" s="30"/>
      <c r="D17" s="46" t="n">
        <f aca="false">IF('Tab. RF.IS.1.5.5a'!D14&gt;0,'Tab. RF.IS.1.5.5a'!D17/'Tab. RF.IS.1.5.5a'!D14*100,0)</f>
        <v>0</v>
      </c>
      <c r="E17" s="46"/>
      <c r="F17" s="46" t="n">
        <f aca="false">IF('Tab. RF.IS.1.5.5a'!F14&gt;0,'Tab. RF.IS.1.5.5a'!F17/'Tab. RF.IS.1.5.5a'!F14*100,0)</f>
        <v>130.82254697286</v>
      </c>
      <c r="G17" s="46"/>
      <c r="H17" s="46" t="n">
        <f aca="false">IF('Tab. RF.IS.1.5.5a'!H14&gt;0,'Tab. RF.IS.1.5.5a'!H17/'Tab. RF.IS.1.5.5a'!H14*100,0)</f>
        <v>148.235709244884</v>
      </c>
      <c r="I17" s="46"/>
      <c r="J17" s="46" t="n">
        <f aca="false">IF('Tab. RF.IS.1.5.5a'!J14&gt;0,'Tab. RF.IS.1.5.5a'!J17/'Tab. RF.IS.1.5.5a'!J14*100,0)</f>
        <v>157.113402061856</v>
      </c>
      <c r="K17" s="46"/>
      <c r="L17" s="46" t="n">
        <f aca="false">IF('Tab. RF.IS.1.5.5a'!L14&gt;0,'Tab. RF.IS.1.5.5a'!L17/'Tab. RF.IS.1.5.5a'!L14*100,0)</f>
        <v>145.714285714286</v>
      </c>
      <c r="M17" s="46"/>
      <c r="N17" s="46" t="n">
        <f aca="false">IF('Tab. RF.IS.1.5.5a'!N14&gt;0,'Tab. RF.IS.1.5.5a'!N17/'Tab. RF.IS.1.5.5a'!N14*100,0)</f>
        <v>159.015069967707</v>
      </c>
      <c r="O17" s="46"/>
      <c r="P17" s="46" t="n">
        <f aca="false">IF('Tab. RF.IS.1.5.5a'!P14&gt;0,'Tab. RF.IS.1.5.5a'!P17/'Tab. RF.IS.1.5.5a'!P14*100,0)</f>
        <v>0</v>
      </c>
      <c r="Q17" s="46"/>
      <c r="R17" s="46" t="n">
        <f aca="false">IF('Tab. RF.IS.1.5.5a'!R14&gt;0,'Tab. RF.IS.1.5.5a'!R17/'Tab. RF.IS.1.5.5a'!R14*100,0)</f>
        <v>162.5</v>
      </c>
      <c r="S17" s="46"/>
      <c r="T17" s="46" t="n">
        <f aca="false">IF('Tab. RF.IS.1.5.5a'!T14&gt;0,'Tab. RF.IS.1.5.5a'!T17/'Tab. RF.IS.1.5.5a'!T14*100,0)</f>
        <v>160.737812911726</v>
      </c>
      <c r="U17" s="46"/>
      <c r="V17" s="46" t="n">
        <f aca="false">IF('Tab. RF.IS.1.5.5a'!V14&gt;0,'Tab. RF.IS.1.5.5a'!V17/'Tab. RF.IS.1.5.5a'!V14*100,0)</f>
        <v>130.097087378641</v>
      </c>
      <c r="W17" s="46"/>
      <c r="X17" s="47" t="n">
        <f aca="false">IF('Tab. RF.IS.1.5.5a'!X14&gt;0,'Tab. RF.IS.1.5.5a'!X17/'Tab. RF.IS.1.5.5a'!X14*100,0)</f>
        <v>138.135717857458</v>
      </c>
    </row>
    <row r="18" customFormat="false" ht="14.1" hidden="false" customHeight="true" outlineLevel="0" collapsed="false">
      <c r="A18" s="11"/>
      <c r="B18" s="25" t="s">
        <v>49</v>
      </c>
      <c r="C18" s="30"/>
      <c r="D18" s="50" t="n">
        <f aca="false">IF('Tab. RF.IS.1.5.5a'!E16+'Tab. RF.IS.1.5.5a'!D17&gt;0,'Tab. RF.IS.1.5.5a'!D16/('Tab. RF.IS.1.5.5a'!D16+'Tab. RF.IS.1.5.5a'!D17)*100,0)</f>
        <v>0</v>
      </c>
      <c r="E18" s="50"/>
      <c r="F18" s="50" t="n">
        <f aca="false">IF('Tab. RF.IS.1.5.5a'!G16+'Tab. RF.IS.1.5.5a'!F17&gt;0,'Tab. RF.IS.1.5.5a'!F16/('Tab. RF.IS.1.5.5a'!F16+'Tab. RF.IS.1.5.5a'!F17)*100,0)</f>
        <v>0.466977985323549</v>
      </c>
      <c r="G18" s="50"/>
      <c r="H18" s="50" t="n">
        <f aca="false">IF('Tab. RF.IS.1.5.5a'!I16+'Tab. RF.IS.1.5.5a'!H17&gt;0,'Tab. RF.IS.1.5.5a'!H16/('Tab. RF.IS.1.5.5a'!H16+'Tab. RF.IS.1.5.5a'!H17)*100,0)</f>
        <v>0.849657776728818</v>
      </c>
      <c r="I18" s="50"/>
      <c r="J18" s="50" t="n">
        <f aca="false">IF('Tab. RF.IS.1.5.5a'!K16+'Tab. RF.IS.1.5.5a'!J17&gt;0,'Tab. RF.IS.1.5.5a'!J16/('Tab. RF.IS.1.5.5a'!J16+'Tab. RF.IS.1.5.5a'!J17)*100,0)</f>
        <v>1.55038759689923</v>
      </c>
      <c r="K18" s="50"/>
      <c r="L18" s="50" t="n">
        <f aca="false">IF('Tab. RF.IS.1.5.5a'!M16+'Tab. RF.IS.1.5.5a'!L17&gt;0,'Tab. RF.IS.1.5.5a'!L16/('Tab. RF.IS.1.5.5a'!L16+'Tab. RF.IS.1.5.5a'!L17)*100,0)</f>
        <v>1.77777777777778</v>
      </c>
      <c r="M18" s="50"/>
      <c r="N18" s="50" t="n">
        <f aca="false">IF('Tab. RF.IS.1.5.5a'!O16+'Tab. RF.IS.1.5.5a'!N17&gt;0,'Tab. RF.IS.1.5.5a'!N16/('Tab. RF.IS.1.5.5a'!N16+'Tab. RF.IS.1.5.5a'!N17)*100,0)</f>
        <v>2.52391949851534</v>
      </c>
      <c r="O18" s="50"/>
      <c r="P18" s="50" t="n">
        <f aca="false">IF('Tab. RF.IS.1.5.5a'!Q16+'Tab. RF.IS.1.5.5a'!P17&gt;0,'Tab. RF.IS.1.5.5a'!P16/('Tab. RF.IS.1.5.5a'!P16+'Tab. RF.IS.1.5.5a'!P17)*100,0)</f>
        <v>0</v>
      </c>
      <c r="Q18" s="50"/>
      <c r="R18" s="50" t="n">
        <f aca="false">IF('Tab. RF.IS.1.5.5a'!S16+'Tab. RF.IS.1.5.5a'!R17&gt;0,'Tab. RF.IS.1.5.5a'!R16/('Tab. RF.IS.1.5.5a'!R16+'Tab. RF.IS.1.5.5a'!R17)*100,0)</f>
        <v>2.24935732647815</v>
      </c>
      <c r="S18" s="50"/>
      <c r="T18" s="50" t="n">
        <f aca="false">IF('Tab. RF.IS.1.5.5a'!U16+'Tab. RF.IS.1.5.5a'!T17&gt;0,'Tab. RF.IS.1.5.5a'!T16/('Tab. RF.IS.1.5.5a'!T16+'Tab. RF.IS.1.5.5a'!T17)*100,0)</f>
        <v>1.73177607732582</v>
      </c>
      <c r="U18" s="50"/>
      <c r="V18" s="50" t="n">
        <f aca="false">IF('Tab. RF.IS.1.5.5a'!W16+'Tab. RF.IS.1.5.5a'!V17&gt;0,'Tab. RF.IS.1.5.5a'!V16/('Tab. RF.IS.1.5.5a'!V16+'Tab. RF.IS.1.5.5a'!V17)*100,0)</f>
        <v>0</v>
      </c>
      <c r="W18" s="46"/>
      <c r="X18" s="52" t="n">
        <f aca="false">IF('Tab. RF.IS.1.5.5a'!Y16+'Tab. RF.IS.1.5.5a'!X17&gt;0,'Tab. RF.IS.1.5.5a'!X16/('Tab. RF.IS.1.5.5a'!X16+'Tab. RF.IS.1.5.5a'!X17)*100,0)</f>
        <v>0.924050632911392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43" t="n">
        <f aca="false">IF('Tab. RF.IS.1.5.5a'!D19&gt;0,'Tab. RF.IS.1.5.5a'!D21/'Tab. RF.IS.1.5.5a'!D19*100,0)</f>
        <v>0</v>
      </c>
      <c r="E19" s="43"/>
      <c r="F19" s="43" t="n">
        <f aca="false">IF('Tab. RF.IS.1.5.5a'!F19&gt;0,'Tab. RF.IS.1.5.5a'!F21/'Tab. RF.IS.1.5.5a'!F19*100,0)</f>
        <v>0.593824228028504</v>
      </c>
      <c r="G19" s="43"/>
      <c r="H19" s="43" t="n">
        <f aca="false">IF('Tab. RF.IS.1.5.5a'!H19&gt;0,'Tab. RF.IS.1.5.5a'!H21/'Tab. RF.IS.1.5.5a'!H19*100,0)</f>
        <v>1.25</v>
      </c>
      <c r="I19" s="43"/>
      <c r="J19" s="43" t="n">
        <f aca="false">IF('Tab. RF.IS.1.5.5a'!J19&gt;0,'Tab. RF.IS.1.5.5a'!J21/'Tab. RF.IS.1.5.5a'!J19*100,0)</f>
        <v>2.02020202020202</v>
      </c>
      <c r="K19" s="43"/>
      <c r="L19" s="43" t="n">
        <f aca="false">IF('Tab. RF.IS.1.5.5a'!L19&gt;0,'Tab. RF.IS.1.5.5a'!L21/'Tab. RF.IS.1.5.5a'!L19*100,0)</f>
        <v>2.63157894736842</v>
      </c>
      <c r="M19" s="43"/>
      <c r="N19" s="43" t="n">
        <f aca="false">IF('Tab. RF.IS.1.5.5a'!N19&gt;0,'Tab. RF.IS.1.5.5a'!N21/'Tab. RF.IS.1.5.5a'!N19*100,0)</f>
        <v>4.9079754601227</v>
      </c>
      <c r="O19" s="43"/>
      <c r="P19" s="43" t="n">
        <f aca="false">IF('Tab. RF.IS.1.5.5a'!P19&gt;0,'Tab. RF.IS.1.5.5a'!P21/'Tab. RF.IS.1.5.5a'!P19*100,0)</f>
        <v>0</v>
      </c>
      <c r="Q19" s="43"/>
      <c r="R19" s="43" t="n">
        <f aca="false">IF('Tab. RF.IS.1.5.5a'!R19&gt;0,'Tab. RF.IS.1.5.5a'!R21/'Tab. RF.IS.1.5.5a'!R19*100,0)</f>
        <v>3.26975476839237</v>
      </c>
      <c r="S19" s="43"/>
      <c r="T19" s="43" t="n">
        <f aca="false">IF('Tab. RF.IS.1.5.5a'!T19&gt;0,'Tab. RF.IS.1.5.5a'!T21/'Tab. RF.IS.1.5.5a'!T19*100,0)</f>
        <v>0</v>
      </c>
      <c r="U19" s="43"/>
      <c r="V19" s="43" t="n">
        <f aca="false">IF('Tab. RF.IS.1.5.5a'!V19&gt;0,'Tab. RF.IS.1.5.5a'!V21/'Tab. RF.IS.1.5.5a'!V19*100,0)</f>
        <v>9.09090909090909</v>
      </c>
      <c r="W19" s="43"/>
      <c r="X19" s="44" t="n">
        <f aca="false">IF('Tab. RF.IS.1.5.5a'!X19&gt;0,'Tab. RF.IS.1.5.5a'!X21/'Tab. RF.IS.1.5.5a'!X19*100,0)</f>
        <v>1.83431952662722</v>
      </c>
    </row>
    <row r="20" customFormat="false" ht="14.1" hidden="false" customHeight="true" outlineLevel="0" collapsed="false">
      <c r="A20" s="11"/>
      <c r="B20" s="18" t="s">
        <v>46</v>
      </c>
      <c r="C20" s="30"/>
      <c r="D20" s="46" t="n">
        <f aca="false">IF('Tab. RF.IS.1.5.5a'!D20&gt;0,'Tab. RF.IS.1.5.5a'!D21/'Tab. RF.IS.1.5.5a'!D20*100,0)</f>
        <v>0</v>
      </c>
      <c r="E20" s="46"/>
      <c r="F20" s="46" t="n">
        <f aca="false">IF('Tab. RF.IS.1.5.5a'!F20&gt;0,'Tab. RF.IS.1.5.5a'!F21/'Tab. RF.IS.1.5.5a'!F20*100,0)</f>
        <v>100</v>
      </c>
      <c r="G20" s="46"/>
      <c r="H20" s="46" t="n">
        <f aca="false">IF('Tab. RF.IS.1.5.5a'!H20&gt;0,'Tab. RF.IS.1.5.5a'!H21/'Tab. RF.IS.1.5.5a'!H20*100,0)</f>
        <v>100</v>
      </c>
      <c r="I20" s="46"/>
      <c r="J20" s="46" t="n">
        <f aca="false">IF('Tab. RF.IS.1.5.5a'!J20&gt;0,'Tab. RF.IS.1.5.5a'!J21/'Tab. RF.IS.1.5.5a'!J20*100,0)</f>
        <v>100</v>
      </c>
      <c r="K20" s="46"/>
      <c r="L20" s="46" t="n">
        <f aca="false">IF('Tab. RF.IS.1.5.5a'!L20&gt;0,'Tab. RF.IS.1.5.5a'!L21/'Tab. RF.IS.1.5.5a'!L20*100,0)</f>
        <v>100</v>
      </c>
      <c r="M20" s="46"/>
      <c r="N20" s="46" t="n">
        <f aca="false">IF('Tab. RF.IS.1.5.5a'!N20&gt;0,'Tab. RF.IS.1.5.5a'!N21/'Tab. RF.IS.1.5.5a'!N20*100,0)</f>
        <v>114.285714285714</v>
      </c>
      <c r="O20" s="46"/>
      <c r="P20" s="46" t="n">
        <f aca="false">IF('Tab. RF.IS.1.5.5a'!P20&gt;0,'Tab. RF.IS.1.5.5a'!P21/'Tab. RF.IS.1.5.5a'!P20*100,0)</f>
        <v>0</v>
      </c>
      <c r="Q20" s="46"/>
      <c r="R20" s="46" t="n">
        <f aca="false">IF('Tab. RF.IS.1.5.5a'!R20&gt;0,'Tab. RF.IS.1.5.5a'!R21/'Tab. RF.IS.1.5.5a'!R20*100,0)</f>
        <v>100</v>
      </c>
      <c r="S20" s="46"/>
      <c r="T20" s="46" t="n">
        <f aca="false">IF('Tab. RF.IS.1.5.5a'!T20&gt;0,'Tab. RF.IS.1.5.5a'!T21/'Tab. RF.IS.1.5.5a'!T20*100,0)</f>
        <v>0</v>
      </c>
      <c r="U20" s="46"/>
      <c r="V20" s="46" t="n">
        <f aca="false">IF('Tab. RF.IS.1.5.5a'!V20&gt;0,'Tab. RF.IS.1.5.5a'!V21/'Tab. RF.IS.1.5.5a'!V20*100,0)</f>
        <v>100</v>
      </c>
      <c r="W20" s="46"/>
      <c r="X20" s="47" t="n">
        <f aca="false">IF('Tab. RF.IS.1.5.5a'!X20&gt;0,'Tab. RF.IS.1.5.5a'!X21/'Tab. RF.IS.1.5.5a'!X20*100,0)</f>
        <v>103.333333333333</v>
      </c>
      <c r="Z20" s="51"/>
      <c r="AA20" s="51"/>
      <c r="AB20" s="51"/>
      <c r="AC20" s="51"/>
      <c r="AD20" s="51"/>
    </row>
    <row r="21" customFormat="false" ht="14.1" hidden="false" customHeight="true" outlineLevel="0" collapsed="false">
      <c r="A21" s="11"/>
      <c r="B21" s="24" t="s">
        <v>47</v>
      </c>
      <c r="C21" s="30"/>
      <c r="D21" s="46" t="n">
        <f aca="false">IF('Tab. RF.IS.1.5.5a'!D19&gt;0,'Tab. RF.IS.1.5.5a'!D20/'Tab. RF.IS.1.5.5a'!D19*100,0)</f>
        <v>0</v>
      </c>
      <c r="E21" s="46"/>
      <c r="F21" s="46" t="n">
        <f aca="false">IF('Tab. RF.IS.1.5.5a'!F19&gt;0,'Tab. RF.IS.1.5.5a'!F20/'Tab. RF.IS.1.5.5a'!F19*100,0)</f>
        <v>0.593824228028504</v>
      </c>
      <c r="G21" s="46"/>
      <c r="H21" s="46" t="n">
        <f aca="false">IF('Tab. RF.IS.1.5.5a'!H19&gt;0,'Tab. RF.IS.1.5.5a'!H20/'Tab. RF.IS.1.5.5a'!H19*100,0)</f>
        <v>1.25</v>
      </c>
      <c r="I21" s="46"/>
      <c r="J21" s="46" t="n">
        <f aca="false">IF('Tab. RF.IS.1.5.5a'!J19&gt;0,'Tab. RF.IS.1.5.5a'!J20/'Tab. RF.IS.1.5.5a'!J19*100,0)</f>
        <v>2.02020202020202</v>
      </c>
      <c r="K21" s="46"/>
      <c r="L21" s="46" t="n">
        <f aca="false">IF('Tab. RF.IS.1.5.5a'!L19&gt;0,'Tab. RF.IS.1.5.5a'!L20/'Tab. RF.IS.1.5.5a'!L19*100,0)</f>
        <v>2.63157894736842</v>
      </c>
      <c r="M21" s="46"/>
      <c r="N21" s="46" t="n">
        <f aca="false">IF('Tab. RF.IS.1.5.5a'!N19&gt;0,'Tab. RF.IS.1.5.5a'!N20/'Tab. RF.IS.1.5.5a'!N19*100,0)</f>
        <v>4.29447852760736</v>
      </c>
      <c r="O21" s="46"/>
      <c r="P21" s="46" t="n">
        <f aca="false">IF('Tab. RF.IS.1.5.5a'!P19&gt;0,'Tab. RF.IS.1.5.5a'!P20/'Tab. RF.IS.1.5.5a'!P19*100,0)</f>
        <v>0</v>
      </c>
      <c r="Q21" s="46"/>
      <c r="R21" s="46" t="n">
        <f aca="false">IF('Tab. RF.IS.1.5.5a'!R19&gt;0,'Tab. RF.IS.1.5.5a'!R20/'Tab. RF.IS.1.5.5a'!R19*100,0)</f>
        <v>3.26975476839237</v>
      </c>
      <c r="S21" s="46"/>
      <c r="T21" s="46" t="n">
        <f aca="false">IF('Tab. RF.IS.1.5.5a'!T19&gt;0,'Tab. RF.IS.1.5.5a'!T20/'Tab. RF.IS.1.5.5a'!T19*100,0)</f>
        <v>0</v>
      </c>
      <c r="U21" s="46"/>
      <c r="V21" s="46" t="n">
        <f aca="false">IF('Tab. RF.IS.1.5.5a'!V19&gt;0,'Tab. RF.IS.1.5.5a'!V20/'Tab. RF.IS.1.5.5a'!V19*100,0)</f>
        <v>9.09090909090909</v>
      </c>
      <c r="W21" s="46"/>
      <c r="X21" s="47" t="n">
        <f aca="false">IF('Tab. RF.IS.1.5.5a'!X19&gt;0,'Tab. RF.IS.1.5.5a'!X20/'Tab. RF.IS.1.5.5a'!X19*100,0)</f>
        <v>1.77514792899408</v>
      </c>
    </row>
    <row r="22" customFormat="false" ht="14.1" hidden="false" customHeight="true" outlineLevel="0" collapsed="false">
      <c r="A22" s="11"/>
      <c r="B22" s="24" t="s">
        <v>48</v>
      </c>
      <c r="C22" s="30"/>
      <c r="D22" s="46" t="n">
        <f aca="false">IF('Tab. RF.IS.1.5.5a'!D19&gt;0,'Tab. RF.IS.1.5.5a'!D22/'Tab. RF.IS.1.5.5a'!D19*100,0)</f>
        <v>0</v>
      </c>
      <c r="E22" s="46"/>
      <c r="F22" s="46" t="n">
        <f aca="false">IF('Tab. RF.IS.1.5.5a'!F19&gt;0,'Tab. RF.IS.1.5.5a'!F22/'Tab. RF.IS.1.5.5a'!F19*100,0)</f>
        <v>115.320665083135</v>
      </c>
      <c r="G22" s="46"/>
      <c r="H22" s="46" t="n">
        <f aca="false">IF('Tab. RF.IS.1.5.5a'!H19&gt;0,'Tab. RF.IS.1.5.5a'!H22/'Tab. RF.IS.1.5.5a'!H19*100,0)</f>
        <v>126.25</v>
      </c>
      <c r="I22" s="46"/>
      <c r="J22" s="46" t="n">
        <f aca="false">IF('Tab. RF.IS.1.5.5a'!J19&gt;0,'Tab. RF.IS.1.5.5a'!J22/'Tab. RF.IS.1.5.5a'!J19*100,0)</f>
        <v>130.30303030303</v>
      </c>
      <c r="K22" s="46"/>
      <c r="L22" s="46" t="n">
        <f aca="false">IF('Tab. RF.IS.1.5.5a'!L19&gt;0,'Tab. RF.IS.1.5.5a'!L22/'Tab. RF.IS.1.5.5a'!L19*100,0)</f>
        <v>115.789473684211</v>
      </c>
      <c r="M22" s="46"/>
      <c r="N22" s="46" t="n">
        <f aca="false">IF('Tab. RF.IS.1.5.5a'!N19&gt;0,'Tab. RF.IS.1.5.5a'!N22/'Tab. RF.IS.1.5.5a'!N19*100,0)</f>
        <v>139.263803680982</v>
      </c>
      <c r="O22" s="46"/>
      <c r="P22" s="46" t="n">
        <f aca="false">IF('Tab. RF.IS.1.5.5a'!P19&gt;0,'Tab. RF.IS.1.5.5a'!P22/'Tab. RF.IS.1.5.5a'!P19*100,0)</f>
        <v>0</v>
      </c>
      <c r="Q22" s="46"/>
      <c r="R22" s="46" t="n">
        <f aca="false">IF('Tab. RF.IS.1.5.5a'!R19&gt;0,'Tab. RF.IS.1.5.5a'!R22/'Tab. RF.IS.1.5.5a'!R19*100,0)</f>
        <v>152.043596730245</v>
      </c>
      <c r="S22" s="46"/>
      <c r="T22" s="46" t="n">
        <f aca="false">IF('Tab. RF.IS.1.5.5a'!T19&gt;0,'Tab. RF.IS.1.5.5a'!T22/'Tab. RF.IS.1.5.5a'!T19*100,0)</f>
        <v>162.025316455696</v>
      </c>
      <c r="U22" s="46"/>
      <c r="V22" s="46" t="n">
        <f aca="false">IF('Tab. RF.IS.1.5.5a'!V19&gt;0,'Tab. RF.IS.1.5.5a'!V22/'Tab. RF.IS.1.5.5a'!V19*100,0)</f>
        <v>104.545454545455</v>
      </c>
      <c r="W22" s="46"/>
      <c r="X22" s="47" t="n">
        <f aca="false">IF('Tab. RF.IS.1.5.5a'!X19&gt;0,'Tab. RF.IS.1.5.5a'!X22/'Tab. RF.IS.1.5.5a'!X19*100,0)</f>
        <v>129.05325443787</v>
      </c>
    </row>
    <row r="23" customFormat="false" ht="14.1" hidden="false" customHeight="true" outlineLevel="0" collapsed="false">
      <c r="A23" s="11"/>
      <c r="B23" s="25" t="s">
        <v>49</v>
      </c>
      <c r="C23" s="30"/>
      <c r="D23" s="50" t="n">
        <f aca="false">IF('Tab. RF.IS.1.5.5a'!E21+'Tab. RF.IS.1.5.5a'!D22&gt;0,'Tab. RF.IS.1.5.5a'!D21/('Tab. RF.IS.1.5.5a'!D21+'Tab. RF.IS.1.5.5a'!D22)*100,0)</f>
        <v>0</v>
      </c>
      <c r="E23" s="50"/>
      <c r="F23" s="50" t="n">
        <f aca="false">IF('Tab. RF.IS.1.5.5a'!G21+'Tab. RF.IS.1.5.5a'!F22&gt;0,'Tab. RF.IS.1.5.5a'!F21/('Tab. RF.IS.1.5.5a'!F21+'Tab. RF.IS.1.5.5a'!F22)*100,0)</f>
        <v>0.512295081967213</v>
      </c>
      <c r="G23" s="50"/>
      <c r="H23" s="50" t="n">
        <f aca="false">IF('Tab. RF.IS.1.5.5a'!I21+'Tab. RF.IS.1.5.5a'!H22&gt;0,'Tab. RF.IS.1.5.5a'!H21/('Tab. RF.IS.1.5.5a'!H21+'Tab. RF.IS.1.5.5a'!H22)*100,0)</f>
        <v>0.980392156862745</v>
      </c>
      <c r="I23" s="50"/>
      <c r="J23" s="50" t="n">
        <f aca="false">IF('Tab. RF.IS.1.5.5a'!K21+'Tab. RF.IS.1.5.5a'!J22&gt;0,'Tab. RF.IS.1.5.5a'!J21/('Tab. RF.IS.1.5.5a'!J21+'Tab. RF.IS.1.5.5a'!J22)*100,0)</f>
        <v>1.52671755725191</v>
      </c>
      <c r="K23" s="50"/>
      <c r="L23" s="50" t="n">
        <f aca="false">IF('Tab. RF.IS.1.5.5a'!M21+'Tab. RF.IS.1.5.5a'!L22&gt;0,'Tab. RF.IS.1.5.5a'!L21/('Tab. RF.IS.1.5.5a'!L21+'Tab. RF.IS.1.5.5a'!L22)*100,0)</f>
        <v>2.22222222222222</v>
      </c>
      <c r="M23" s="50"/>
      <c r="N23" s="50" t="n">
        <f aca="false">IF('Tab. RF.IS.1.5.5a'!O21+'Tab. RF.IS.1.5.5a'!N22&gt;0,'Tab. RF.IS.1.5.5a'!N21/('Tab. RF.IS.1.5.5a'!N21+'Tab. RF.IS.1.5.5a'!N22)*100,0)</f>
        <v>3.40425531914894</v>
      </c>
      <c r="O23" s="50"/>
      <c r="P23" s="50" t="n">
        <f aca="false">IF('Tab. RF.IS.1.5.5a'!Q21+'Tab. RF.IS.1.5.5a'!P22&gt;0,'Tab. RF.IS.1.5.5a'!P21/('Tab. RF.IS.1.5.5a'!P21+'Tab. RF.IS.1.5.5a'!P22)*100,0)</f>
        <v>0</v>
      </c>
      <c r="Q23" s="50"/>
      <c r="R23" s="50" t="n">
        <f aca="false">IF('Tab. RF.IS.1.5.5a'!S21+'Tab. RF.IS.1.5.5a'!R22&gt;0,'Tab. RF.IS.1.5.5a'!R21/('Tab. RF.IS.1.5.5a'!R21+'Tab. RF.IS.1.5.5a'!R22)*100,0)</f>
        <v>2.10526315789474</v>
      </c>
      <c r="S23" s="50"/>
      <c r="T23" s="50" t="n">
        <f aca="false">IF('Tab. RF.IS.1.5.5a'!U21+'Tab. RF.IS.1.5.5a'!T22&gt;0,'Tab. RF.IS.1.5.5a'!T21/('Tab. RF.IS.1.5.5a'!T21+'Tab. RF.IS.1.5.5a'!T22)*100,0)</f>
        <v>0</v>
      </c>
      <c r="U23" s="50"/>
      <c r="V23" s="50" t="n">
        <f aca="false">IF('Tab. RF.IS.1.5.5a'!W21+'Tab. RF.IS.1.5.5a'!V22&gt;0,'Tab. RF.IS.1.5.5a'!V21/('Tab. RF.IS.1.5.5a'!V21+'Tab. RF.IS.1.5.5a'!V22)*100,0)</f>
        <v>8</v>
      </c>
      <c r="W23" s="46"/>
      <c r="X23" s="52" t="n">
        <f aca="false">IF('Tab. RF.IS.1.5.5a'!Y21+'Tab. RF.IS.1.5.5a'!X22&gt;0,'Tab. RF.IS.1.5.5a'!X21/('Tab. RF.IS.1.5.5a'!X21+'Tab. RF.IS.1.5.5a'!X22)*100,0)</f>
        <v>1.40144665461121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43" t="n">
        <f aca="false">IF('Tab. RF.IS.1.5.5a'!D24&gt;0,'Tab. RF.IS.1.5.5a'!D26/'Tab. RF.IS.1.5.5a'!D24*100,0)</f>
        <v>0</v>
      </c>
      <c r="E24" s="43"/>
      <c r="F24" s="43" t="n">
        <f aca="false">IF('Tab. RF.IS.1.5.5a'!F24&gt;0,'Tab. RF.IS.1.5.5a'!F26/'Tab. RF.IS.1.5.5a'!F24*100,0)</f>
        <v>0.66006600660066</v>
      </c>
      <c r="G24" s="43"/>
      <c r="H24" s="43" t="n">
        <f aca="false">IF('Tab. RF.IS.1.5.5a'!H24&gt;0,'Tab. RF.IS.1.5.5a'!H26/'Tab. RF.IS.1.5.5a'!H24*100,0)</f>
        <v>0.977198697068404</v>
      </c>
      <c r="I24" s="43"/>
      <c r="J24" s="43" t="n">
        <f aca="false">IF('Tab. RF.IS.1.5.5a'!J24&gt;0,'Tab. RF.IS.1.5.5a'!J26/'Tab. RF.IS.1.5.5a'!J24*100,0)</f>
        <v>0</v>
      </c>
      <c r="K24" s="43"/>
      <c r="L24" s="43" t="n">
        <f aca="false">IF('Tab. RF.IS.1.5.5a'!L24&gt;0,'Tab. RF.IS.1.5.5a'!L26/'Tab. RF.IS.1.5.5a'!L24*100,0)</f>
        <v>0</v>
      </c>
      <c r="M24" s="43"/>
      <c r="N24" s="43" t="n">
        <f aca="false">IF('Tab. RF.IS.1.5.5a'!N24&gt;0,'Tab. RF.IS.1.5.5a'!N26/'Tab. RF.IS.1.5.5a'!N24*100,0)</f>
        <v>4.30839002267574</v>
      </c>
      <c r="O24" s="43"/>
      <c r="P24" s="43" t="n">
        <f aca="false">IF('Tab. RF.IS.1.5.5a'!P24&gt;0,'Tab. RF.IS.1.5.5a'!P26/'Tab. RF.IS.1.5.5a'!P24*100,0)</f>
        <v>0</v>
      </c>
      <c r="Q24" s="43"/>
      <c r="R24" s="43" t="n">
        <f aca="false">IF('Tab. RF.IS.1.5.5a'!R24&gt;0,'Tab. RF.IS.1.5.5a'!R26/'Tab. RF.IS.1.5.5a'!R24*100,0)</f>
        <v>0</v>
      </c>
      <c r="S24" s="43"/>
      <c r="T24" s="43" t="n">
        <f aca="false">IF('Tab. RF.IS.1.5.5a'!T24&gt;0,'Tab. RF.IS.1.5.5a'!T26/'Tab. RF.IS.1.5.5a'!T24*100,0)</f>
        <v>2.63157894736842</v>
      </c>
      <c r="U24" s="43"/>
      <c r="V24" s="43" t="n">
        <f aca="false">IF('Tab. RF.IS.1.5.5a'!V24&gt;0,'Tab. RF.IS.1.5.5a'!V26/'Tab. RF.IS.1.5.5a'!V24*100,0)</f>
        <v>10</v>
      </c>
      <c r="W24" s="43"/>
      <c r="X24" s="44" t="n">
        <f aca="false">IF('Tab. RF.IS.1.5.5a'!X24&gt;0,'Tab. RF.IS.1.5.5a'!X26/'Tab. RF.IS.1.5.5a'!X24*100,0)</f>
        <v>1.89317106152806</v>
      </c>
    </row>
    <row r="25" customFormat="false" ht="14.1" hidden="false" customHeight="true" outlineLevel="0" collapsed="false">
      <c r="A25" s="11"/>
      <c r="B25" s="18" t="s">
        <v>46</v>
      </c>
      <c r="C25" s="30"/>
      <c r="D25" s="46" t="n">
        <f aca="false">IF('Tab. RF.IS.1.5.5a'!D25&gt;0,'Tab. RF.IS.1.5.5a'!D26/'Tab. RF.IS.1.5.5a'!D25*100,0)</f>
        <v>0</v>
      </c>
      <c r="E25" s="46"/>
      <c r="F25" s="46" t="n">
        <f aca="false">IF('Tab. RF.IS.1.5.5a'!F25&gt;0,'Tab. RF.IS.1.5.5a'!F26/'Tab. RF.IS.1.5.5a'!F25*100,0)</f>
        <v>100</v>
      </c>
      <c r="G25" s="46"/>
      <c r="H25" s="46" t="n">
        <f aca="false">IF('Tab. RF.IS.1.5.5a'!H25&gt;0,'Tab. RF.IS.1.5.5a'!H26/'Tab. RF.IS.1.5.5a'!H25*100,0)</f>
        <v>100</v>
      </c>
      <c r="I25" s="46"/>
      <c r="J25" s="46" t="n">
        <f aca="false">IF('Tab. RF.IS.1.5.5a'!J25&gt;0,'Tab. RF.IS.1.5.5a'!J26/'Tab. RF.IS.1.5.5a'!J25*100,0)</f>
        <v>0</v>
      </c>
      <c r="K25" s="46"/>
      <c r="L25" s="46" t="n">
        <f aca="false">IF('Tab. RF.IS.1.5.5a'!L25&gt;0,'Tab. RF.IS.1.5.5a'!L26/'Tab. RF.IS.1.5.5a'!L25*100,0)</f>
        <v>0</v>
      </c>
      <c r="M25" s="46"/>
      <c r="N25" s="46" t="n">
        <f aca="false">IF('Tab. RF.IS.1.5.5a'!N25&gt;0,'Tab. RF.IS.1.5.5a'!N26/'Tab. RF.IS.1.5.5a'!N25*100,0)</f>
        <v>118.75</v>
      </c>
      <c r="O25" s="46"/>
      <c r="P25" s="46" t="n">
        <f aca="false">IF('Tab. RF.IS.1.5.5a'!P25&gt;0,'Tab. RF.IS.1.5.5a'!P26/'Tab. RF.IS.1.5.5a'!P25*100,0)</f>
        <v>0</v>
      </c>
      <c r="Q25" s="46"/>
      <c r="R25" s="46" t="n">
        <f aca="false">IF('Tab. RF.IS.1.5.5a'!R25&gt;0,'Tab. RF.IS.1.5.5a'!R26/'Tab. RF.IS.1.5.5a'!R25*100,0)</f>
        <v>0</v>
      </c>
      <c r="S25" s="46"/>
      <c r="T25" s="46" t="n">
        <f aca="false">IF('Tab. RF.IS.1.5.5a'!T25&gt;0,'Tab. RF.IS.1.5.5a'!T26/'Tab. RF.IS.1.5.5a'!T25*100,0)</f>
        <v>100</v>
      </c>
      <c r="U25" s="46"/>
      <c r="V25" s="46" t="n">
        <f aca="false">IF('Tab. RF.IS.1.5.5a'!V25&gt;0,'Tab. RF.IS.1.5.5a'!V26/'Tab. RF.IS.1.5.5a'!V25*100,0)</f>
        <v>100</v>
      </c>
      <c r="W25" s="46"/>
      <c r="X25" s="47" t="n">
        <f aca="false">IF('Tab. RF.IS.1.5.5a'!X25&gt;0,'Tab. RF.IS.1.5.5a'!X26/'Tab. RF.IS.1.5.5a'!X25*100,0)</f>
        <v>112</v>
      </c>
      <c r="Z25" s="51"/>
      <c r="AA25" s="51"/>
      <c r="AB25" s="51"/>
      <c r="AC25" s="51"/>
      <c r="AD25" s="51"/>
    </row>
    <row r="26" customFormat="false" ht="14.1" hidden="false" customHeight="true" outlineLevel="0" collapsed="false">
      <c r="A26" s="11"/>
      <c r="B26" s="24" t="s">
        <v>47</v>
      </c>
      <c r="C26" s="30"/>
      <c r="D26" s="46" t="n">
        <f aca="false">IF('Tab. RF.IS.1.5.5a'!D24&gt;0,'Tab. RF.IS.1.5.5a'!D25/'Tab. RF.IS.1.5.5a'!D24*100,0)</f>
        <v>0</v>
      </c>
      <c r="E26" s="46"/>
      <c r="F26" s="46" t="n">
        <f aca="false">IF('Tab. RF.IS.1.5.5a'!F24&gt;0,'Tab. RF.IS.1.5.5a'!F25/'Tab. RF.IS.1.5.5a'!F24*100,0)</f>
        <v>0.66006600660066</v>
      </c>
      <c r="G26" s="46"/>
      <c r="H26" s="46" t="n">
        <f aca="false">IF('Tab. RF.IS.1.5.5a'!H24&gt;0,'Tab. RF.IS.1.5.5a'!H25/'Tab. RF.IS.1.5.5a'!H24*100,0)</f>
        <v>0.977198697068404</v>
      </c>
      <c r="I26" s="46"/>
      <c r="J26" s="46" t="n">
        <f aca="false">IF('Tab. RF.IS.1.5.5a'!J24&gt;0,'Tab. RF.IS.1.5.5a'!J25/'Tab. RF.IS.1.5.5a'!J24*100,0)</f>
        <v>0</v>
      </c>
      <c r="K26" s="46"/>
      <c r="L26" s="46" t="n">
        <f aca="false">IF('Tab. RF.IS.1.5.5a'!L24&gt;0,'Tab. RF.IS.1.5.5a'!L25/'Tab. RF.IS.1.5.5a'!L24*100,0)</f>
        <v>0</v>
      </c>
      <c r="M26" s="46"/>
      <c r="N26" s="46" t="n">
        <f aca="false">IF('Tab. RF.IS.1.5.5a'!N24&gt;0,'Tab. RF.IS.1.5.5a'!N25/'Tab. RF.IS.1.5.5a'!N24*100,0)</f>
        <v>3.6281179138322</v>
      </c>
      <c r="O26" s="46"/>
      <c r="P26" s="46" t="n">
        <f aca="false">IF('Tab. RF.IS.1.5.5a'!P24&gt;0,'Tab. RF.IS.1.5.5a'!P25/'Tab. RF.IS.1.5.5a'!P24*100,0)</f>
        <v>0</v>
      </c>
      <c r="Q26" s="46"/>
      <c r="R26" s="46" t="n">
        <f aca="false">IF('Tab. RF.IS.1.5.5a'!R24&gt;0,'Tab. RF.IS.1.5.5a'!R25/'Tab. RF.IS.1.5.5a'!R24*100,0)</f>
        <v>0</v>
      </c>
      <c r="S26" s="46"/>
      <c r="T26" s="46" t="n">
        <f aca="false">IF('Tab. RF.IS.1.5.5a'!T24&gt;0,'Tab. RF.IS.1.5.5a'!T25/'Tab. RF.IS.1.5.5a'!T24*100,0)</f>
        <v>2.63157894736842</v>
      </c>
      <c r="U26" s="46"/>
      <c r="V26" s="46" t="n">
        <f aca="false">IF('Tab. RF.IS.1.5.5a'!V24&gt;0,'Tab. RF.IS.1.5.5a'!V25/'Tab. RF.IS.1.5.5a'!V24*100,0)</f>
        <v>10</v>
      </c>
      <c r="W26" s="46"/>
      <c r="X26" s="47" t="n">
        <f aca="false">IF('Tab. RF.IS.1.5.5a'!X24&gt;0,'Tab. RF.IS.1.5.5a'!X25/'Tab. RF.IS.1.5.5a'!X24*100,0)</f>
        <v>1.69033130493577</v>
      </c>
    </row>
    <row r="27" customFormat="false" ht="14.1" hidden="false" customHeight="true" outlineLevel="0" collapsed="false">
      <c r="A27" s="11"/>
      <c r="B27" s="24" t="s">
        <v>48</v>
      </c>
      <c r="C27" s="30"/>
      <c r="D27" s="46" t="n">
        <f aca="false">IF('Tab. RF.IS.1.5.5a'!D24&gt;0,'Tab. RF.IS.1.5.5a'!D27/'Tab. RF.IS.1.5.5a'!D24*100,0)</f>
        <v>0</v>
      </c>
      <c r="E27" s="46"/>
      <c r="F27" s="46" t="n">
        <f aca="false">IF('Tab. RF.IS.1.5.5a'!F24&gt;0,'Tab. RF.IS.1.5.5a'!F27/'Tab. RF.IS.1.5.5a'!F24*100,0)</f>
        <v>123.762376237624</v>
      </c>
      <c r="G27" s="46"/>
      <c r="H27" s="46" t="n">
        <f aca="false">IF('Tab. RF.IS.1.5.5a'!H24&gt;0,'Tab. RF.IS.1.5.5a'!H27/'Tab. RF.IS.1.5.5a'!H24*100,0)</f>
        <v>136.156351791531</v>
      </c>
      <c r="I27" s="46"/>
      <c r="J27" s="46" t="n">
        <f aca="false">IF('Tab. RF.IS.1.5.5a'!J24&gt;0,'Tab. RF.IS.1.5.5a'!J27/'Tab. RF.IS.1.5.5a'!J24*100,0)</f>
        <v>0</v>
      </c>
      <c r="K27" s="46"/>
      <c r="L27" s="46" t="n">
        <f aca="false">IF('Tab. RF.IS.1.5.5a'!L24&gt;0,'Tab. RF.IS.1.5.5a'!L27/'Tab. RF.IS.1.5.5a'!L24*100,0)</f>
        <v>127.631578947368</v>
      </c>
      <c r="M27" s="46"/>
      <c r="N27" s="46" t="n">
        <f aca="false">IF('Tab. RF.IS.1.5.5a'!N24&gt;0,'Tab. RF.IS.1.5.5a'!N27/'Tab. RF.IS.1.5.5a'!N24*100,0)</f>
        <v>147.619047619048</v>
      </c>
      <c r="O27" s="46"/>
      <c r="P27" s="46" t="n">
        <f aca="false">IF('Tab. RF.IS.1.5.5a'!P24&gt;0,'Tab. RF.IS.1.5.5a'!P27/'Tab. RF.IS.1.5.5a'!P24*100,0)</f>
        <v>0</v>
      </c>
      <c r="Q27" s="46"/>
      <c r="R27" s="46" t="n">
        <f aca="false">IF('Tab. RF.IS.1.5.5a'!R24&gt;0,'Tab. RF.IS.1.5.5a'!R27/'Tab. RF.IS.1.5.5a'!R24*100,0)</f>
        <v>100</v>
      </c>
      <c r="S27" s="46"/>
      <c r="T27" s="46" t="n">
        <f aca="false">IF('Tab. RF.IS.1.5.5a'!T24&gt;0,'Tab. RF.IS.1.5.5a'!T27/'Tab. RF.IS.1.5.5a'!T24*100,0)</f>
        <v>189.473684210526</v>
      </c>
      <c r="U27" s="46"/>
      <c r="V27" s="46" t="n">
        <f aca="false">IF('Tab. RF.IS.1.5.5a'!V24&gt;0,'Tab. RF.IS.1.5.5a'!V27/'Tab. RF.IS.1.5.5a'!V24*100,0)</f>
        <v>100</v>
      </c>
      <c r="W27" s="46"/>
      <c r="X27" s="47" t="n">
        <f aca="false">IF('Tab. RF.IS.1.5.5a'!X24&gt;0,'Tab. RF.IS.1.5.5a'!X27/'Tab. RF.IS.1.5.5a'!X24*100,0)</f>
        <v>135.158891142664</v>
      </c>
    </row>
    <row r="28" customFormat="false" ht="14.1" hidden="false" customHeight="true" outlineLevel="0" collapsed="false">
      <c r="A28" s="11"/>
      <c r="B28" s="25" t="s">
        <v>49</v>
      </c>
      <c r="C28" s="30"/>
      <c r="D28" s="50" t="n">
        <f aca="false">IF('Tab. RF.IS.1.5.5a'!E26+'Tab. RF.IS.1.5.5a'!D27&gt;0,'Tab. RF.IS.1.5.5a'!D26/('Tab. RF.IS.1.5.5a'!D26+'Tab. RF.IS.1.5.5a'!D27)*100,0)</f>
        <v>0</v>
      </c>
      <c r="E28" s="50"/>
      <c r="F28" s="50" t="n">
        <f aca="false">IF('Tab. RF.IS.1.5.5a'!G26+'Tab. RF.IS.1.5.5a'!F27&gt;0,'Tab. RF.IS.1.5.5a'!F26/('Tab. RF.IS.1.5.5a'!F26+'Tab. RF.IS.1.5.5a'!F27)*100,0)</f>
        <v>0.530503978779841</v>
      </c>
      <c r="G28" s="50"/>
      <c r="H28" s="50" t="n">
        <f aca="false">IF('Tab. RF.IS.1.5.5a'!I26+'Tab. RF.IS.1.5.5a'!H27&gt;0,'Tab. RF.IS.1.5.5a'!H26/('Tab. RF.IS.1.5.5a'!H26+'Tab. RF.IS.1.5.5a'!H27)*100,0)</f>
        <v>0.712589073634204</v>
      </c>
      <c r="I28" s="50"/>
      <c r="J28" s="50" t="n">
        <f aca="false">IF('Tab. RF.IS.1.5.5a'!K26+'Tab. RF.IS.1.5.5a'!J27&gt;0,'Tab. RF.IS.1.5.5a'!J26/('Tab. RF.IS.1.5.5a'!J26+'Tab. RF.IS.1.5.5a'!J27)*100,0)</f>
        <v>0</v>
      </c>
      <c r="K28" s="50"/>
      <c r="L28" s="50" t="n">
        <f aca="false">IF('Tab. RF.IS.1.5.5a'!M26+'Tab. RF.IS.1.5.5a'!L27&gt;0,'Tab. RF.IS.1.5.5a'!L26/('Tab. RF.IS.1.5.5a'!L26+'Tab. RF.IS.1.5.5a'!L27)*100,0)</f>
        <v>0</v>
      </c>
      <c r="M28" s="50"/>
      <c r="N28" s="50" t="n">
        <f aca="false">IF('Tab. RF.IS.1.5.5a'!O26+'Tab. RF.IS.1.5.5a'!N27&gt;0,'Tab. RF.IS.1.5.5a'!N26/('Tab. RF.IS.1.5.5a'!N26+'Tab. RF.IS.1.5.5a'!N27)*100,0)</f>
        <v>2.83582089552239</v>
      </c>
      <c r="O28" s="50"/>
      <c r="P28" s="50" t="n">
        <f aca="false">IF('Tab. RF.IS.1.5.5a'!Q26+'Tab. RF.IS.1.5.5a'!P27&gt;0,'Tab. RF.IS.1.5.5a'!P26/('Tab. RF.IS.1.5.5a'!P26+'Tab. RF.IS.1.5.5a'!P27)*100,0)</f>
        <v>0</v>
      </c>
      <c r="Q28" s="50"/>
      <c r="R28" s="50" t="n">
        <f aca="false">IF('Tab. RF.IS.1.5.5a'!S26+'Tab. RF.IS.1.5.5a'!R27&gt;0,'Tab. RF.IS.1.5.5a'!R26/('Tab. RF.IS.1.5.5a'!R26+'Tab. RF.IS.1.5.5a'!R27)*100,0)</f>
        <v>0</v>
      </c>
      <c r="S28" s="50"/>
      <c r="T28" s="50" t="n">
        <f aca="false">IF('Tab. RF.IS.1.5.5a'!U26+'Tab. RF.IS.1.5.5a'!T27&gt;0,'Tab. RF.IS.1.5.5a'!T26/('Tab. RF.IS.1.5.5a'!T26+'Tab. RF.IS.1.5.5a'!T27)*100,0)</f>
        <v>1.36986301369863</v>
      </c>
      <c r="U28" s="50"/>
      <c r="V28" s="50" t="n">
        <f aca="false">IF('Tab. RF.IS.1.5.5a'!W26+'Tab. RF.IS.1.5.5a'!V27&gt;0,'Tab. RF.IS.1.5.5a'!V26/('Tab. RF.IS.1.5.5a'!V26+'Tab. RF.IS.1.5.5a'!V27)*100,0)</f>
        <v>9.09090909090909</v>
      </c>
      <c r="W28" s="46"/>
      <c r="X28" s="52" t="n">
        <f aca="false">IF('Tab. RF.IS.1.5.5a'!Y26+'Tab. RF.IS.1.5.5a'!X27&gt;0,'Tab. RF.IS.1.5.5a'!X26/('Tab. RF.IS.1.5.5a'!X26+'Tab. RF.IS.1.5.5a'!X27)*100,0)</f>
        <v>1.38135175135668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43" t="n">
        <f aca="false">IF('Tab. RF.IS.1.5.5a'!D29&gt;0,'Tab. RF.IS.1.5.5a'!D31/'Tab. RF.IS.1.5.5a'!D29*100,0)</f>
        <v>0</v>
      </c>
      <c r="E29" s="43"/>
      <c r="F29" s="43" t="n">
        <f aca="false">IF('Tab. RF.IS.1.5.5a'!F29&gt;0,'Tab. RF.IS.1.5.5a'!F31/'Tab. RF.IS.1.5.5a'!F29*100,0)</f>
        <v>0.621546961325967</v>
      </c>
      <c r="G29" s="43"/>
      <c r="H29" s="43" t="n">
        <f aca="false">IF('Tab. RF.IS.1.5.5a'!H29&gt;0,'Tab. RF.IS.1.5.5a'!H31/'Tab. RF.IS.1.5.5a'!H29*100,0)</f>
        <v>1.03359173126615</v>
      </c>
      <c r="I29" s="43"/>
      <c r="J29" s="43" t="n">
        <f aca="false">IF('Tab. RF.IS.1.5.5a'!J29&gt;0,'Tab. RF.IS.1.5.5a'!J31/'Tab. RF.IS.1.5.5a'!J29*100,0)</f>
        <v>2.02020202020202</v>
      </c>
      <c r="K29" s="43"/>
      <c r="L29" s="43" t="n">
        <f aca="false">IF('Tab. RF.IS.1.5.5a'!L29&gt;0,'Tab. RF.IS.1.5.5a'!L31/'Tab. RF.IS.1.5.5a'!L29*100,0)</f>
        <v>0.87719298245614</v>
      </c>
      <c r="M29" s="43"/>
      <c r="N29" s="43" t="n">
        <f aca="false">IF('Tab. RF.IS.1.5.5a'!N29&gt;0,'Tab. RF.IS.1.5.5a'!N31/'Tab. RF.IS.1.5.5a'!N29*100,0)</f>
        <v>4.47019867549669</v>
      </c>
      <c r="O29" s="43"/>
      <c r="P29" s="43" t="n">
        <f aca="false">IF('Tab. RF.IS.1.5.5a'!P29&gt;0,'Tab. RF.IS.1.5.5a'!P31/'Tab. RF.IS.1.5.5a'!P29*100,0)</f>
        <v>0</v>
      </c>
      <c r="Q29" s="43"/>
      <c r="R29" s="43" t="n">
        <f aca="false">IF('Tab. RF.IS.1.5.5a'!R29&gt;0,'Tab. RF.IS.1.5.5a'!R31/'Tab. RF.IS.1.5.5a'!R29*100,0)</f>
        <v>3.26086956521739</v>
      </c>
      <c r="S29" s="43"/>
      <c r="T29" s="43" t="n">
        <f aca="false">IF('Tab. RF.IS.1.5.5a'!T29&gt;0,'Tab. RF.IS.1.5.5a'!T31/'Tab. RF.IS.1.5.5a'!T29*100,0)</f>
        <v>0.854700854700855</v>
      </c>
      <c r="U29" s="43"/>
      <c r="V29" s="43" t="n">
        <f aca="false">IF('Tab. RF.IS.1.5.5a'!V29&gt;0,'Tab. RF.IS.1.5.5a'!V31/'Tab. RF.IS.1.5.5a'!V29*100,0)</f>
        <v>9.375</v>
      </c>
      <c r="W29" s="43"/>
      <c r="X29" s="44" t="n">
        <f aca="false">IF('Tab. RF.IS.1.5.5a'!X29&gt;0,'Tab. RF.IS.1.5.5a'!X31/'Tab. RF.IS.1.5.5a'!X29*100,0)</f>
        <v>1.86178605238246</v>
      </c>
    </row>
    <row r="30" customFormat="false" ht="14.1" hidden="false" customHeight="true" outlineLevel="0" collapsed="false">
      <c r="A30" s="11"/>
      <c r="B30" s="18" t="s">
        <v>46</v>
      </c>
      <c r="C30" s="30"/>
      <c r="D30" s="46" t="n">
        <f aca="false">IF('Tab. RF.IS.1.5.5a'!D30&gt;0,'Tab. RF.IS.1.5.5a'!D31/'Tab. RF.IS.1.5.5a'!D30*100,0)</f>
        <v>0</v>
      </c>
      <c r="E30" s="46"/>
      <c r="F30" s="46" t="n">
        <f aca="false">IF('Tab. RF.IS.1.5.5a'!F30&gt;0,'Tab. RF.IS.1.5.5a'!F31/'Tab. RF.IS.1.5.5a'!F30*100,0)</f>
        <v>100</v>
      </c>
      <c r="G30" s="46"/>
      <c r="H30" s="46" t="n">
        <f aca="false">IF('Tab. RF.IS.1.5.5a'!H30&gt;0,'Tab. RF.IS.1.5.5a'!H31/'Tab. RF.IS.1.5.5a'!H30*100,0)</f>
        <v>100</v>
      </c>
      <c r="I30" s="46"/>
      <c r="J30" s="46" t="n">
        <f aca="false">IF('Tab. RF.IS.1.5.5a'!J30&gt;0,'Tab. RF.IS.1.5.5a'!J31/'Tab. RF.IS.1.5.5a'!J30*100,0)</f>
        <v>100</v>
      </c>
      <c r="K30" s="46"/>
      <c r="L30" s="46" t="n">
        <f aca="false">IF('Tab. RF.IS.1.5.5a'!L30&gt;0,'Tab. RF.IS.1.5.5a'!L31/'Tab. RF.IS.1.5.5a'!L30*100,0)</f>
        <v>100</v>
      </c>
      <c r="M30" s="46"/>
      <c r="N30" s="46" t="n">
        <f aca="false">IF('Tab. RF.IS.1.5.5a'!N30&gt;0,'Tab. RF.IS.1.5.5a'!N31/'Tab. RF.IS.1.5.5a'!N30*100,0)</f>
        <v>117.391304347826</v>
      </c>
      <c r="O30" s="46"/>
      <c r="P30" s="46" t="n">
        <f aca="false">IF('Tab. RF.IS.1.5.5a'!P30&gt;0,'Tab. RF.IS.1.5.5a'!P31/'Tab. RF.IS.1.5.5a'!P30*100,0)</f>
        <v>0</v>
      </c>
      <c r="Q30" s="46"/>
      <c r="R30" s="46" t="n">
        <f aca="false">IF('Tab. RF.IS.1.5.5a'!R30&gt;0,'Tab. RF.IS.1.5.5a'!R31/'Tab. RF.IS.1.5.5a'!R30*100,0)</f>
        <v>100</v>
      </c>
      <c r="S30" s="46"/>
      <c r="T30" s="46" t="n">
        <f aca="false">IF('Tab. RF.IS.1.5.5a'!T30&gt;0,'Tab. RF.IS.1.5.5a'!T31/'Tab. RF.IS.1.5.5a'!T30*100,0)</f>
        <v>100</v>
      </c>
      <c r="U30" s="46"/>
      <c r="V30" s="46" t="n">
        <f aca="false">IF('Tab. RF.IS.1.5.5a'!V30&gt;0,'Tab. RF.IS.1.5.5a'!V31/'Tab. RF.IS.1.5.5a'!V30*100,0)</f>
        <v>100</v>
      </c>
      <c r="W30" s="46"/>
      <c r="X30" s="47" t="n">
        <f aca="false">IF('Tab. RF.IS.1.5.5a'!X30&gt;0,'Tab. RF.IS.1.5.5a'!X31/'Tab. RF.IS.1.5.5a'!X30*100,0)</f>
        <v>107.272727272727</v>
      </c>
    </row>
    <row r="31" customFormat="false" ht="14.1" hidden="false" customHeight="true" outlineLevel="0" collapsed="false">
      <c r="A31" s="11"/>
      <c r="B31" s="24" t="s">
        <v>47</v>
      </c>
      <c r="C31" s="30"/>
      <c r="D31" s="46" t="n">
        <f aca="false">IF('Tab. RF.IS.1.5.5a'!D29&gt;0,'Tab. RF.IS.1.5.5a'!D30/'Tab. RF.IS.1.5.5a'!D29*100,0)</f>
        <v>0</v>
      </c>
      <c r="E31" s="46"/>
      <c r="F31" s="46" t="n">
        <f aca="false">IF('Tab. RF.IS.1.5.5a'!F29&gt;0,'Tab. RF.IS.1.5.5a'!F30/'Tab. RF.IS.1.5.5a'!F29*100,0)</f>
        <v>0.621546961325967</v>
      </c>
      <c r="G31" s="46"/>
      <c r="H31" s="46" t="n">
        <f aca="false">IF('Tab. RF.IS.1.5.5a'!H29&gt;0,'Tab. RF.IS.1.5.5a'!H30/'Tab. RF.IS.1.5.5a'!H29*100,0)</f>
        <v>1.03359173126615</v>
      </c>
      <c r="I31" s="46"/>
      <c r="J31" s="46" t="n">
        <f aca="false">IF('Tab. RF.IS.1.5.5a'!J29&gt;0,'Tab. RF.IS.1.5.5a'!J30/'Tab. RF.IS.1.5.5a'!J29*100,0)</f>
        <v>2.02020202020202</v>
      </c>
      <c r="K31" s="46"/>
      <c r="L31" s="46" t="n">
        <f aca="false">IF('Tab. RF.IS.1.5.5a'!L29&gt;0,'Tab. RF.IS.1.5.5a'!L30/'Tab. RF.IS.1.5.5a'!L29*100,0)</f>
        <v>0.87719298245614</v>
      </c>
      <c r="M31" s="46"/>
      <c r="N31" s="46" t="n">
        <f aca="false">IF('Tab. RF.IS.1.5.5a'!N29&gt;0,'Tab. RF.IS.1.5.5a'!N30/'Tab. RF.IS.1.5.5a'!N29*100,0)</f>
        <v>3.80794701986755</v>
      </c>
      <c r="O31" s="46"/>
      <c r="P31" s="46" t="n">
        <f aca="false">IF('Tab. RF.IS.1.5.5a'!P29&gt;0,'Tab. RF.IS.1.5.5a'!P30/'Tab. RF.IS.1.5.5a'!P29*100,0)</f>
        <v>0</v>
      </c>
      <c r="Q31" s="46"/>
      <c r="R31" s="46" t="n">
        <f aca="false">IF('Tab. RF.IS.1.5.5a'!R29&gt;0,'Tab. RF.IS.1.5.5a'!R30/'Tab. RF.IS.1.5.5a'!R29*100,0)</f>
        <v>3.26086956521739</v>
      </c>
      <c r="S31" s="46"/>
      <c r="T31" s="46" t="n">
        <f aca="false">IF('Tab. RF.IS.1.5.5a'!T29&gt;0,'Tab. RF.IS.1.5.5a'!T30/'Tab. RF.IS.1.5.5a'!T29*100,0)</f>
        <v>0.854700854700855</v>
      </c>
      <c r="U31" s="46"/>
      <c r="V31" s="46" t="n">
        <f aca="false">IF('Tab. RF.IS.1.5.5a'!V29&gt;0,'Tab. RF.IS.1.5.5a'!V30/'Tab. RF.IS.1.5.5a'!V29*100,0)</f>
        <v>9.375</v>
      </c>
      <c r="W31" s="46"/>
      <c r="X31" s="47" t="n">
        <f aca="false">IF('Tab. RF.IS.1.5.5a'!X29&gt;0,'Tab. RF.IS.1.5.5a'!X30/'Tab. RF.IS.1.5.5a'!X29*100,0)</f>
        <v>1.73556326917009</v>
      </c>
    </row>
    <row r="32" customFormat="false" ht="14.1" hidden="false" customHeight="true" outlineLevel="0" collapsed="false">
      <c r="A32" s="11"/>
      <c r="B32" s="24" t="s">
        <v>48</v>
      </c>
      <c r="C32" s="30"/>
      <c r="D32" s="46" t="n">
        <f aca="false">IF('Tab. RF.IS.1.5.5a'!D29&gt;0,'Tab. RF.IS.1.5.5a'!D32/'Tab. RF.IS.1.5.5a'!D29*100,0)</f>
        <v>0</v>
      </c>
      <c r="E32" s="46"/>
      <c r="F32" s="46" t="n">
        <f aca="false">IF('Tab. RF.IS.1.5.5a'!F29&gt;0,'Tab. RF.IS.1.5.5a'!F32/'Tab. RF.IS.1.5.5a'!F29*100,0)</f>
        <v>118.853591160221</v>
      </c>
      <c r="G32" s="46"/>
      <c r="H32" s="46" t="n">
        <f aca="false">IF('Tab. RF.IS.1.5.5a'!H29&gt;0,'Tab. RF.IS.1.5.5a'!H32/'Tab. RF.IS.1.5.5a'!H29*100,0)</f>
        <v>134.108527131783</v>
      </c>
      <c r="I32" s="46"/>
      <c r="J32" s="46" t="n">
        <f aca="false">IF('Tab. RF.IS.1.5.5a'!J29&gt;0,'Tab. RF.IS.1.5.5a'!J32/'Tab. RF.IS.1.5.5a'!J29*100,0)</f>
        <v>130.30303030303</v>
      </c>
      <c r="K32" s="46"/>
      <c r="L32" s="46" t="n">
        <f aca="false">IF('Tab. RF.IS.1.5.5a'!L29&gt;0,'Tab. RF.IS.1.5.5a'!L32/'Tab. RF.IS.1.5.5a'!L29*100,0)</f>
        <v>123.684210526316</v>
      </c>
      <c r="M32" s="46"/>
      <c r="N32" s="46" t="n">
        <f aca="false">IF('Tab. RF.IS.1.5.5a'!N29&gt;0,'Tab. RF.IS.1.5.5a'!N32/'Tab. RF.IS.1.5.5a'!N29*100,0)</f>
        <v>145.364238410596</v>
      </c>
      <c r="O32" s="46"/>
      <c r="P32" s="46" t="n">
        <f aca="false">IF('Tab. RF.IS.1.5.5a'!P29&gt;0,'Tab. RF.IS.1.5.5a'!P32/'Tab. RF.IS.1.5.5a'!P29*100,0)</f>
        <v>0</v>
      </c>
      <c r="Q32" s="46"/>
      <c r="R32" s="46" t="n">
        <f aca="false">IF('Tab. RF.IS.1.5.5a'!R29&gt;0,'Tab. RF.IS.1.5.5a'!R32/'Tab. RF.IS.1.5.5a'!R29*100,0)</f>
        <v>151.902173913043</v>
      </c>
      <c r="S32" s="46"/>
      <c r="T32" s="46" t="n">
        <f aca="false">IF('Tab. RF.IS.1.5.5a'!T29&gt;0,'Tab. RF.IS.1.5.5a'!T32/'Tab. RF.IS.1.5.5a'!T29*100,0)</f>
        <v>170.940170940171</v>
      </c>
      <c r="U32" s="46"/>
      <c r="V32" s="46" t="n">
        <f aca="false">IF('Tab. RF.IS.1.5.5a'!V29&gt;0,'Tab. RF.IS.1.5.5a'!V32/'Tab. RF.IS.1.5.5a'!V29*100,0)</f>
        <v>103.125</v>
      </c>
      <c r="W32" s="46"/>
      <c r="X32" s="47" t="n">
        <f aca="false">IF('Tab. RF.IS.1.5.5a'!X29&gt;0,'Tab. RF.IS.1.5.5a'!X32/'Tab. RF.IS.1.5.5a'!X29*100,0)</f>
        <v>131.902808456927</v>
      </c>
    </row>
    <row r="33" customFormat="false" ht="14.1" hidden="false" customHeight="true" outlineLevel="0" collapsed="false">
      <c r="A33" s="11"/>
      <c r="B33" s="25" t="s">
        <v>49</v>
      </c>
      <c r="C33" s="30"/>
      <c r="D33" s="50" t="n">
        <f aca="false">IF('Tab. RF.IS.1.5.5a'!E31+'Tab. RF.IS.1.5.5a'!D32&gt;0,'Tab. RF.IS.1.5.5a'!D31/('Tab. RF.IS.1.5.5a'!D31+'Tab. RF.IS.1.5.5a'!D32)*100,0)</f>
        <v>0</v>
      </c>
      <c r="E33" s="50"/>
      <c r="F33" s="50" t="n">
        <f aca="false">IF('Tab. RF.IS.1.5.5a'!G31+'Tab. RF.IS.1.5.5a'!F32&gt;0,'Tab. RF.IS.1.5.5a'!F31/('Tab. RF.IS.1.5.5a'!F31+'Tab. RF.IS.1.5.5a'!F32)*100,0)</f>
        <v>0.520231213872832</v>
      </c>
      <c r="G33" s="50"/>
      <c r="H33" s="50" t="n">
        <f aca="false">IF('Tab. RF.IS.1.5.5a'!I31+'Tab. RF.IS.1.5.5a'!H32&gt;0,'Tab. RF.IS.1.5.5a'!H31/('Tab. RF.IS.1.5.5a'!H31+'Tab. RF.IS.1.5.5a'!H32)*100,0)</f>
        <v>0.764818355640535</v>
      </c>
      <c r="I33" s="50"/>
      <c r="J33" s="50" t="n">
        <f aca="false">IF('Tab. RF.IS.1.5.5a'!K31+'Tab. RF.IS.1.5.5a'!J32&gt;0,'Tab. RF.IS.1.5.5a'!J31/('Tab. RF.IS.1.5.5a'!J31+'Tab. RF.IS.1.5.5a'!J32)*100,0)</f>
        <v>1.52671755725191</v>
      </c>
      <c r="K33" s="50"/>
      <c r="L33" s="50" t="n">
        <f aca="false">IF('Tab. RF.IS.1.5.5a'!M31+'Tab. RF.IS.1.5.5a'!L32&gt;0,'Tab. RF.IS.1.5.5a'!L31/('Tab. RF.IS.1.5.5a'!L31+'Tab. RF.IS.1.5.5a'!L32)*100,0)</f>
        <v>0.704225352112676</v>
      </c>
      <c r="M33" s="50"/>
      <c r="N33" s="50" t="n">
        <f aca="false">IF('Tab. RF.IS.1.5.5a'!O31+'Tab. RF.IS.1.5.5a'!N32&gt;0,'Tab. RF.IS.1.5.5a'!N31/('Tab. RF.IS.1.5.5a'!N31+'Tab. RF.IS.1.5.5a'!N32)*100,0)</f>
        <v>2.98342541436464</v>
      </c>
      <c r="O33" s="50"/>
      <c r="P33" s="50" t="n">
        <f aca="false">IF('Tab. RF.IS.1.5.5a'!Q31+'Tab. RF.IS.1.5.5a'!P32&gt;0,'Tab. RF.IS.1.5.5a'!P31/('Tab. RF.IS.1.5.5a'!P31+'Tab. RF.IS.1.5.5a'!P32)*100,0)</f>
        <v>0</v>
      </c>
      <c r="Q33" s="50"/>
      <c r="R33" s="50" t="n">
        <f aca="false">IF('Tab. RF.IS.1.5.5a'!S31+'Tab. RF.IS.1.5.5a'!R32&gt;0,'Tab. RF.IS.1.5.5a'!R31/('Tab. RF.IS.1.5.5a'!R31+'Tab. RF.IS.1.5.5a'!R32)*100,0)</f>
        <v>2.1015761821366</v>
      </c>
      <c r="S33" s="50"/>
      <c r="T33" s="50" t="n">
        <f aca="false">IF('Tab. RF.IS.1.5.5a'!U31+'Tab. RF.IS.1.5.5a'!T32&gt;0,'Tab. RF.IS.1.5.5a'!T31/('Tab. RF.IS.1.5.5a'!T31+'Tab. RF.IS.1.5.5a'!T32)*100,0)</f>
        <v>0.497512437810945</v>
      </c>
      <c r="U33" s="50"/>
      <c r="V33" s="50" t="n">
        <f aca="false">IF('Tab. RF.IS.1.5.5a'!W31+'Tab. RF.IS.1.5.5a'!V32&gt;0,'Tab. RF.IS.1.5.5a'!V31/('Tab. RF.IS.1.5.5a'!V31+'Tab. RF.IS.1.5.5a'!V32)*100,0)</f>
        <v>8.33333333333333</v>
      </c>
      <c r="W33" s="46"/>
      <c r="X33" s="52" t="n">
        <f aca="false">IF('Tab. RF.IS.1.5.5a'!Y31+'Tab. RF.IS.1.5.5a'!X32&gt;0,'Tab. RF.IS.1.5.5a'!X31/('Tab. RF.IS.1.5.5a'!X31+'Tab. RF.IS.1.5.5a'!X32)*100,0)</f>
        <v>1.39183769757018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43" t="n">
        <f aca="false">IF('Tab. RF.IS.1.5.5a'!D34&gt;0,'Tab. RF.IS.1.5.5a'!D36/'Tab. RF.IS.1.5.5a'!D34*100,0)</f>
        <v>1.36986301369863</v>
      </c>
      <c r="E34" s="43"/>
      <c r="F34" s="43" t="n">
        <f aca="false">IF('Tab. RF.IS.1.5.5a'!F34&gt;0,'Tab. RF.IS.1.5.5a'!F36/'Tab. RF.IS.1.5.5a'!F34*100,0)</f>
        <v>0.866269626421224</v>
      </c>
      <c r="G34" s="43"/>
      <c r="H34" s="43" t="n">
        <f aca="false">IF('Tab. RF.IS.1.5.5a'!H34&gt;0,'Tab. RF.IS.1.5.5a'!H36/'Tab. RF.IS.1.5.5a'!H34*100,0)</f>
        <v>2.63157894736842</v>
      </c>
      <c r="I34" s="43"/>
      <c r="J34" s="43" t="n">
        <f aca="false">IF('Tab. RF.IS.1.5.5a'!J34&gt;0,'Tab. RF.IS.1.5.5a'!J36/'Tab. RF.IS.1.5.5a'!J34*100,0)</f>
        <v>1.70068027210884</v>
      </c>
      <c r="K34" s="43"/>
      <c r="L34" s="43" t="n">
        <f aca="false">IF('Tab. RF.IS.1.5.5a'!L34&gt;0,'Tab. RF.IS.1.5.5a'!L36/'Tab. RF.IS.1.5.5a'!L34*100,0)</f>
        <v>4.62776659959759</v>
      </c>
      <c r="M34" s="43"/>
      <c r="N34" s="43" t="n">
        <f aca="false">IF('Tab. RF.IS.1.5.5a'!N34&gt;0,'Tab. RF.IS.1.5.5a'!N36/'Tab. RF.IS.1.5.5a'!N34*100,0)</f>
        <v>5.31135531135531</v>
      </c>
      <c r="O34" s="43"/>
      <c r="P34" s="43" t="n">
        <f aca="false">IF('Tab. RF.IS.1.5.5a'!P34&gt;0,'Tab. RF.IS.1.5.5a'!P36/'Tab. RF.IS.1.5.5a'!P34*100,0)</f>
        <v>4.53216374269006</v>
      </c>
      <c r="Q34" s="43"/>
      <c r="R34" s="43" t="n">
        <f aca="false">IF('Tab. RF.IS.1.5.5a'!R34&gt;0,'Tab. RF.IS.1.5.5a'!R36/'Tab. RF.IS.1.5.5a'!R34*100,0)</f>
        <v>4.17457305502846</v>
      </c>
      <c r="S34" s="43"/>
      <c r="T34" s="43" t="n">
        <f aca="false">IF('Tab. RF.IS.1.5.5a'!T34&gt;0,'Tab. RF.IS.1.5.5a'!T36/'Tab. RF.IS.1.5.5a'!T34*100,0)</f>
        <v>2.14285714285714</v>
      </c>
      <c r="U34" s="43"/>
      <c r="V34" s="43" t="n">
        <f aca="false">IF('Tab. RF.IS.1.5.5a'!V34&gt;0,'Tab. RF.IS.1.5.5a'!V36/'Tab. RF.IS.1.5.5a'!V34*100,0)</f>
        <v>8.19672131147541</v>
      </c>
      <c r="W34" s="43"/>
      <c r="X34" s="44" t="n">
        <f aca="false">IF('Tab. RF.IS.1.5.5a'!X34&gt;0,'Tab. RF.IS.1.5.5a'!X36/'Tab. RF.IS.1.5.5a'!X34*100,0)</f>
        <v>2.16760910540815</v>
      </c>
    </row>
    <row r="35" customFormat="false" ht="14.1" hidden="false" customHeight="true" outlineLevel="0" collapsed="false">
      <c r="A35" s="11"/>
      <c r="B35" s="18" t="s">
        <v>46</v>
      </c>
      <c r="C35" s="30"/>
      <c r="D35" s="46" t="n">
        <f aca="false">IF('Tab. RF.IS.1.5.5a'!D35&gt;0,'Tab. RF.IS.1.5.5a'!D36/'Tab. RF.IS.1.5.5a'!D35*100,0)</f>
        <v>116.666666666667</v>
      </c>
      <c r="E35" s="46"/>
      <c r="F35" s="46" t="n">
        <f aca="false">IF('Tab. RF.IS.1.5.5a'!F35&gt;0,'Tab. RF.IS.1.5.5a'!F36/'Tab. RF.IS.1.5.5a'!F35*100,0)</f>
        <v>103.225806451613</v>
      </c>
      <c r="G35" s="46"/>
      <c r="H35" s="46" t="n">
        <f aca="false">IF('Tab. RF.IS.1.5.5a'!H35&gt;0,'Tab. RF.IS.1.5.5a'!H36/'Tab. RF.IS.1.5.5a'!H35*100,0)</f>
        <v>100</v>
      </c>
      <c r="I35" s="46"/>
      <c r="J35" s="46" t="n">
        <f aca="false">IF('Tab. RF.IS.1.5.5a'!J35&gt;0,'Tab. RF.IS.1.5.5a'!J36/'Tab. RF.IS.1.5.5a'!J35*100,0)</f>
        <v>100</v>
      </c>
      <c r="K35" s="46"/>
      <c r="L35" s="46" t="n">
        <f aca="false">IF('Tab. RF.IS.1.5.5a'!L35&gt;0,'Tab. RF.IS.1.5.5a'!L36/'Tab. RF.IS.1.5.5a'!L35*100,0)</f>
        <v>104.545454545455</v>
      </c>
      <c r="M35" s="46"/>
      <c r="N35" s="46" t="n">
        <f aca="false">IF('Tab. RF.IS.1.5.5a'!N35&gt;0,'Tab. RF.IS.1.5.5a'!N36/'Tab. RF.IS.1.5.5a'!N35*100,0)</f>
        <v>107.407407407407</v>
      </c>
      <c r="O35" s="46"/>
      <c r="P35" s="46" t="n">
        <f aca="false">IF('Tab. RF.IS.1.5.5a'!P35&gt;0,'Tab. RF.IS.1.5.5a'!P36/'Tab. RF.IS.1.5.5a'!P35*100,0)</f>
        <v>106.896551724138</v>
      </c>
      <c r="Q35" s="46"/>
      <c r="R35" s="46" t="n">
        <f aca="false">IF('Tab. RF.IS.1.5.5a'!R35&gt;0,'Tab. RF.IS.1.5.5a'!R36/'Tab. RF.IS.1.5.5a'!R35*100,0)</f>
        <v>104.761904761905</v>
      </c>
      <c r="S35" s="46"/>
      <c r="T35" s="46" t="n">
        <f aca="false">IF('Tab. RF.IS.1.5.5a'!T35&gt;0,'Tab. RF.IS.1.5.5a'!T36/'Tab. RF.IS.1.5.5a'!T35*100,0)</f>
        <v>100</v>
      </c>
      <c r="U35" s="46"/>
      <c r="V35" s="46" t="n">
        <f aca="false">IF('Tab. RF.IS.1.5.5a'!V35&gt;0,'Tab. RF.IS.1.5.5a'!V36/'Tab. RF.IS.1.5.5a'!V35*100,0)</f>
        <v>100</v>
      </c>
      <c r="W35" s="46"/>
      <c r="X35" s="47" t="n">
        <f aca="false">IF('Tab. RF.IS.1.5.5a'!X35&gt;0,'Tab. RF.IS.1.5.5a'!X36/'Tab. RF.IS.1.5.5a'!X35*100,0)</f>
        <v>104.545454545455</v>
      </c>
      <c r="Z35" s="51"/>
      <c r="AA35" s="51"/>
      <c r="AB35" s="51"/>
      <c r="AC35" s="51"/>
      <c r="AD35" s="51"/>
    </row>
    <row r="36" customFormat="false" ht="14.1" hidden="false" customHeight="true" outlineLevel="0" collapsed="false">
      <c r="A36" s="11"/>
      <c r="B36" s="24" t="s">
        <v>47</v>
      </c>
      <c r="C36" s="30"/>
      <c r="D36" s="46" t="n">
        <f aca="false">IF('Tab. RF.IS.1.5.5a'!D34&gt;0,'Tab. RF.IS.1.5.5a'!D35/'Tab. RF.IS.1.5.5a'!D34*100,0)</f>
        <v>1.17416829745597</v>
      </c>
      <c r="E36" s="46"/>
      <c r="F36" s="46" t="n">
        <f aca="false">IF('Tab. RF.IS.1.5.5a'!F34&gt;0,'Tab. RF.IS.1.5.5a'!F35/'Tab. RF.IS.1.5.5a'!F34*100,0)</f>
        <v>0.839198700595561</v>
      </c>
      <c r="G36" s="46"/>
      <c r="H36" s="46" t="n">
        <f aca="false">IF('Tab. RF.IS.1.5.5a'!H34&gt;0,'Tab. RF.IS.1.5.5a'!H35/'Tab. RF.IS.1.5.5a'!H34*100,0)</f>
        <v>2.63157894736842</v>
      </c>
      <c r="I36" s="46"/>
      <c r="J36" s="46" t="n">
        <f aca="false">IF('Tab. RF.IS.1.5.5a'!J34&gt;0,'Tab. RF.IS.1.5.5a'!J35/'Tab. RF.IS.1.5.5a'!J34*100,0)</f>
        <v>1.70068027210884</v>
      </c>
      <c r="K36" s="46"/>
      <c r="L36" s="46" t="n">
        <f aca="false">IF('Tab. RF.IS.1.5.5a'!L34&gt;0,'Tab. RF.IS.1.5.5a'!L35/'Tab. RF.IS.1.5.5a'!L34*100,0)</f>
        <v>4.42655935613682</v>
      </c>
      <c r="M36" s="46"/>
      <c r="N36" s="46" t="n">
        <f aca="false">IF('Tab. RF.IS.1.5.5a'!N34&gt;0,'Tab. RF.IS.1.5.5a'!N35/'Tab. RF.IS.1.5.5a'!N34*100,0)</f>
        <v>4.94505494505495</v>
      </c>
      <c r="O36" s="46"/>
      <c r="P36" s="46" t="n">
        <f aca="false">IF('Tab. RF.IS.1.5.5a'!P34&gt;0,'Tab. RF.IS.1.5.5a'!P35/'Tab. RF.IS.1.5.5a'!P34*100,0)</f>
        <v>4.23976608187135</v>
      </c>
      <c r="Q36" s="46"/>
      <c r="R36" s="46" t="n">
        <f aca="false">IF('Tab. RF.IS.1.5.5a'!R34&gt;0,'Tab. RF.IS.1.5.5a'!R35/'Tab. RF.IS.1.5.5a'!R34*100,0)</f>
        <v>3.98481973434535</v>
      </c>
      <c r="S36" s="46"/>
      <c r="T36" s="46" t="n">
        <f aca="false">IF('Tab. RF.IS.1.5.5a'!T34&gt;0,'Tab. RF.IS.1.5.5a'!T35/'Tab. RF.IS.1.5.5a'!T34*100,0)</f>
        <v>2.14285714285714</v>
      </c>
      <c r="U36" s="46"/>
      <c r="V36" s="46" t="n">
        <f aca="false">IF('Tab. RF.IS.1.5.5a'!V34&gt;0,'Tab. RF.IS.1.5.5a'!V35/'Tab. RF.IS.1.5.5a'!V34*100,0)</f>
        <v>8.19672131147541</v>
      </c>
      <c r="W36" s="46"/>
      <c r="X36" s="47" t="n">
        <f aca="false">IF('Tab. RF.IS.1.5.5a'!X34&gt;0,'Tab. RF.IS.1.5.5a'!X35/'Tab. RF.IS.1.5.5a'!X34*100,0)</f>
        <v>2.07336523125997</v>
      </c>
    </row>
    <row r="37" customFormat="false" ht="14.1" hidden="false" customHeight="true" outlineLevel="0" collapsed="false">
      <c r="A37" s="11"/>
      <c r="B37" s="24" t="s">
        <v>48</v>
      </c>
      <c r="C37" s="30"/>
      <c r="D37" s="46" t="n">
        <f aca="false">IF('Tab. RF.IS.1.5.5a'!D34&gt;0,'Tab. RF.IS.1.5.5a'!D37/'Tab. RF.IS.1.5.5a'!D34*100,0)</f>
        <v>149.119373776908</v>
      </c>
      <c r="E37" s="46"/>
      <c r="F37" s="46" t="n">
        <f aca="false">IF('Tab. RF.IS.1.5.5a'!F34&gt;0,'Tab. RF.IS.1.5.5a'!F37/'Tab. RF.IS.1.5.5a'!F34*100,0)</f>
        <v>128.004872766649</v>
      </c>
      <c r="G37" s="46"/>
      <c r="H37" s="46" t="n">
        <f aca="false">IF('Tab. RF.IS.1.5.5a'!H34&gt;0,'Tab. RF.IS.1.5.5a'!H37/'Tab. RF.IS.1.5.5a'!H34*100,0)</f>
        <v>137.943696450428</v>
      </c>
      <c r="I37" s="46"/>
      <c r="J37" s="46" t="n">
        <f aca="false">IF('Tab. RF.IS.1.5.5a'!J34&gt;0,'Tab. RF.IS.1.5.5a'!J37/'Tab. RF.IS.1.5.5a'!J34*100,0)</f>
        <v>146.258503401361</v>
      </c>
      <c r="K37" s="46"/>
      <c r="L37" s="46" t="n">
        <f aca="false">IF('Tab. RF.IS.1.5.5a'!L34&gt;0,'Tab. RF.IS.1.5.5a'!L37/'Tab. RF.IS.1.5.5a'!L34*100,0)</f>
        <v>138.229376257545</v>
      </c>
      <c r="M37" s="46"/>
      <c r="N37" s="46" t="n">
        <f aca="false">IF('Tab. RF.IS.1.5.5a'!N34&gt;0,'Tab. RF.IS.1.5.5a'!N37/'Tab. RF.IS.1.5.5a'!N34*100,0)</f>
        <v>149.93894993895</v>
      </c>
      <c r="O37" s="46"/>
      <c r="P37" s="46" t="n">
        <f aca="false">IF('Tab. RF.IS.1.5.5a'!P34&gt;0,'Tab. RF.IS.1.5.5a'!P37/'Tab. RF.IS.1.5.5a'!P34*100,0)</f>
        <v>154.824561403509</v>
      </c>
      <c r="Q37" s="46"/>
      <c r="R37" s="46" t="n">
        <f aca="false">IF('Tab. RF.IS.1.5.5a'!R34&gt;0,'Tab. RF.IS.1.5.5a'!R37/'Tab. RF.IS.1.5.5a'!R34*100,0)</f>
        <v>170.018975332068</v>
      </c>
      <c r="S37" s="46"/>
      <c r="T37" s="46" t="n">
        <f aca="false">IF('Tab. RF.IS.1.5.5a'!T34&gt;0,'Tab. RF.IS.1.5.5a'!T37/'Tab. RF.IS.1.5.5a'!T34*100,0)</f>
        <v>160.714285714286</v>
      </c>
      <c r="U37" s="46"/>
      <c r="V37" s="46" t="n">
        <f aca="false">IF('Tab. RF.IS.1.5.5a'!V34&gt;0,'Tab. RF.IS.1.5.5a'!V37/'Tab. RF.IS.1.5.5a'!V34*100,0)</f>
        <v>131.147540983607</v>
      </c>
      <c r="W37" s="46"/>
      <c r="X37" s="47" t="n">
        <f aca="false">IF('Tab. RF.IS.1.5.5a'!X34&gt;0,'Tab. RF.IS.1.5.5a'!X37/'Tab. RF.IS.1.5.5a'!X34*100,0)</f>
        <v>137.603305785124</v>
      </c>
    </row>
    <row r="38" customFormat="false" ht="14.1" hidden="false" customHeight="true" outlineLevel="0" collapsed="false">
      <c r="A38" s="11"/>
      <c r="B38" s="25" t="s">
        <v>49</v>
      </c>
      <c r="C38" s="30"/>
      <c r="D38" s="50" t="n">
        <f aca="false">IF('Tab. RF.IS.1.5.5a'!E36+'Tab. RF.IS.1.5.5a'!D37&gt;0,'Tab. RF.IS.1.5.5a'!D36/('Tab. RF.IS.1.5.5a'!D36+'Tab. RF.IS.1.5.5a'!D37)*100,0)</f>
        <v>0.910273081924577</v>
      </c>
      <c r="E38" s="50"/>
      <c r="F38" s="50" t="n">
        <f aca="false">IF('Tab. RF.IS.1.5.5a'!G36+'Tab. RF.IS.1.5.5a'!F37&gt;0,'Tab. RF.IS.1.5.5a'!F36/('Tab. RF.IS.1.5.5a'!F36+'Tab. RF.IS.1.5.5a'!F37)*100,0)</f>
        <v>0.672198298498057</v>
      </c>
      <c r="G38" s="50"/>
      <c r="H38" s="50" t="n">
        <f aca="false">IF('Tab. RF.IS.1.5.5a'!I36+'Tab. RF.IS.1.5.5a'!H37&gt;0,'Tab. RF.IS.1.5.5a'!H36/('Tab. RF.IS.1.5.5a'!H36+'Tab. RF.IS.1.5.5a'!H37)*100,0)</f>
        <v>1.87200696560731</v>
      </c>
      <c r="I38" s="50"/>
      <c r="J38" s="50" t="n">
        <f aca="false">IF('Tab. RF.IS.1.5.5a'!K36+'Tab. RF.IS.1.5.5a'!J37&gt;0,'Tab. RF.IS.1.5.5a'!J36/('Tab. RF.IS.1.5.5a'!J36+'Tab. RF.IS.1.5.5a'!J37)*100,0)</f>
        <v>1.14942528735632</v>
      </c>
      <c r="K38" s="50"/>
      <c r="L38" s="50" t="n">
        <f aca="false">IF('Tab. RF.IS.1.5.5a'!M36+'Tab. RF.IS.1.5.5a'!L37&gt;0,'Tab. RF.IS.1.5.5a'!L36/('Tab. RF.IS.1.5.5a'!L36+'Tab. RF.IS.1.5.5a'!L37)*100,0)</f>
        <v>3.23943661971831</v>
      </c>
      <c r="M38" s="50"/>
      <c r="N38" s="50" t="n">
        <f aca="false">IF('Tab. RF.IS.1.5.5a'!O36+'Tab. RF.IS.1.5.5a'!N37&gt;0,'Tab. RF.IS.1.5.5a'!N36/('Tab. RF.IS.1.5.5a'!N36+'Tab. RF.IS.1.5.5a'!N37)*100,0)</f>
        <v>3.42115611482501</v>
      </c>
      <c r="O38" s="50"/>
      <c r="P38" s="50" t="n">
        <f aca="false">IF('Tab. RF.IS.1.5.5a'!Q36+'Tab. RF.IS.1.5.5a'!P37&gt;0,'Tab. RF.IS.1.5.5a'!P36/('Tab. RF.IS.1.5.5a'!P36+'Tab. RF.IS.1.5.5a'!P37)*100,0)</f>
        <v>2.84403669724771</v>
      </c>
      <c r="Q38" s="50"/>
      <c r="R38" s="50" t="n">
        <f aca="false">IF('Tab. RF.IS.1.5.5a'!S36+'Tab. RF.IS.1.5.5a'!R37&gt;0,'Tab. RF.IS.1.5.5a'!R36/('Tab. RF.IS.1.5.5a'!R36+'Tab. RF.IS.1.5.5a'!R37)*100,0)</f>
        <v>2.39651416122004</v>
      </c>
      <c r="S38" s="50"/>
      <c r="T38" s="50" t="n">
        <f aca="false">IF('Tab. RF.IS.1.5.5a'!U36+'Tab. RF.IS.1.5.5a'!T37&gt;0,'Tab. RF.IS.1.5.5a'!T36/('Tab. RF.IS.1.5.5a'!T36+'Tab. RF.IS.1.5.5a'!T37)*100,0)</f>
        <v>1.31578947368421</v>
      </c>
      <c r="U38" s="50"/>
      <c r="V38" s="50" t="n">
        <f aca="false">IF('Tab. RF.IS.1.5.5a'!W36+'Tab. RF.IS.1.5.5a'!V37&gt;0,'Tab. RF.IS.1.5.5a'!V36/('Tab. RF.IS.1.5.5a'!V36+'Tab. RF.IS.1.5.5a'!V37)*100,0)</f>
        <v>5.88235294117647</v>
      </c>
      <c r="W38" s="46"/>
      <c r="X38" s="52" t="n">
        <f aca="false">IF('Tab. RF.IS.1.5.5a'!Y36+'Tab. RF.IS.1.5.5a'!X37&gt;0,'Tab. RF.IS.1.5.5a'!X36/('Tab. RF.IS.1.5.5a'!X36+'Tab. RF.IS.1.5.5a'!X37)*100,0)</f>
        <v>1.55082987551867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43" t="n">
        <f aca="false">IF('Tab. RF.IS.1.5.5a'!D39&gt;0,'Tab. RF.IS.1.5.5a'!D41/'Tab. RF.IS.1.5.5a'!D39*100,0)</f>
        <v>2.41935483870968</v>
      </c>
      <c r="E39" s="43"/>
      <c r="F39" s="43" t="n">
        <f aca="false">IF('Tab. RF.IS.1.5.5a'!F39&gt;0,'Tab. RF.IS.1.5.5a'!F41/'Tab. RF.IS.1.5.5a'!F39*100,0)</f>
        <v>1.69671261930011</v>
      </c>
      <c r="G39" s="43"/>
      <c r="H39" s="43" t="n">
        <f aca="false">IF('Tab. RF.IS.1.5.5a'!H39&gt;0,'Tab. RF.IS.1.5.5a'!H41/'Tab. RF.IS.1.5.5a'!H39*100,0)</f>
        <v>1.30434782608696</v>
      </c>
      <c r="I39" s="43"/>
      <c r="J39" s="43" t="n">
        <f aca="false">IF('Tab. RF.IS.1.5.5a'!J39&gt;0,'Tab. RF.IS.1.5.5a'!J41/'Tab. RF.IS.1.5.5a'!J39*100,0)</f>
        <v>0</v>
      </c>
      <c r="K39" s="43"/>
      <c r="L39" s="43" t="n">
        <f aca="false">IF('Tab. RF.IS.1.5.5a'!L39&gt;0,'Tab. RF.IS.1.5.5a'!L41/'Tab. RF.IS.1.5.5a'!L39*100,0)</f>
        <v>5.26315789473684</v>
      </c>
      <c r="M39" s="43"/>
      <c r="N39" s="43" t="n">
        <f aca="false">IF('Tab. RF.IS.1.5.5a'!N39&gt;0,'Tab. RF.IS.1.5.5a'!N41/'Tab. RF.IS.1.5.5a'!N39*100,0)</f>
        <v>4.93421052631579</v>
      </c>
      <c r="O39" s="43"/>
      <c r="P39" s="43" t="n">
        <f aca="false">IF('Tab. RF.IS.1.5.5a'!P39&gt;0,'Tab. RF.IS.1.5.5a'!P41/'Tab. RF.IS.1.5.5a'!P39*100,0)</f>
        <v>5.69620253164557</v>
      </c>
      <c r="Q39" s="43"/>
      <c r="R39" s="43" t="n">
        <f aca="false">IF('Tab. RF.IS.1.5.5a'!R39&gt;0,'Tab. RF.IS.1.5.5a'!R41/'Tab. RF.IS.1.5.5a'!R39*100,0)</f>
        <v>2.04081632653061</v>
      </c>
      <c r="S39" s="43"/>
      <c r="T39" s="43" t="n">
        <f aca="false">IF('Tab. RF.IS.1.5.5a'!T39&gt;0,'Tab. RF.IS.1.5.5a'!T41/'Tab. RF.IS.1.5.5a'!T39*100,0)</f>
        <v>2.64900662251656</v>
      </c>
      <c r="U39" s="43"/>
      <c r="V39" s="43" t="n">
        <f aca="false">IF('Tab. RF.IS.1.5.5a'!V39&gt;0,'Tab. RF.IS.1.5.5a'!V41/'Tab. RF.IS.1.5.5a'!V39*100,0)</f>
        <v>0</v>
      </c>
      <c r="W39" s="43"/>
      <c r="X39" s="44" t="n">
        <f aca="false">IF('Tab. RF.IS.1.5.5a'!X39&gt;0,'Tab. RF.IS.1.5.5a'!X41/'Tab. RF.IS.1.5.5a'!X39*100,0)</f>
        <v>2.51210653753027</v>
      </c>
    </row>
    <row r="40" customFormat="false" ht="14.1" hidden="false" customHeight="true" outlineLevel="0" collapsed="false">
      <c r="A40" s="11"/>
      <c r="B40" s="18" t="s">
        <v>46</v>
      </c>
      <c r="C40" s="30"/>
      <c r="D40" s="46" t="n">
        <f aca="false">IF('Tab. RF.IS.1.5.5a'!D40&gt;0,'Tab. RF.IS.1.5.5a'!D41/'Tab. RF.IS.1.5.5a'!D40*100,0)</f>
        <v>100</v>
      </c>
      <c r="E40" s="46"/>
      <c r="F40" s="46" t="n">
        <f aca="false">IF('Tab. RF.IS.1.5.5a'!F40&gt;0,'Tab. RF.IS.1.5.5a'!F41/'Tab. RF.IS.1.5.5a'!F40*100,0)</f>
        <v>103.225806451613</v>
      </c>
      <c r="G40" s="46"/>
      <c r="H40" s="46" t="n">
        <f aca="false">IF('Tab. RF.IS.1.5.5a'!H40&gt;0,'Tab. RF.IS.1.5.5a'!H41/'Tab. RF.IS.1.5.5a'!H40*100,0)</f>
        <v>100</v>
      </c>
      <c r="I40" s="46"/>
      <c r="J40" s="46" t="n">
        <f aca="false">IF('Tab. RF.IS.1.5.5a'!J40&gt;0,'Tab. RF.IS.1.5.5a'!J41/'Tab. RF.IS.1.5.5a'!J40*100,0)</f>
        <v>0</v>
      </c>
      <c r="K40" s="46"/>
      <c r="L40" s="46" t="n">
        <f aca="false">IF('Tab. RF.IS.1.5.5a'!L40&gt;0,'Tab. RF.IS.1.5.5a'!L41/'Tab. RF.IS.1.5.5a'!L40*100,0)</f>
        <v>100</v>
      </c>
      <c r="M40" s="46"/>
      <c r="N40" s="46" t="n">
        <f aca="false">IF('Tab. RF.IS.1.5.5a'!N40&gt;0,'Tab. RF.IS.1.5.5a'!N41/'Tab. RF.IS.1.5.5a'!N40*100,0)</f>
        <v>100</v>
      </c>
      <c r="O40" s="46"/>
      <c r="P40" s="46" t="n">
        <f aca="false">IF('Tab. RF.IS.1.5.5a'!P40&gt;0,'Tab. RF.IS.1.5.5a'!P41/'Tab. RF.IS.1.5.5a'!P40*100,0)</f>
        <v>100</v>
      </c>
      <c r="Q40" s="46"/>
      <c r="R40" s="46" t="n">
        <f aca="false">IF('Tab. RF.IS.1.5.5a'!R40&gt;0,'Tab. RF.IS.1.5.5a'!R41/'Tab. RF.IS.1.5.5a'!R40*100,0)</f>
        <v>100</v>
      </c>
      <c r="S40" s="46"/>
      <c r="T40" s="46" t="n">
        <f aca="false">IF('Tab. RF.IS.1.5.5a'!T40&gt;0,'Tab. RF.IS.1.5.5a'!T41/'Tab. RF.IS.1.5.5a'!T40*100,0)</f>
        <v>200</v>
      </c>
      <c r="U40" s="46"/>
      <c r="V40" s="46" t="n">
        <f aca="false">IF('Tab. RF.IS.1.5.5a'!V40&gt;0,'Tab. RF.IS.1.5.5a'!V41/'Tab. RF.IS.1.5.5a'!V40*100,0)</f>
        <v>0</v>
      </c>
      <c r="W40" s="46"/>
      <c r="X40" s="47" t="n">
        <f aca="false">IF('Tab. RF.IS.1.5.5a'!X40&gt;0,'Tab. RF.IS.1.5.5a'!X41/'Tab. RF.IS.1.5.5a'!X40*100,0)</f>
        <v>103.75</v>
      </c>
      <c r="Z40" s="51"/>
      <c r="AA40" s="51"/>
      <c r="AB40" s="51"/>
      <c r="AC40" s="51"/>
      <c r="AD40" s="51"/>
    </row>
    <row r="41" customFormat="false" ht="14.1" hidden="false" customHeight="true" outlineLevel="0" collapsed="false">
      <c r="A41" s="11"/>
      <c r="B41" s="24" t="s">
        <v>47</v>
      </c>
      <c r="C41" s="30"/>
      <c r="D41" s="46" t="n">
        <f aca="false">IF('Tab. RF.IS.1.5.5a'!D39&gt;0,'Tab. RF.IS.1.5.5a'!D40/'Tab. RF.IS.1.5.5a'!D39*100,0)</f>
        <v>2.41935483870968</v>
      </c>
      <c r="E41" s="46"/>
      <c r="F41" s="46" t="n">
        <f aca="false">IF('Tab. RF.IS.1.5.5a'!F39&gt;0,'Tab. RF.IS.1.5.5a'!F40/'Tab. RF.IS.1.5.5a'!F39*100,0)</f>
        <v>1.64369034994698</v>
      </c>
      <c r="G41" s="46"/>
      <c r="H41" s="46" t="n">
        <f aca="false">IF('Tab. RF.IS.1.5.5a'!H39&gt;0,'Tab. RF.IS.1.5.5a'!H40/'Tab. RF.IS.1.5.5a'!H39*100,0)</f>
        <v>1.30434782608696</v>
      </c>
      <c r="I41" s="46"/>
      <c r="J41" s="46" t="n">
        <f aca="false">IF('Tab. RF.IS.1.5.5a'!J39&gt;0,'Tab. RF.IS.1.5.5a'!J40/'Tab. RF.IS.1.5.5a'!J39*100,0)</f>
        <v>0</v>
      </c>
      <c r="K41" s="46"/>
      <c r="L41" s="46" t="n">
        <f aca="false">IF('Tab. RF.IS.1.5.5a'!L39&gt;0,'Tab. RF.IS.1.5.5a'!L40/'Tab. RF.IS.1.5.5a'!L39*100,0)</f>
        <v>5.26315789473684</v>
      </c>
      <c r="M41" s="46"/>
      <c r="N41" s="46" t="n">
        <f aca="false">IF('Tab. RF.IS.1.5.5a'!N39&gt;0,'Tab. RF.IS.1.5.5a'!N40/'Tab. RF.IS.1.5.5a'!N39*100,0)</f>
        <v>4.93421052631579</v>
      </c>
      <c r="O41" s="46"/>
      <c r="P41" s="46" t="n">
        <f aca="false">IF('Tab. RF.IS.1.5.5a'!P39&gt;0,'Tab. RF.IS.1.5.5a'!P40/'Tab. RF.IS.1.5.5a'!P39*100,0)</f>
        <v>5.69620253164557</v>
      </c>
      <c r="Q41" s="46"/>
      <c r="R41" s="46" t="n">
        <f aca="false">IF('Tab. RF.IS.1.5.5a'!R39&gt;0,'Tab. RF.IS.1.5.5a'!R40/'Tab. RF.IS.1.5.5a'!R39*100,0)</f>
        <v>2.04081632653061</v>
      </c>
      <c r="S41" s="46"/>
      <c r="T41" s="46" t="n">
        <f aca="false">IF('Tab. RF.IS.1.5.5a'!T39&gt;0,'Tab. RF.IS.1.5.5a'!T40/'Tab. RF.IS.1.5.5a'!T39*100,0)</f>
        <v>1.32450331125828</v>
      </c>
      <c r="U41" s="46"/>
      <c r="V41" s="46" t="n">
        <f aca="false">IF('Tab. RF.IS.1.5.5a'!V39&gt;0,'Tab. RF.IS.1.5.5a'!V40/'Tab. RF.IS.1.5.5a'!V39*100,0)</f>
        <v>0</v>
      </c>
      <c r="W41" s="46"/>
      <c r="X41" s="47" t="n">
        <f aca="false">IF('Tab. RF.IS.1.5.5a'!X39&gt;0,'Tab. RF.IS.1.5.5a'!X40/'Tab. RF.IS.1.5.5a'!X39*100,0)</f>
        <v>2.42130750605327</v>
      </c>
    </row>
    <row r="42" customFormat="false" ht="14.1" hidden="false" customHeight="true" outlineLevel="0" collapsed="false">
      <c r="A42" s="11"/>
      <c r="B42" s="24" t="s">
        <v>48</v>
      </c>
      <c r="C42" s="30"/>
      <c r="D42" s="46" t="n">
        <f aca="false">IF('Tab. RF.IS.1.5.5a'!D39&gt;0,'Tab. RF.IS.1.5.5a'!D42/'Tab. RF.IS.1.5.5a'!D39*100,0)</f>
        <v>145.161290322581</v>
      </c>
      <c r="E42" s="46"/>
      <c r="F42" s="46" t="n">
        <f aca="false">IF('Tab. RF.IS.1.5.5a'!F39&gt;0,'Tab. RF.IS.1.5.5a'!F42/'Tab. RF.IS.1.5.5a'!F39*100,0)</f>
        <v>129.162248144221</v>
      </c>
      <c r="G42" s="46"/>
      <c r="H42" s="46" t="n">
        <f aca="false">IF('Tab. RF.IS.1.5.5a'!H39&gt;0,'Tab. RF.IS.1.5.5a'!H42/'Tab. RF.IS.1.5.5a'!H39*100,0)</f>
        <v>141.739130434783</v>
      </c>
      <c r="I42" s="46"/>
      <c r="J42" s="46" t="n">
        <f aca="false">IF('Tab. RF.IS.1.5.5a'!J39&gt;0,'Tab. RF.IS.1.5.5a'!J42/'Tab. RF.IS.1.5.5a'!J39*100,0)</f>
        <v>146.153846153846</v>
      </c>
      <c r="K42" s="46"/>
      <c r="L42" s="46" t="n">
        <f aca="false">IF('Tab. RF.IS.1.5.5a'!L39&gt;0,'Tab. RF.IS.1.5.5a'!L42/'Tab. RF.IS.1.5.5a'!L39*100,0)</f>
        <v>134.210526315789</v>
      </c>
      <c r="M42" s="46"/>
      <c r="N42" s="46" t="n">
        <f aca="false">IF('Tab. RF.IS.1.5.5a'!N39&gt;0,'Tab. RF.IS.1.5.5a'!N42/'Tab. RF.IS.1.5.5a'!N39*100,0)</f>
        <v>147.697368421053</v>
      </c>
      <c r="O42" s="46"/>
      <c r="P42" s="46" t="n">
        <f aca="false">IF('Tab. RF.IS.1.5.5a'!P39&gt;0,'Tab. RF.IS.1.5.5a'!P42/'Tab. RF.IS.1.5.5a'!P39*100,0)</f>
        <v>157.594936708861</v>
      </c>
      <c r="Q42" s="46"/>
      <c r="R42" s="46" t="n">
        <f aca="false">IF('Tab. RF.IS.1.5.5a'!R39&gt;0,'Tab. RF.IS.1.5.5a'!R42/'Tab. RF.IS.1.5.5a'!R39*100,0)</f>
        <v>138.775510204082</v>
      </c>
      <c r="S42" s="46"/>
      <c r="T42" s="46" t="n">
        <f aca="false">IF('Tab. RF.IS.1.5.5a'!T39&gt;0,'Tab. RF.IS.1.5.5a'!T42/'Tab. RF.IS.1.5.5a'!T39*100,0)</f>
        <v>183.443708609272</v>
      </c>
      <c r="U42" s="46"/>
      <c r="V42" s="46" t="n">
        <f aca="false">IF('Tab. RF.IS.1.5.5a'!V39&gt;0,'Tab. RF.IS.1.5.5a'!V42/'Tab. RF.IS.1.5.5a'!V39*100,0)</f>
        <v>200</v>
      </c>
      <c r="W42" s="46"/>
      <c r="X42" s="47" t="n">
        <f aca="false">IF('Tab. RF.IS.1.5.5a'!X39&gt;0,'Tab. RF.IS.1.5.5a'!X42/'Tab. RF.IS.1.5.5a'!X39*100,0)</f>
        <v>138.922518159806</v>
      </c>
    </row>
    <row r="43" customFormat="false" ht="14.1" hidden="false" customHeight="true" outlineLevel="0" collapsed="false">
      <c r="A43" s="11"/>
      <c r="B43" s="25" t="s">
        <v>49</v>
      </c>
      <c r="C43" s="30"/>
      <c r="D43" s="50" t="n">
        <f aca="false">IF('Tab. RF.IS.1.5.5a'!E41+'Tab. RF.IS.1.5.5a'!D42&gt;0,'Tab. RF.IS.1.5.5a'!D41/('Tab. RF.IS.1.5.5a'!D41+'Tab. RF.IS.1.5.5a'!D42)*100,0)</f>
        <v>1.63934426229508</v>
      </c>
      <c r="E43" s="50"/>
      <c r="F43" s="50" t="n">
        <f aca="false">IF('Tab. RF.IS.1.5.5a'!G41+'Tab. RF.IS.1.5.5a'!F42&gt;0,'Tab. RF.IS.1.5.5a'!F41/('Tab. RF.IS.1.5.5a'!F41+'Tab. RF.IS.1.5.5a'!F42)*100,0)</f>
        <v>1.29659643435981</v>
      </c>
      <c r="G43" s="50"/>
      <c r="H43" s="50" t="n">
        <f aca="false">IF('Tab. RF.IS.1.5.5a'!I41+'Tab. RF.IS.1.5.5a'!H42&gt;0,'Tab. RF.IS.1.5.5a'!H41/('Tab. RF.IS.1.5.5a'!H41+'Tab. RF.IS.1.5.5a'!H42)*100,0)</f>
        <v>0.911854103343465</v>
      </c>
      <c r="I43" s="50"/>
      <c r="J43" s="50" t="n">
        <f aca="false">IF('Tab. RF.IS.1.5.5a'!K41+'Tab. RF.IS.1.5.5a'!J42&gt;0,'Tab. RF.IS.1.5.5a'!J41/('Tab. RF.IS.1.5.5a'!J41+'Tab. RF.IS.1.5.5a'!J42)*100,0)</f>
        <v>0</v>
      </c>
      <c r="K43" s="50"/>
      <c r="L43" s="50" t="n">
        <f aca="false">IF('Tab. RF.IS.1.5.5a'!M41+'Tab. RF.IS.1.5.5a'!L42&gt;0,'Tab. RF.IS.1.5.5a'!L41/('Tab. RF.IS.1.5.5a'!L41+'Tab. RF.IS.1.5.5a'!L42)*100,0)</f>
        <v>3.77358490566038</v>
      </c>
      <c r="M43" s="50"/>
      <c r="N43" s="50" t="n">
        <f aca="false">IF('Tab. RF.IS.1.5.5a'!O41+'Tab. RF.IS.1.5.5a'!N42&gt;0,'Tab. RF.IS.1.5.5a'!N41/('Tab. RF.IS.1.5.5a'!N41+'Tab. RF.IS.1.5.5a'!N42)*100,0)</f>
        <v>3.23275862068966</v>
      </c>
      <c r="O43" s="50"/>
      <c r="P43" s="50" t="n">
        <f aca="false">IF('Tab. RF.IS.1.5.5a'!Q41+'Tab. RF.IS.1.5.5a'!P42&gt;0,'Tab. RF.IS.1.5.5a'!P41/('Tab. RF.IS.1.5.5a'!P41+'Tab. RF.IS.1.5.5a'!P42)*100,0)</f>
        <v>3.48837209302326</v>
      </c>
      <c r="Q43" s="50"/>
      <c r="R43" s="50" t="n">
        <f aca="false">IF('Tab. RF.IS.1.5.5a'!S41+'Tab. RF.IS.1.5.5a'!R42&gt;0,'Tab. RF.IS.1.5.5a'!R41/('Tab. RF.IS.1.5.5a'!R41+'Tab. RF.IS.1.5.5a'!R42)*100,0)</f>
        <v>1.44927536231884</v>
      </c>
      <c r="S43" s="50"/>
      <c r="T43" s="50" t="n">
        <f aca="false">IF('Tab. RF.IS.1.5.5a'!U41+'Tab. RF.IS.1.5.5a'!T42&gt;0,'Tab. RF.IS.1.5.5a'!T41/('Tab. RF.IS.1.5.5a'!T41+'Tab. RF.IS.1.5.5a'!T42)*100,0)</f>
        <v>1.42348754448399</v>
      </c>
      <c r="U43" s="50"/>
      <c r="V43" s="50" t="n">
        <f aca="false">IF('Tab. RF.IS.1.5.5a'!W41+'Tab. RF.IS.1.5.5a'!V42&gt;0,'Tab. RF.IS.1.5.5a'!V41/('Tab. RF.IS.1.5.5a'!V41+'Tab. RF.IS.1.5.5a'!V42)*100,0)</f>
        <v>0</v>
      </c>
      <c r="W43" s="46"/>
      <c r="X43" s="52" t="n">
        <f aca="false">IF('Tab. RF.IS.1.5.5a'!Y41+'Tab. RF.IS.1.5.5a'!X42&gt;0,'Tab. RF.IS.1.5.5a'!X41/('Tab. RF.IS.1.5.5a'!X41+'Tab. RF.IS.1.5.5a'!X42)*100,0)</f>
        <v>1.77616092445966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43" t="n">
        <f aca="false">IF('Tab. RF.IS.1.5.5a'!D44&gt;0,'Tab. RF.IS.1.5.5a'!D46/'Tab. RF.IS.1.5.5a'!D44*100,0)</f>
        <v>0</v>
      </c>
      <c r="E44" s="43"/>
      <c r="F44" s="43" t="n">
        <f aca="false">IF('Tab. RF.IS.1.5.5a'!F44&gt;0,'Tab. RF.IS.1.5.5a'!F46/'Tab. RF.IS.1.5.5a'!F44*100,0)</f>
        <v>0.557103064066852</v>
      </c>
      <c r="G44" s="43"/>
      <c r="H44" s="43" t="n">
        <f aca="false">IF('Tab. RF.IS.1.5.5a'!H44&gt;0,'Tab. RF.IS.1.5.5a'!H46/'Tab. RF.IS.1.5.5a'!H44*100,0)</f>
        <v>2.11640211640212</v>
      </c>
      <c r="I44" s="43"/>
      <c r="J44" s="43" t="n">
        <f aca="false">IF('Tab. RF.IS.1.5.5a'!J44&gt;0,'Tab. RF.IS.1.5.5a'!J46/'Tab. RF.IS.1.5.5a'!J44*100,0)</f>
        <v>0.871080139372822</v>
      </c>
      <c r="K44" s="43"/>
      <c r="L44" s="43" t="n">
        <f aca="false">IF('Tab. RF.IS.1.5.5a'!L44&gt;0,'Tab. RF.IS.1.5.5a'!L46/'Tab. RF.IS.1.5.5a'!L44*100,0)</f>
        <v>7.69230769230769</v>
      </c>
      <c r="M44" s="43"/>
      <c r="N44" s="43" t="n">
        <f aca="false">IF('Tab. RF.IS.1.5.5a'!N44&gt;0,'Tab. RF.IS.1.5.5a'!N46/'Tab. RF.IS.1.5.5a'!N44*100,0)</f>
        <v>2.15827338129496</v>
      </c>
      <c r="O44" s="43"/>
      <c r="P44" s="43" t="n">
        <f aca="false">IF('Tab. RF.IS.1.5.5a'!P44&gt;0,'Tab. RF.IS.1.5.5a'!P46/'Tab. RF.IS.1.5.5a'!P44*100,0)</f>
        <v>0</v>
      </c>
      <c r="Q44" s="43"/>
      <c r="R44" s="43" t="n">
        <f aca="false">IF('Tab. RF.IS.1.5.5a'!R44&gt;0,'Tab. RF.IS.1.5.5a'!R46/'Tab. RF.IS.1.5.5a'!R44*100,0)</f>
        <v>2.93040293040293</v>
      </c>
      <c r="S44" s="43"/>
      <c r="T44" s="43" t="n">
        <f aca="false">IF('Tab. RF.IS.1.5.5a'!T44&gt;0,'Tab. RF.IS.1.5.5a'!T46/'Tab. RF.IS.1.5.5a'!T44*100,0)</f>
        <v>2.34159779614325</v>
      </c>
      <c r="U44" s="43"/>
      <c r="V44" s="43" t="n">
        <f aca="false">IF('Tab. RF.IS.1.5.5a'!V44&gt;0,'Tab. RF.IS.1.5.5a'!V46/'Tab. RF.IS.1.5.5a'!V44*100,0)</f>
        <v>3.33333333333333</v>
      </c>
      <c r="W44" s="43"/>
      <c r="X44" s="44" t="n">
        <f aca="false">IF('Tab. RF.IS.1.5.5a'!X44&gt;0,'Tab. RF.IS.1.5.5a'!X46/'Tab. RF.IS.1.5.5a'!X44*100,0)</f>
        <v>0.968881796420837</v>
      </c>
    </row>
    <row r="45" customFormat="false" ht="14.1" hidden="false" customHeight="true" outlineLevel="0" collapsed="false">
      <c r="A45" s="31"/>
      <c r="B45" s="18" t="s">
        <v>46</v>
      </c>
      <c r="C45" s="30"/>
      <c r="D45" s="46" t="n">
        <f aca="false">IF('Tab. RF.IS.1.5.5a'!D45&gt;0,'Tab. RF.IS.1.5.5a'!D46/'Tab. RF.IS.1.5.5a'!D45*100,0)</f>
        <v>0</v>
      </c>
      <c r="E45" s="46"/>
      <c r="F45" s="46" t="n">
        <f aca="false">IF('Tab. RF.IS.1.5.5a'!F45&gt;0,'Tab. RF.IS.1.5.5a'!F46/'Tab. RF.IS.1.5.5a'!F45*100,0)</f>
        <v>102.857142857143</v>
      </c>
      <c r="G45" s="46"/>
      <c r="H45" s="46" t="n">
        <f aca="false">IF('Tab. RF.IS.1.5.5a'!H45&gt;0,'Tab. RF.IS.1.5.5a'!H46/'Tab. RF.IS.1.5.5a'!H45*100,0)</f>
        <v>100</v>
      </c>
      <c r="I45" s="46"/>
      <c r="J45" s="46" t="n">
        <f aca="false">IF('Tab. RF.IS.1.5.5a'!J45&gt;0,'Tab. RF.IS.1.5.5a'!J46/'Tab. RF.IS.1.5.5a'!J45*100,0)</f>
        <v>100</v>
      </c>
      <c r="K45" s="46"/>
      <c r="L45" s="46" t="n">
        <f aca="false">IF('Tab. RF.IS.1.5.5a'!L45&gt;0,'Tab. RF.IS.1.5.5a'!L46/'Tab. RF.IS.1.5.5a'!L45*100,0)</f>
        <v>100</v>
      </c>
      <c r="M45" s="46"/>
      <c r="N45" s="46" t="n">
        <f aca="false">IF('Tab. RF.IS.1.5.5a'!N45&gt;0,'Tab. RF.IS.1.5.5a'!N46/'Tab. RF.IS.1.5.5a'!N45*100,0)</f>
        <v>120</v>
      </c>
      <c r="O45" s="46"/>
      <c r="P45" s="46" t="n">
        <f aca="false">IF('Tab. RF.IS.1.5.5a'!P45&gt;0,'Tab. RF.IS.1.5.5a'!P46/'Tab. RF.IS.1.5.5a'!P45*100,0)</f>
        <v>0</v>
      </c>
      <c r="Q45" s="46"/>
      <c r="R45" s="46" t="n">
        <f aca="false">IF('Tab. RF.IS.1.5.5a'!R45&gt;0,'Tab. RF.IS.1.5.5a'!R46/'Tab. RF.IS.1.5.5a'!R45*100,0)</f>
        <v>133.333333333333</v>
      </c>
      <c r="S45" s="46"/>
      <c r="T45" s="46" t="n">
        <f aca="false">IF('Tab. RF.IS.1.5.5a'!T45&gt;0,'Tab. RF.IS.1.5.5a'!T46/'Tab. RF.IS.1.5.5a'!T45*100,0)</f>
        <v>141.666666666667</v>
      </c>
      <c r="U45" s="46"/>
      <c r="V45" s="46" t="n">
        <f aca="false">IF('Tab. RF.IS.1.5.5a'!V45&gt;0,'Tab. RF.IS.1.5.5a'!V46/'Tab. RF.IS.1.5.5a'!V45*100,0)</f>
        <v>100</v>
      </c>
      <c r="W45" s="46"/>
      <c r="X45" s="47" t="n">
        <f aca="false">IF('Tab. RF.IS.1.5.5a'!X45&gt;0,'Tab. RF.IS.1.5.5a'!X46/'Tab. RF.IS.1.5.5a'!X45*100,0)</f>
        <v>111.842105263158</v>
      </c>
      <c r="Z45" s="51"/>
      <c r="AA45" s="51"/>
      <c r="AB45" s="51"/>
      <c r="AC45" s="51"/>
      <c r="AD45" s="51"/>
    </row>
    <row r="46" customFormat="false" ht="14.1" hidden="false" customHeight="true" outlineLevel="0" collapsed="false">
      <c r="A46" s="31"/>
      <c r="B46" s="24" t="s">
        <v>47</v>
      </c>
      <c r="C46" s="30"/>
      <c r="D46" s="46" t="n">
        <f aca="false">IF('Tab. RF.IS.1.5.5a'!D44&gt;0,'Tab. RF.IS.1.5.5a'!D45/'Tab. RF.IS.1.5.5a'!D44*100,0)</f>
        <v>0</v>
      </c>
      <c r="E46" s="46"/>
      <c r="F46" s="46" t="n">
        <f aca="false">IF('Tab. RF.IS.1.5.5a'!F44&gt;0,'Tab. RF.IS.1.5.5a'!F45/'Tab. RF.IS.1.5.5a'!F44*100,0)</f>
        <v>0.541627978953884</v>
      </c>
      <c r="G46" s="46"/>
      <c r="H46" s="46" t="n">
        <f aca="false">IF('Tab. RF.IS.1.5.5a'!H44&gt;0,'Tab. RF.IS.1.5.5a'!H45/'Tab. RF.IS.1.5.5a'!H44*100,0)</f>
        <v>2.11640211640212</v>
      </c>
      <c r="I46" s="46"/>
      <c r="J46" s="46" t="n">
        <f aca="false">IF('Tab. RF.IS.1.5.5a'!J44&gt;0,'Tab. RF.IS.1.5.5a'!J45/'Tab. RF.IS.1.5.5a'!J44*100,0)</f>
        <v>0.871080139372822</v>
      </c>
      <c r="K46" s="46"/>
      <c r="L46" s="46" t="n">
        <f aca="false">IF('Tab. RF.IS.1.5.5a'!L44&gt;0,'Tab. RF.IS.1.5.5a'!L45/'Tab. RF.IS.1.5.5a'!L44*100,0)</f>
        <v>7.69230769230769</v>
      </c>
      <c r="M46" s="46"/>
      <c r="N46" s="46" t="n">
        <f aca="false">IF('Tab. RF.IS.1.5.5a'!N44&gt;0,'Tab. RF.IS.1.5.5a'!N45/'Tab. RF.IS.1.5.5a'!N44*100,0)</f>
        <v>1.79856115107914</v>
      </c>
      <c r="O46" s="46"/>
      <c r="P46" s="46" t="n">
        <f aca="false">IF('Tab. RF.IS.1.5.5a'!P44&gt;0,'Tab. RF.IS.1.5.5a'!P45/'Tab. RF.IS.1.5.5a'!P44*100,0)</f>
        <v>0</v>
      </c>
      <c r="Q46" s="46"/>
      <c r="R46" s="46" t="n">
        <f aca="false">IF('Tab. RF.IS.1.5.5a'!R44&gt;0,'Tab. RF.IS.1.5.5a'!R45/'Tab. RF.IS.1.5.5a'!R44*100,0)</f>
        <v>2.1978021978022</v>
      </c>
      <c r="S46" s="46"/>
      <c r="T46" s="46" t="n">
        <f aca="false">IF('Tab. RF.IS.1.5.5a'!T44&gt;0,'Tab. RF.IS.1.5.5a'!T45/'Tab. RF.IS.1.5.5a'!T44*100,0)</f>
        <v>1.65289256198347</v>
      </c>
      <c r="U46" s="46"/>
      <c r="V46" s="46" t="n">
        <f aca="false">IF('Tab. RF.IS.1.5.5a'!V44&gt;0,'Tab. RF.IS.1.5.5a'!V45/'Tab. RF.IS.1.5.5a'!V44*100,0)</f>
        <v>3.33333333333333</v>
      </c>
      <c r="W46" s="46"/>
      <c r="X46" s="47" t="n">
        <f aca="false">IF('Tab. RF.IS.1.5.5a'!X44&gt;0,'Tab. RF.IS.1.5.5a'!X45/'Tab. RF.IS.1.5.5a'!X44*100,0)</f>
        <v>0.866294312093925</v>
      </c>
    </row>
    <row r="47" customFormat="false" ht="14.1" hidden="false" customHeight="true" outlineLevel="0" collapsed="false">
      <c r="A47" s="31"/>
      <c r="B47" s="24" t="s">
        <v>48</v>
      </c>
      <c r="C47" s="30"/>
      <c r="D47" s="46" t="n">
        <f aca="false">IF('Tab. RF.IS.1.5.5a'!D44&gt;0,'Tab. RF.IS.1.5.5a'!D47/'Tab. RF.IS.1.5.5a'!D44*100,0)</f>
        <v>0</v>
      </c>
      <c r="E47" s="46"/>
      <c r="F47" s="46" t="n">
        <f aca="false">IF('Tab. RF.IS.1.5.5a'!F44&gt;0,'Tab. RF.IS.1.5.5a'!F47/'Tab. RF.IS.1.5.5a'!F44*100,0)</f>
        <v>121.06159083875</v>
      </c>
      <c r="G47" s="46"/>
      <c r="H47" s="46" t="n">
        <f aca="false">IF('Tab. RF.IS.1.5.5a'!H44&gt;0,'Tab. RF.IS.1.5.5a'!H47/'Tab. RF.IS.1.5.5a'!H44*100,0)</f>
        <v>128.042328042328</v>
      </c>
      <c r="I47" s="46"/>
      <c r="J47" s="46" t="n">
        <f aca="false">IF('Tab. RF.IS.1.5.5a'!J44&gt;0,'Tab. RF.IS.1.5.5a'!J47/'Tab. RF.IS.1.5.5a'!J44*100,0)</f>
        <v>127.526132404181</v>
      </c>
      <c r="K47" s="46"/>
      <c r="L47" s="46" t="n">
        <f aca="false">IF('Tab. RF.IS.1.5.5a'!L44&gt;0,'Tab. RF.IS.1.5.5a'!L47/'Tab. RF.IS.1.5.5a'!L44*100,0)</f>
        <v>134.615384615385</v>
      </c>
      <c r="M47" s="46"/>
      <c r="N47" s="46" t="n">
        <f aca="false">IF('Tab. RF.IS.1.5.5a'!N44&gt;0,'Tab. RF.IS.1.5.5a'!N47/'Tab. RF.IS.1.5.5a'!N44*100,0)</f>
        <v>144.604316546763</v>
      </c>
      <c r="O47" s="46"/>
      <c r="P47" s="46" t="n">
        <f aca="false">IF('Tab. RF.IS.1.5.5a'!P44&gt;0,'Tab. RF.IS.1.5.5a'!P47/'Tab. RF.IS.1.5.5a'!P44*100,0)</f>
        <v>0</v>
      </c>
      <c r="Q47" s="46"/>
      <c r="R47" s="46" t="n">
        <f aca="false">IF('Tab. RF.IS.1.5.5a'!R44&gt;0,'Tab. RF.IS.1.5.5a'!R47/'Tab. RF.IS.1.5.5a'!R44*100,0)</f>
        <v>152.014652014652</v>
      </c>
      <c r="S47" s="46"/>
      <c r="T47" s="46" t="n">
        <f aca="false">IF('Tab. RF.IS.1.5.5a'!T44&gt;0,'Tab. RF.IS.1.5.5a'!T47/'Tab. RF.IS.1.5.5a'!T44*100,0)</f>
        <v>152.892561983471</v>
      </c>
      <c r="U47" s="46"/>
      <c r="V47" s="46" t="n">
        <f aca="false">IF('Tab. RF.IS.1.5.5a'!V44&gt;0,'Tab. RF.IS.1.5.5a'!V47/'Tab. RF.IS.1.5.5a'!V44*100,0)</f>
        <v>130</v>
      </c>
      <c r="W47" s="46"/>
      <c r="X47" s="47" t="n">
        <f aca="false">IF('Tab. RF.IS.1.5.5a'!X44&gt;0,'Tab. RF.IS.1.5.5a'!X47/'Tab. RF.IS.1.5.5a'!X44*100,0)</f>
        <v>126.23959876895</v>
      </c>
    </row>
    <row r="48" customFormat="false" ht="14.1" hidden="false" customHeight="true" outlineLevel="0" collapsed="false">
      <c r="A48" s="31"/>
      <c r="B48" s="25" t="s">
        <v>49</v>
      </c>
      <c r="C48" s="30"/>
      <c r="D48" s="50" t="n">
        <f aca="false">IF('Tab. RF.IS.1.5.5a'!E46+'Tab. RF.IS.1.5.5a'!D47&gt;0,'Tab. RF.IS.1.5.5a'!D46/('Tab. RF.IS.1.5.5a'!D46+'Tab. RF.IS.1.5.5a'!D47)*100,0)</f>
        <v>0</v>
      </c>
      <c r="E48" s="50"/>
      <c r="F48" s="50" t="n">
        <f aca="false">IF('Tab. RF.IS.1.5.5a'!G46+'Tab. RF.IS.1.5.5a'!F47&gt;0,'Tab. RF.IS.1.5.5a'!F46/('Tab. RF.IS.1.5.5a'!F46+'Tab. RF.IS.1.5.5a'!F47)*100,0)</f>
        <v>0.458073546252704</v>
      </c>
      <c r="G48" s="50"/>
      <c r="H48" s="50" t="n">
        <f aca="false">IF('Tab. RF.IS.1.5.5a'!I46+'Tab. RF.IS.1.5.5a'!H47&gt;0,'Tab. RF.IS.1.5.5a'!H46/('Tab. RF.IS.1.5.5a'!H46+'Tab. RF.IS.1.5.5a'!H47)*100,0)</f>
        <v>1.6260162601626</v>
      </c>
      <c r="I48" s="50"/>
      <c r="J48" s="50" t="n">
        <f aca="false">IF('Tab. RF.IS.1.5.5a'!K46+'Tab. RF.IS.1.5.5a'!J47&gt;0,'Tab. RF.IS.1.5.5a'!J46/('Tab. RF.IS.1.5.5a'!J46+'Tab. RF.IS.1.5.5a'!J47)*100,0)</f>
        <v>0.67842605156038</v>
      </c>
      <c r="K48" s="50"/>
      <c r="L48" s="50" t="n">
        <f aca="false">IF('Tab. RF.IS.1.5.5a'!M46+'Tab. RF.IS.1.5.5a'!L47&gt;0,'Tab. RF.IS.1.5.5a'!L46/('Tab. RF.IS.1.5.5a'!L46+'Tab. RF.IS.1.5.5a'!L47)*100,0)</f>
        <v>5.40540540540541</v>
      </c>
      <c r="M48" s="50"/>
      <c r="N48" s="50" t="n">
        <f aca="false">IF('Tab. RF.IS.1.5.5a'!O46+'Tab. RF.IS.1.5.5a'!N47&gt;0,'Tab. RF.IS.1.5.5a'!N46/('Tab. RF.IS.1.5.5a'!N46+'Tab. RF.IS.1.5.5a'!N47)*100,0)</f>
        <v>1.47058823529412</v>
      </c>
      <c r="O48" s="50"/>
      <c r="P48" s="50" t="n">
        <f aca="false">IF('Tab. RF.IS.1.5.5a'!Q46+'Tab. RF.IS.1.5.5a'!P47&gt;0,'Tab. RF.IS.1.5.5a'!P46/('Tab. RF.IS.1.5.5a'!P46+'Tab. RF.IS.1.5.5a'!P47)*100,0)</f>
        <v>0</v>
      </c>
      <c r="Q48" s="50"/>
      <c r="R48" s="50" t="n">
        <f aca="false">IF('Tab. RF.IS.1.5.5a'!S46+'Tab. RF.IS.1.5.5a'!R47&gt;0,'Tab. RF.IS.1.5.5a'!R46/('Tab. RF.IS.1.5.5a'!R46+'Tab. RF.IS.1.5.5a'!R47)*100,0)</f>
        <v>1.89125295508274</v>
      </c>
      <c r="S48" s="50"/>
      <c r="T48" s="50" t="n">
        <f aca="false">IF('Tab. RF.IS.1.5.5a'!U46+'Tab. RF.IS.1.5.5a'!T47&gt;0,'Tab. RF.IS.1.5.5a'!T46/('Tab. RF.IS.1.5.5a'!T46+'Tab. RF.IS.1.5.5a'!T47)*100,0)</f>
        <v>1.50842945874002</v>
      </c>
      <c r="U48" s="50"/>
      <c r="V48" s="50" t="n">
        <f aca="false">IF('Tab. RF.IS.1.5.5a'!W46+'Tab. RF.IS.1.5.5a'!V47&gt;0,'Tab. RF.IS.1.5.5a'!V46/('Tab. RF.IS.1.5.5a'!V46+'Tab. RF.IS.1.5.5a'!V47)*100,0)</f>
        <v>2.5</v>
      </c>
      <c r="W48" s="46"/>
      <c r="X48" s="52" t="n">
        <f aca="false">IF('Tab. RF.IS.1.5.5a'!Y46+'Tab. RF.IS.1.5.5a'!X47&gt;0,'Tab. RF.IS.1.5.5a'!X46/('Tab. RF.IS.1.5.5a'!X46+'Tab. RF.IS.1.5.5a'!X47)*100,0)</f>
        <v>0.761648745519713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43" t="n">
        <f aca="false">IF('Tab. RF.IS.1.5.5a'!D49&gt;0,'Tab. RF.IS.1.5.5a'!D51/'Tab. RF.IS.1.5.5a'!D49*100,0)</f>
        <v>0</v>
      </c>
      <c r="E49" s="43"/>
      <c r="F49" s="43" t="n">
        <f aca="false">IF('Tab. RF.IS.1.5.5a'!F49&gt;0,'Tab. RF.IS.1.5.5a'!F51/'Tab. RF.IS.1.5.5a'!F49*100,0)</f>
        <v>0.832140300644238</v>
      </c>
      <c r="G49" s="43"/>
      <c r="H49" s="43" t="n">
        <f aca="false">IF('Tab. RF.IS.1.5.5a'!H49&gt;0,'Tab. RF.IS.1.5.5a'!H51/'Tab. RF.IS.1.5.5a'!H49*100,0)</f>
        <v>2.27111426543648</v>
      </c>
      <c r="I49" s="43"/>
      <c r="J49" s="43" t="n">
        <f aca="false">IF('Tab. RF.IS.1.5.5a'!J49&gt;0,'Tab. RF.IS.1.5.5a'!J51/'Tab. RF.IS.1.5.5a'!J49*100,0)</f>
        <v>1.8796992481203</v>
      </c>
      <c r="K49" s="43"/>
      <c r="L49" s="43" t="n">
        <f aca="false">IF('Tab. RF.IS.1.5.5a'!L49&gt;0,'Tab. RF.IS.1.5.5a'!L51/'Tab. RF.IS.1.5.5a'!L49*100,0)</f>
        <v>4.47552447552448</v>
      </c>
      <c r="M49" s="43"/>
      <c r="N49" s="43" t="n">
        <f aca="false">IF('Tab. RF.IS.1.5.5a'!N49&gt;0,'Tab. RF.IS.1.5.5a'!N51/'Tab. RF.IS.1.5.5a'!N49*100,0)</f>
        <v>4.67422096317281</v>
      </c>
      <c r="O49" s="43"/>
      <c r="P49" s="43" t="n">
        <f aca="false">IF('Tab. RF.IS.1.5.5a'!P49&gt;0,'Tab. RF.IS.1.5.5a'!P51/'Tab. RF.IS.1.5.5a'!P49*100,0)</f>
        <v>0</v>
      </c>
      <c r="Q49" s="43"/>
      <c r="R49" s="43" t="n">
        <f aca="false">IF('Tab. RF.IS.1.5.5a'!R49&gt;0,'Tab. RF.IS.1.5.5a'!R51/'Tab. RF.IS.1.5.5a'!R49*100,0)</f>
        <v>2.85451197053407</v>
      </c>
      <c r="S49" s="43"/>
      <c r="T49" s="43" t="n">
        <f aca="false">IF('Tab. RF.IS.1.5.5a'!T49&gt;0,'Tab. RF.IS.1.5.5a'!T51/'Tab. RF.IS.1.5.5a'!T49*100,0)</f>
        <v>4.23330197554092</v>
      </c>
      <c r="U49" s="43"/>
      <c r="V49" s="43" t="n">
        <f aca="false">IF('Tab. RF.IS.1.5.5a'!V49&gt;0,'Tab. RF.IS.1.5.5a'!V51/'Tab. RF.IS.1.5.5a'!V49*100,0)</f>
        <v>5.40540540540541</v>
      </c>
      <c r="W49" s="43"/>
      <c r="X49" s="44" t="n">
        <f aca="false">IF('Tab. RF.IS.1.5.5a'!X49&gt;0,'Tab. RF.IS.1.5.5a'!X51/'Tab. RF.IS.1.5.5a'!X49*100,0)</f>
        <v>1.89677988531098</v>
      </c>
    </row>
    <row r="50" customFormat="false" ht="14.1" hidden="false" customHeight="true" outlineLevel="0" collapsed="false">
      <c r="A50" s="11"/>
      <c r="B50" s="18" t="s">
        <v>46</v>
      </c>
      <c r="C50" s="30"/>
      <c r="D50" s="46" t="n">
        <f aca="false">IF('Tab. RF.IS.1.5.5a'!D50&gt;0,'Tab. RF.IS.1.5.5a'!D51/'Tab. RF.IS.1.5.5a'!D50*100,0)</f>
        <v>0</v>
      </c>
      <c r="E50" s="46"/>
      <c r="F50" s="46" t="n">
        <f aca="false">IF('Tab. RF.IS.1.5.5a'!F50&gt;0,'Tab. RF.IS.1.5.5a'!F51/'Tab. RF.IS.1.5.5a'!F50*100,0)</f>
        <v>100</v>
      </c>
      <c r="G50" s="46"/>
      <c r="H50" s="46" t="n">
        <f aca="false">IF('Tab. RF.IS.1.5.5a'!H50&gt;0,'Tab. RF.IS.1.5.5a'!H51/'Tab. RF.IS.1.5.5a'!H50*100,0)</f>
        <v>103.225806451613</v>
      </c>
      <c r="I50" s="46"/>
      <c r="J50" s="46" t="n">
        <f aca="false">IF('Tab. RF.IS.1.5.5a'!J50&gt;0,'Tab. RF.IS.1.5.5a'!J51/'Tab. RF.IS.1.5.5a'!J50*100,0)</f>
        <v>100</v>
      </c>
      <c r="K50" s="46"/>
      <c r="L50" s="46" t="n">
        <f aca="false">IF('Tab. RF.IS.1.5.5a'!L50&gt;0,'Tab. RF.IS.1.5.5a'!L51/'Tab. RF.IS.1.5.5a'!L50*100,0)</f>
        <v>103.225806451613</v>
      </c>
      <c r="M50" s="46"/>
      <c r="N50" s="46" t="n">
        <f aca="false">IF('Tab. RF.IS.1.5.5a'!N50&gt;0,'Tab. RF.IS.1.5.5a'!N51/'Tab. RF.IS.1.5.5a'!N50*100,0)</f>
        <v>110</v>
      </c>
      <c r="O50" s="46"/>
      <c r="P50" s="46" t="n">
        <f aca="false">IF('Tab. RF.IS.1.5.5a'!P50&gt;0,'Tab. RF.IS.1.5.5a'!P51/'Tab. RF.IS.1.5.5a'!P50*100,0)</f>
        <v>0</v>
      </c>
      <c r="Q50" s="46"/>
      <c r="R50" s="46" t="n">
        <f aca="false">IF('Tab. RF.IS.1.5.5a'!R50&gt;0,'Tab. RF.IS.1.5.5a'!R51/'Tab. RF.IS.1.5.5a'!R50*100,0)</f>
        <v>103.333333333333</v>
      </c>
      <c r="S50" s="46"/>
      <c r="T50" s="46" t="n">
        <f aca="false">IF('Tab. RF.IS.1.5.5a'!T50&gt;0,'Tab. RF.IS.1.5.5a'!T51/'Tab. RF.IS.1.5.5a'!T50*100,0)</f>
        <v>104.651162790698</v>
      </c>
      <c r="U50" s="46"/>
      <c r="V50" s="46" t="n">
        <f aca="false">IF('Tab. RF.IS.1.5.5a'!V50&gt;0,'Tab. RF.IS.1.5.5a'!V51/'Tab. RF.IS.1.5.5a'!V50*100,0)</f>
        <v>100</v>
      </c>
      <c r="W50" s="46"/>
      <c r="X50" s="47" t="n">
        <f aca="false">IF('Tab. RF.IS.1.5.5a'!X50&gt;0,'Tab. RF.IS.1.5.5a'!X51/'Tab. RF.IS.1.5.5a'!X50*100,0)</f>
        <v>104.242424242424</v>
      </c>
      <c r="Z50" s="51"/>
      <c r="AA50" s="51"/>
      <c r="AB50" s="51"/>
      <c r="AC50" s="51"/>
      <c r="AD50" s="51"/>
    </row>
    <row r="51" customFormat="false" ht="14.1" hidden="false" customHeight="true" outlineLevel="0" collapsed="false">
      <c r="A51" s="11"/>
      <c r="B51" s="24" t="s">
        <v>47</v>
      </c>
      <c r="C51" s="30"/>
      <c r="D51" s="46" t="n">
        <f aca="false">IF('Tab. RF.IS.1.5.5a'!D49&gt;0,'Tab. RF.IS.1.5.5a'!D50/'Tab. RF.IS.1.5.5a'!D49*100,0)</f>
        <v>0</v>
      </c>
      <c r="E51" s="46"/>
      <c r="F51" s="46" t="n">
        <f aca="false">IF('Tab. RF.IS.1.5.5a'!F49&gt;0,'Tab. RF.IS.1.5.5a'!F50/'Tab. RF.IS.1.5.5a'!F49*100,0)</f>
        <v>0.832140300644238</v>
      </c>
      <c r="G51" s="46"/>
      <c r="H51" s="46" t="n">
        <f aca="false">IF('Tab. RF.IS.1.5.5a'!H49&gt;0,'Tab. RF.IS.1.5.5a'!H50/'Tab. RF.IS.1.5.5a'!H49*100,0)</f>
        <v>2.20014194464159</v>
      </c>
      <c r="I51" s="46"/>
      <c r="J51" s="46" t="n">
        <f aca="false">IF('Tab. RF.IS.1.5.5a'!J49&gt;0,'Tab. RF.IS.1.5.5a'!J50/'Tab. RF.IS.1.5.5a'!J49*100,0)</f>
        <v>1.8796992481203</v>
      </c>
      <c r="K51" s="46"/>
      <c r="L51" s="46" t="n">
        <f aca="false">IF('Tab. RF.IS.1.5.5a'!L49&gt;0,'Tab. RF.IS.1.5.5a'!L50/'Tab. RF.IS.1.5.5a'!L49*100,0)</f>
        <v>4.33566433566434</v>
      </c>
      <c r="M51" s="46"/>
      <c r="N51" s="46" t="n">
        <f aca="false">IF('Tab. RF.IS.1.5.5a'!N49&gt;0,'Tab. RF.IS.1.5.5a'!N50/'Tab. RF.IS.1.5.5a'!N49*100,0)</f>
        <v>4.24929178470255</v>
      </c>
      <c r="O51" s="46"/>
      <c r="P51" s="46" t="n">
        <f aca="false">IF('Tab. RF.IS.1.5.5a'!P49&gt;0,'Tab. RF.IS.1.5.5a'!P50/'Tab. RF.IS.1.5.5a'!P49*100,0)</f>
        <v>0</v>
      </c>
      <c r="Q51" s="46"/>
      <c r="R51" s="46" t="n">
        <f aca="false">IF('Tab. RF.IS.1.5.5a'!R49&gt;0,'Tab. RF.IS.1.5.5a'!R50/'Tab. RF.IS.1.5.5a'!R49*100,0)</f>
        <v>2.76243093922652</v>
      </c>
      <c r="S51" s="46"/>
      <c r="T51" s="46" t="n">
        <f aca="false">IF('Tab. RF.IS.1.5.5a'!T49&gt;0,'Tab. RF.IS.1.5.5a'!T50/'Tab. RF.IS.1.5.5a'!T49*100,0)</f>
        <v>4.04515522107244</v>
      </c>
      <c r="U51" s="46"/>
      <c r="V51" s="46" t="n">
        <f aca="false">IF('Tab. RF.IS.1.5.5a'!V49&gt;0,'Tab. RF.IS.1.5.5a'!V50/'Tab. RF.IS.1.5.5a'!V49*100,0)</f>
        <v>5.40540540540541</v>
      </c>
      <c r="W51" s="46"/>
      <c r="X51" s="47" t="n">
        <f aca="false">IF('Tab. RF.IS.1.5.5a'!X49&gt;0,'Tab. RF.IS.1.5.5a'!X50/'Tab. RF.IS.1.5.5a'!X49*100,0)</f>
        <v>1.81958535509484</v>
      </c>
    </row>
    <row r="52" customFormat="false" ht="14.1" hidden="false" customHeight="true" outlineLevel="0" collapsed="false">
      <c r="A52" s="11"/>
      <c r="B52" s="24" t="s">
        <v>48</v>
      </c>
      <c r="C52" s="30"/>
      <c r="D52" s="46" t="n">
        <f aca="false">IF('Tab. RF.IS.1.5.5a'!D49&gt;0,'Tab. RF.IS.1.5.5a'!D52/'Tab. RF.IS.1.5.5a'!D49*100,0)</f>
        <v>0</v>
      </c>
      <c r="E52" s="46"/>
      <c r="F52" s="46" t="n">
        <f aca="false">IF('Tab. RF.IS.1.5.5a'!F49&gt;0,'Tab. RF.IS.1.5.5a'!F52/'Tab. RF.IS.1.5.5a'!F49*100,0)</f>
        <v>127.773801002147</v>
      </c>
      <c r="G52" s="46"/>
      <c r="H52" s="46" t="n">
        <f aca="false">IF('Tab. RF.IS.1.5.5a'!H49&gt;0,'Tab. RF.IS.1.5.5a'!H52/'Tab. RF.IS.1.5.5a'!H49*100,0)</f>
        <v>142.654364797729</v>
      </c>
      <c r="I52" s="46"/>
      <c r="J52" s="46" t="n">
        <f aca="false">IF('Tab. RF.IS.1.5.5a'!J49&gt;0,'Tab. RF.IS.1.5.5a'!J52/'Tab. RF.IS.1.5.5a'!J49*100,0)</f>
        <v>148.496240601504</v>
      </c>
      <c r="K52" s="46"/>
      <c r="L52" s="46" t="n">
        <f aca="false">IF('Tab. RF.IS.1.5.5a'!L49&gt;0,'Tab. RF.IS.1.5.5a'!L52/'Tab. RF.IS.1.5.5a'!L49*100,0)</f>
        <v>143.916083916084</v>
      </c>
      <c r="M52" s="46"/>
      <c r="N52" s="46" t="n">
        <f aca="false">IF('Tab. RF.IS.1.5.5a'!N49&gt;0,'Tab. RF.IS.1.5.5a'!N52/'Tab. RF.IS.1.5.5a'!N49*100,0)</f>
        <v>145.986779981114</v>
      </c>
      <c r="O52" s="46"/>
      <c r="P52" s="46" t="n">
        <f aca="false">IF('Tab. RF.IS.1.5.5a'!P49&gt;0,'Tab. RF.IS.1.5.5a'!P52/'Tab. RF.IS.1.5.5a'!P49*100,0)</f>
        <v>0</v>
      </c>
      <c r="Q52" s="46"/>
      <c r="R52" s="46" t="n">
        <f aca="false">IF('Tab. RF.IS.1.5.5a'!R49&gt;0,'Tab. RF.IS.1.5.5a'!R52/'Tab. RF.IS.1.5.5a'!R49*100,0)</f>
        <v>159.852670349908</v>
      </c>
      <c r="S52" s="46"/>
      <c r="T52" s="46" t="n">
        <f aca="false">IF('Tab. RF.IS.1.5.5a'!T49&gt;0,'Tab. RF.IS.1.5.5a'!T52/'Tab. RF.IS.1.5.5a'!T49*100,0)</f>
        <v>182.314205079962</v>
      </c>
      <c r="U52" s="46"/>
      <c r="V52" s="46" t="n">
        <f aca="false">IF('Tab. RF.IS.1.5.5a'!V49&gt;0,'Tab. RF.IS.1.5.5a'!V52/'Tab. RF.IS.1.5.5a'!V49*100,0)</f>
        <v>108.108108108108</v>
      </c>
      <c r="W52" s="46"/>
      <c r="X52" s="47" t="n">
        <f aca="false">IF('Tab. RF.IS.1.5.5a'!X49&gt;0,'Tab. RF.IS.1.5.5a'!X52/'Tab. RF.IS.1.5.5a'!X49*100,0)</f>
        <v>137.37869430966</v>
      </c>
    </row>
    <row r="53" customFormat="false" ht="14.1" hidden="false" customHeight="true" outlineLevel="0" collapsed="false">
      <c r="A53" s="11"/>
      <c r="B53" s="25" t="s">
        <v>49</v>
      </c>
      <c r="C53" s="30"/>
      <c r="D53" s="50" t="n">
        <f aca="false">IF('Tab. RF.IS.1.5.5a'!E51+'Tab. RF.IS.1.5.5a'!D52&gt;0,'Tab. RF.IS.1.5.5a'!D51/('Tab. RF.IS.1.5.5a'!D51+'Tab. RF.IS.1.5.5a'!D52)*100,0)</f>
        <v>0</v>
      </c>
      <c r="E53" s="50"/>
      <c r="F53" s="50" t="n">
        <f aca="false">IF('Tab. RF.IS.1.5.5a'!G51+'Tab. RF.IS.1.5.5a'!F52&gt;0,'Tab. RF.IS.1.5.5a'!F51/('Tab. RF.IS.1.5.5a'!F51+'Tab. RF.IS.1.5.5a'!F52)*100,0)</f>
        <v>0.647046545606345</v>
      </c>
      <c r="G53" s="50"/>
      <c r="H53" s="50" t="n">
        <f aca="false">IF('Tab. RF.IS.1.5.5a'!I51+'Tab. RF.IS.1.5.5a'!H52&gt;0,'Tab. RF.IS.1.5.5a'!H51/('Tab. RF.IS.1.5.5a'!H51+'Tab. RF.IS.1.5.5a'!H52)*100,0)</f>
        <v>1.56709108716944</v>
      </c>
      <c r="I53" s="50"/>
      <c r="J53" s="50" t="n">
        <f aca="false">IF('Tab. RF.IS.1.5.5a'!K51+'Tab. RF.IS.1.5.5a'!J52&gt;0,'Tab. RF.IS.1.5.5a'!J51/('Tab. RF.IS.1.5.5a'!J51+'Tab. RF.IS.1.5.5a'!J52)*100,0)</f>
        <v>1.25</v>
      </c>
      <c r="K53" s="50"/>
      <c r="L53" s="50" t="n">
        <f aca="false">IF('Tab. RF.IS.1.5.5a'!M51+'Tab. RF.IS.1.5.5a'!L52&gt;0,'Tab. RF.IS.1.5.5a'!L51/('Tab. RF.IS.1.5.5a'!L51+'Tab. RF.IS.1.5.5a'!L52)*100,0)</f>
        <v>3.01602262016965</v>
      </c>
      <c r="M53" s="50"/>
      <c r="N53" s="50" t="n">
        <f aca="false">IF('Tab. RF.IS.1.5.5a'!O51+'Tab. RF.IS.1.5.5a'!N52&gt;0,'Tab. RF.IS.1.5.5a'!N51/('Tab. RF.IS.1.5.5a'!N51+'Tab. RF.IS.1.5.5a'!N52)*100,0)</f>
        <v>3.10247571294265</v>
      </c>
      <c r="O53" s="50"/>
      <c r="P53" s="50" t="n">
        <f aca="false">IF('Tab. RF.IS.1.5.5a'!Q51+'Tab. RF.IS.1.5.5a'!P52&gt;0,'Tab. RF.IS.1.5.5a'!P51/('Tab. RF.IS.1.5.5a'!P51+'Tab. RF.IS.1.5.5a'!P52)*100,0)</f>
        <v>0</v>
      </c>
      <c r="Q53" s="50"/>
      <c r="R53" s="50" t="n">
        <f aca="false">IF('Tab. RF.IS.1.5.5a'!S51+'Tab. RF.IS.1.5.5a'!R52&gt;0,'Tab. RF.IS.1.5.5a'!R51/('Tab. RF.IS.1.5.5a'!R51+'Tab. RF.IS.1.5.5a'!R52)*100,0)</f>
        <v>1.75438596491228</v>
      </c>
      <c r="S53" s="50"/>
      <c r="T53" s="50" t="n">
        <f aca="false">IF('Tab. RF.IS.1.5.5a'!U51+'Tab. RF.IS.1.5.5a'!T52&gt;0,'Tab. RF.IS.1.5.5a'!T51/('Tab. RF.IS.1.5.5a'!T51+'Tab. RF.IS.1.5.5a'!T52)*100,0)</f>
        <v>2.26928895612708</v>
      </c>
      <c r="U53" s="50"/>
      <c r="V53" s="50" t="n">
        <f aca="false">IF('Tab. RF.IS.1.5.5a'!W51+'Tab. RF.IS.1.5.5a'!V52&gt;0,'Tab. RF.IS.1.5.5a'!V51/('Tab. RF.IS.1.5.5a'!V51+'Tab. RF.IS.1.5.5a'!V52)*100,0)</f>
        <v>4.76190476190476</v>
      </c>
      <c r="W53" s="46"/>
      <c r="X53" s="52" t="n">
        <f aca="false">IF('Tab. RF.IS.1.5.5a'!Y51+'Tab. RF.IS.1.5.5a'!X52&gt;0,'Tab. RF.IS.1.5.5a'!X51/('Tab. RF.IS.1.5.5a'!X51+'Tab. RF.IS.1.5.5a'!X52)*100,0)</f>
        <v>1.36189081119601</v>
      </c>
      <c r="Z53" s="41"/>
      <c r="AA53" s="41"/>
      <c r="AB53" s="41"/>
      <c r="AC53" s="41"/>
      <c r="AD53" s="42"/>
    </row>
    <row r="54" customFormat="false" ht="15.95" hidden="false" customHeight="true" outlineLevel="0" collapsed="false">
      <c r="A54" s="32" t="s">
        <v>27</v>
      </c>
      <c r="B54" s="12" t="s">
        <v>45</v>
      </c>
      <c r="C54" s="33" t="n">
        <v>8.537</v>
      </c>
      <c r="D54" s="44" t="n">
        <f aca="false">IF('Tab. RF.IS.1.5.5a'!D54&gt;0,'Tab. RF.IS.1.5.5a'!D56/'Tab. RF.IS.1.5.5a'!D54*100,0)</f>
        <v>1.79717586649551</v>
      </c>
      <c r="E54" s="44"/>
      <c r="F54" s="44" t="n">
        <f aca="false">IF('Tab. RF.IS.1.5.5a'!F54&gt;0,'Tab. RF.IS.1.5.5a'!F56/'Tab. RF.IS.1.5.5a'!F54*100,0)</f>
        <v>0.794266122223945</v>
      </c>
      <c r="G54" s="44"/>
      <c r="H54" s="44" t="n">
        <f aca="false">IF('Tab. RF.IS.1.5.5a'!H54&gt;0,'Tab. RF.IS.1.5.5a'!H56/'Tab. RF.IS.1.5.5a'!H54*100,0)</f>
        <v>2.06540447504303</v>
      </c>
      <c r="I54" s="44"/>
      <c r="J54" s="44" t="n">
        <f aca="false">IF('Tab. RF.IS.1.5.5a'!J54&gt;0,'Tab. RF.IS.1.5.5a'!J56/'Tab. RF.IS.1.5.5a'!J54*100,0)</f>
        <v>1.76334106728538</v>
      </c>
      <c r="K54" s="44"/>
      <c r="L54" s="44" t="n">
        <f aca="false">IF('Tab. RF.IS.1.5.5a'!L54&gt;0,'Tab. RF.IS.1.5.5a'!L56/'Tab. RF.IS.1.5.5a'!L54*100,0)</f>
        <v>4.35910742086144</v>
      </c>
      <c r="M54" s="44"/>
      <c r="N54" s="44" t="n">
        <f aca="false">IF('Tab. RF.IS.1.5.5a'!N54&gt;0,'Tab. RF.IS.1.5.5a'!N56/'Tab. RF.IS.1.5.5a'!N54*100,0)</f>
        <v>4.98318557016203</v>
      </c>
      <c r="O54" s="44"/>
      <c r="P54" s="44" t="n">
        <f aca="false">IF('Tab. RF.IS.1.5.5a'!P54&gt;0,'Tab. RF.IS.1.5.5a'!P56/'Tab. RF.IS.1.5.5a'!P54*100,0)</f>
        <v>4.78983382209189</v>
      </c>
      <c r="Q54" s="44"/>
      <c r="R54" s="44" t="n">
        <f aca="false">IF('Tab. RF.IS.1.5.5a'!R54&gt;0,'Tab. RF.IS.1.5.5a'!R56/'Tab. RF.IS.1.5.5a'!R54*100,0)</f>
        <v>3.93676379417235</v>
      </c>
      <c r="S54" s="44"/>
      <c r="T54" s="44" t="n">
        <f aca="false">IF('Tab. RF.IS.1.5.5a'!T54&gt;0,'Tab. RF.IS.1.5.5a'!T56/'Tab. RF.IS.1.5.5a'!T54*100,0)</f>
        <v>3.00814706496762</v>
      </c>
      <c r="U54" s="44"/>
      <c r="V54" s="44" t="n">
        <f aca="false">IF('Tab. RF.IS.1.5.5a'!V54&gt;0,'Tab. RF.IS.1.5.5a'!V56/'Tab. RF.IS.1.5.5a'!V54*100,0)</f>
        <v>4.37956204379562</v>
      </c>
      <c r="W54" s="43"/>
      <c r="X54" s="44" t="n">
        <f aca="false">IF('Tab. RF.IS.1.5.5a'!X54&gt;0,'Tab. RF.IS.1.5.5a'!X56/'Tab. RF.IS.1.5.5a'!X54*100,0)</f>
        <v>1.69708993282802</v>
      </c>
      <c r="Z54" s="45"/>
      <c r="AA54" s="45"/>
      <c r="AB54" s="45"/>
      <c r="AC54" s="45"/>
      <c r="AD54" s="42"/>
    </row>
    <row r="55" customFormat="false" ht="15.95" hidden="false" customHeight="true" outlineLevel="0" collapsed="false">
      <c r="A55" s="32"/>
      <c r="B55" s="18" t="s">
        <v>46</v>
      </c>
      <c r="C55" s="30"/>
      <c r="D55" s="47" t="n">
        <f aca="false">IF('Tab. RF.IS.1.5.5a'!D55&gt;0,'Tab. RF.IS.1.5.5a'!D56/'Tab. RF.IS.1.5.5a'!D55*100,0)</f>
        <v>107.692307692308</v>
      </c>
      <c r="E55" s="47"/>
      <c r="F55" s="47" t="n">
        <f aca="false">IF('Tab. RF.IS.1.5.5a'!F55&gt;0,'Tab. RF.IS.1.5.5a'!F56/'Tab. RF.IS.1.5.5a'!F55*100,0)</f>
        <v>101.541850220264</v>
      </c>
      <c r="G55" s="47"/>
      <c r="H55" s="47" t="n">
        <f aca="false">IF('Tab. RF.IS.1.5.5a'!H55&gt;0,'Tab. RF.IS.1.5.5a'!H56/'Tab. RF.IS.1.5.5a'!H55*100,0)</f>
        <v>101.298701298701</v>
      </c>
      <c r="I55" s="47"/>
      <c r="J55" s="47" t="n">
        <f aca="false">IF('Tab. RF.IS.1.5.5a'!J55&gt;0,'Tab. RF.IS.1.5.5a'!J56/'Tab. RF.IS.1.5.5a'!J55*100,0)</f>
        <v>100</v>
      </c>
      <c r="K55" s="47"/>
      <c r="L55" s="47" t="n">
        <f aca="false">IF('Tab. RF.IS.1.5.5a'!L55&gt;0,'Tab. RF.IS.1.5.5a'!L56/'Tab. RF.IS.1.5.5a'!L55*100,0)</f>
        <v>102.439024390244</v>
      </c>
      <c r="M55" s="47"/>
      <c r="N55" s="47" t="n">
        <f aca="false">IF('Tab. RF.IS.1.5.5a'!N55&gt;0,'Tab. RF.IS.1.5.5a'!N56/'Tab. RF.IS.1.5.5a'!N55*100,0)</f>
        <v>109.151785714286</v>
      </c>
      <c r="O55" s="47"/>
      <c r="P55" s="47" t="n">
        <f aca="false">IF('Tab. RF.IS.1.5.5a'!P55&gt;0,'Tab. RF.IS.1.5.5a'!P56/'Tab. RF.IS.1.5.5a'!P55*100,0)</f>
        <v>104.255319148936</v>
      </c>
      <c r="Q55" s="47"/>
      <c r="R55" s="47" t="n">
        <f aca="false">IF('Tab. RF.IS.1.5.5a'!R55&gt;0,'Tab. RF.IS.1.5.5a'!R56/'Tab. RF.IS.1.5.5a'!R55*100,0)</f>
        <v>107.627118644068</v>
      </c>
      <c r="S55" s="47"/>
      <c r="T55" s="47" t="n">
        <f aca="false">IF('Tab. RF.IS.1.5.5a'!T55&gt;0,'Tab. RF.IS.1.5.5a'!T56/'Tab. RF.IS.1.5.5a'!T55*100,0)</f>
        <v>110.769230769231</v>
      </c>
      <c r="U55" s="47"/>
      <c r="V55" s="47" t="n">
        <f aca="false">IF('Tab. RF.IS.1.5.5a'!V55&gt;0,'Tab. RF.IS.1.5.5a'!V56/'Tab. RF.IS.1.5.5a'!V55*100,0)</f>
        <v>100</v>
      </c>
      <c r="W55" s="46"/>
      <c r="X55" s="47" t="n">
        <f aca="false">IF('Tab. RF.IS.1.5.5a'!X55&gt;0,'Tab. RF.IS.1.5.5a'!X56/'Tab. RF.IS.1.5.5a'!X55*100,0)</f>
        <v>105.213903743316</v>
      </c>
      <c r="Z55" s="48"/>
      <c r="AA55" s="48"/>
      <c r="AB55" s="48"/>
      <c r="AC55" s="48"/>
      <c r="AD55" s="48"/>
    </row>
    <row r="56" customFormat="false" ht="15.95" hidden="false" customHeight="true" outlineLevel="0" collapsed="false">
      <c r="A56" s="32"/>
      <c r="B56" s="24" t="s">
        <v>47</v>
      </c>
      <c r="C56" s="30"/>
      <c r="D56" s="47" t="n">
        <f aca="false">IF('Tab. RF.IS.1.5.5a'!D54&gt;0,'Tab. RF.IS.1.5.5a'!D55/'Tab. RF.IS.1.5.5a'!D54*100,0)</f>
        <v>1.66880616174583</v>
      </c>
      <c r="E56" s="47"/>
      <c r="F56" s="47" t="n">
        <f aca="false">IF('Tab. RF.IS.1.5.5a'!F54&gt;0,'Tab. RF.IS.1.5.5a'!F55/'Tab. RF.IS.1.5.5a'!F54*100,0)</f>
        <v>0.782205682190176</v>
      </c>
      <c r="G56" s="47"/>
      <c r="H56" s="47" t="n">
        <f aca="false">IF('Tab. RF.IS.1.5.5a'!H54&gt;0,'Tab. RF.IS.1.5.5a'!H55/'Tab. RF.IS.1.5.5a'!H54*100,0)</f>
        <v>2.0389249304912</v>
      </c>
      <c r="I56" s="47"/>
      <c r="J56" s="47" t="n">
        <f aca="false">IF('Tab. RF.IS.1.5.5a'!J54&gt;0,'Tab. RF.IS.1.5.5a'!J55/'Tab. RF.IS.1.5.5a'!J54*100,0)</f>
        <v>1.76334106728538</v>
      </c>
      <c r="K56" s="47"/>
      <c r="L56" s="47" t="n">
        <f aca="false">IF('Tab. RF.IS.1.5.5a'!L54&gt;0,'Tab. RF.IS.1.5.5a'!L55/'Tab. RF.IS.1.5.5a'!L54*100,0)</f>
        <v>4.25531914893617</v>
      </c>
      <c r="M56" s="47"/>
      <c r="N56" s="47" t="n">
        <f aca="false">IF('Tab. RF.IS.1.5.5a'!N54&gt;0,'Tab. RF.IS.1.5.5a'!N55/'Tab. RF.IS.1.5.5a'!N54*100,0)</f>
        <v>4.56537246509732</v>
      </c>
      <c r="O56" s="47"/>
      <c r="P56" s="47" t="n">
        <f aca="false">IF('Tab. RF.IS.1.5.5a'!P54&gt;0,'Tab. RF.IS.1.5.5a'!P55/'Tab. RF.IS.1.5.5a'!P54*100,0)</f>
        <v>4.59433040078201</v>
      </c>
      <c r="Q56" s="47"/>
      <c r="R56" s="47" t="n">
        <f aca="false">IF('Tab. RF.IS.1.5.5a'!R54&gt;0,'Tab. RF.IS.1.5.5a'!R55/'Tab. RF.IS.1.5.5a'!R54*100,0)</f>
        <v>3.65778053316801</v>
      </c>
      <c r="S56" s="47"/>
      <c r="T56" s="47" t="n">
        <f aca="false">IF('Tab. RF.IS.1.5.5a'!T54&gt;0,'Tab. RF.IS.1.5.5a'!T55/'Tab. RF.IS.1.5.5a'!T54*100,0)</f>
        <v>2.71568832254021</v>
      </c>
      <c r="U56" s="47"/>
      <c r="V56" s="47" t="n">
        <f aca="false">IF('Tab. RF.IS.1.5.5a'!V54&gt;0,'Tab. RF.IS.1.5.5a'!V55/'Tab. RF.IS.1.5.5a'!V54*100,0)</f>
        <v>4.37956204379562</v>
      </c>
      <c r="W56" s="46"/>
      <c r="X56" s="47" t="n">
        <f aca="false">IF('Tab. RF.IS.1.5.5a'!X54&gt;0,'Tab. RF.IS.1.5.5a'!X55/'Tab. RF.IS.1.5.5a'!X54*100,0)</f>
        <v>1.61299017757987</v>
      </c>
      <c r="Z56" s="49"/>
      <c r="AA56" s="49"/>
      <c r="AB56" s="49"/>
      <c r="AC56" s="49"/>
      <c r="AD56" s="49"/>
    </row>
    <row r="57" customFormat="false" ht="15.95" hidden="false" customHeight="true" outlineLevel="0" collapsed="false">
      <c r="A57" s="32"/>
      <c r="B57" s="24" t="s">
        <v>48</v>
      </c>
      <c r="C57" s="30"/>
      <c r="D57" s="47" t="n">
        <f aca="false">IF('Tab. RF.IS.1.5.5a'!D54&gt;0,'Tab. RF.IS.1.5.5a'!D57/'Tab. RF.IS.1.5.5a'!D54*100,0)</f>
        <v>147.368421052632</v>
      </c>
      <c r="E57" s="47"/>
      <c r="F57" s="47" t="n">
        <f aca="false">IF('Tab. RF.IS.1.5.5a'!F54&gt;0,'Tab. RF.IS.1.5.5a'!F57/'Tab. RF.IS.1.5.5a'!F54*100,0)</f>
        <v>132.816457331886</v>
      </c>
      <c r="G57" s="47"/>
      <c r="H57" s="47" t="n">
        <f aca="false">IF('Tab. RF.IS.1.5.5a'!H54&gt;0,'Tab. RF.IS.1.5.5a'!H57/'Tab. RF.IS.1.5.5a'!H54*100,0)</f>
        <v>150.470011915795</v>
      </c>
      <c r="I57" s="47"/>
      <c r="J57" s="47" t="n">
        <f aca="false">IF('Tab. RF.IS.1.5.5a'!J54&gt;0,'Tab. RF.IS.1.5.5a'!J57/'Tab. RF.IS.1.5.5a'!J54*100,0)</f>
        <v>151.879350348028</v>
      </c>
      <c r="K57" s="47"/>
      <c r="L57" s="47" t="n">
        <f aca="false">IF('Tab. RF.IS.1.5.5a'!L54&gt;0,'Tab. RF.IS.1.5.5a'!L57/'Tab. RF.IS.1.5.5a'!L54*100,0)</f>
        <v>149.558899844318</v>
      </c>
      <c r="M57" s="47"/>
      <c r="N57" s="47" t="n">
        <f aca="false">IF('Tab. RF.IS.1.5.5a'!N54&gt;0,'Tab. RF.IS.1.5.5a'!N57/'Tab. RF.IS.1.5.5a'!N54*100,0)</f>
        <v>162.457963925405</v>
      </c>
      <c r="O57" s="47"/>
      <c r="P57" s="47" t="n">
        <f aca="false">IF('Tab. RF.IS.1.5.5a'!P54&gt;0,'Tab. RF.IS.1.5.5a'!P57/'Tab. RF.IS.1.5.5a'!P54*100,0)</f>
        <v>155.131964809384</v>
      </c>
      <c r="Q57" s="47"/>
      <c r="R57" s="47" t="n">
        <f aca="false">IF('Tab. RF.IS.1.5.5a'!R54&gt;0,'Tab. RF.IS.1.5.5a'!R57/'Tab. RF.IS.1.5.5a'!R54*100,0)</f>
        <v>177.898326100434</v>
      </c>
      <c r="S57" s="47"/>
      <c r="T57" s="47" t="n">
        <f aca="false">IF('Tab. RF.IS.1.5.5a'!T54&gt;0,'Tab. RF.IS.1.5.5a'!T57/'Tab. RF.IS.1.5.5a'!T54*100,0)</f>
        <v>169.354501775642</v>
      </c>
      <c r="U57" s="47"/>
      <c r="V57" s="47" t="n">
        <f aca="false">IF('Tab. RF.IS.1.5.5a'!V54&gt;0,'Tab. RF.IS.1.5.5a'!V57/'Tab. RF.IS.1.5.5a'!V54*100,0)</f>
        <v>143.795620437956</v>
      </c>
      <c r="W57" s="46"/>
      <c r="X57" s="47" t="n">
        <f aca="false">IF('Tab. RF.IS.1.5.5a'!X54&gt;0,'Tab. RF.IS.1.5.5a'!X57/'Tab. RF.IS.1.5.5a'!X54*100,0)</f>
        <v>137.49770882077</v>
      </c>
      <c r="Z57" s="51"/>
      <c r="AA57" s="51"/>
      <c r="AB57" s="51"/>
      <c r="AC57" s="51"/>
      <c r="AD57" s="51"/>
    </row>
    <row r="58" customFormat="false" ht="15.95" hidden="false" customHeight="true" outlineLevel="0" collapsed="false">
      <c r="A58" s="32"/>
      <c r="B58" s="25" t="s">
        <v>49</v>
      </c>
      <c r="C58" s="34"/>
      <c r="D58" s="52" t="n">
        <f aca="false">IF('Tab. RF.IS.1.5.5a'!E56+'Tab. RF.IS.1.5.5a'!D57&gt;0,'Tab. RF.IS.1.5.5a'!D56/('Tab. RF.IS.1.5.5a'!D56+'Tab. RF.IS.1.5.5a'!D57)*100,0)</f>
        <v>1.20481927710843</v>
      </c>
      <c r="E58" s="52"/>
      <c r="F58" s="52" t="n">
        <f aca="false">IF('Tab. RF.IS.1.5.5a'!G56+'Tab. RF.IS.1.5.5a'!F57&gt;0,'Tab. RF.IS.1.5.5a'!F56/('Tab. RF.IS.1.5.5a'!F56+'Tab. RF.IS.1.5.5a'!F57)*100,0)</f>
        <v>0.594462855742821</v>
      </c>
      <c r="G58" s="52"/>
      <c r="H58" s="52" t="n">
        <f aca="false">IF('Tab. RF.IS.1.5.5a'!I56+'Tab. RF.IS.1.5.5a'!H57&gt;0,'Tab. RF.IS.1.5.5a'!H56/('Tab. RF.IS.1.5.5a'!H56+'Tab. RF.IS.1.5.5a'!H57)*100,0)</f>
        <v>1.35404912767989</v>
      </c>
      <c r="I58" s="52"/>
      <c r="J58" s="52" t="n">
        <f aca="false">IF('Tab. RF.IS.1.5.5a'!K56+'Tab. RF.IS.1.5.5a'!J57&gt;0,'Tab. RF.IS.1.5.5a'!J56/('Tab. RF.IS.1.5.5a'!J56+'Tab. RF.IS.1.5.5a'!J57)*100,0)</f>
        <v>1.14768951978254</v>
      </c>
      <c r="K58" s="52"/>
      <c r="L58" s="52" t="n">
        <f aca="false">IF('Tab. RF.IS.1.5.5a'!M56+'Tab. RF.IS.1.5.5a'!L57&gt;0,'Tab. RF.IS.1.5.5a'!L56/('Tab. RF.IS.1.5.5a'!L56+'Tab. RF.IS.1.5.5a'!L57)*100,0)</f>
        <v>2.83209710047202</v>
      </c>
      <c r="M58" s="52"/>
      <c r="N58" s="52" t="n">
        <f aca="false">IF('Tab. RF.IS.1.5.5a'!O56+'Tab. RF.IS.1.5.5a'!N57&gt;0,'Tab. RF.IS.1.5.5a'!N56/('Tab. RF.IS.1.5.5a'!N56+'Tab. RF.IS.1.5.5a'!N57)*100,0)</f>
        <v>2.97608179660398</v>
      </c>
      <c r="O58" s="52"/>
      <c r="P58" s="52" t="n">
        <f aca="false">IF('Tab. RF.IS.1.5.5a'!Q56+'Tab. RF.IS.1.5.5a'!P57&gt;0,'Tab. RF.IS.1.5.5a'!P56/('Tab. RF.IS.1.5.5a'!P56+'Tab. RF.IS.1.5.5a'!P57)*100,0)</f>
        <v>2.99511002444988</v>
      </c>
      <c r="Q58" s="52"/>
      <c r="R58" s="52" t="n">
        <f aca="false">IF('Tab. RF.IS.1.5.5a'!S56+'Tab. RF.IS.1.5.5a'!R57&gt;0,'Tab. RF.IS.1.5.5a'!R56/('Tab. RF.IS.1.5.5a'!R56+'Tab. RF.IS.1.5.5a'!R57)*100,0)</f>
        <v>2.16501875213092</v>
      </c>
      <c r="S58" s="52"/>
      <c r="T58" s="52" t="n">
        <f aca="false">IF('Tab. RF.IS.1.5.5a'!U56+'Tab. RF.IS.1.5.5a'!T57&gt;0,'Tab. RF.IS.1.5.5a'!T56/('Tab. RF.IS.1.5.5a'!T56+'Tab. RF.IS.1.5.5a'!T57)*100,0)</f>
        <v>1.74524300084838</v>
      </c>
      <c r="U58" s="52"/>
      <c r="V58" s="52" t="n">
        <f aca="false">IF('Tab. RF.IS.1.5.5a'!W56+'Tab. RF.IS.1.5.5a'!V57&gt;0,'Tab. RF.IS.1.5.5a'!V56/('Tab. RF.IS.1.5.5a'!V56+'Tab. RF.IS.1.5.5a'!V57)*100,0)</f>
        <v>2.95566502463054</v>
      </c>
      <c r="W58" s="46"/>
      <c r="X58" s="52" t="n">
        <f aca="false">IF('Tab. RF.IS.1.5.5a'!Y56+'Tab. RF.IS.1.5.5a'!X57&gt;0,'Tab. RF.IS.1.5.5a'!X56/('Tab. RF.IS.1.5.5a'!X56+'Tab. RF.IS.1.5.5a'!X57)*100,0)</f>
        <v>1.21921935878667</v>
      </c>
      <c r="Y58" s="35"/>
      <c r="Z58" s="41"/>
      <c r="AA58" s="41"/>
      <c r="AB58" s="41"/>
      <c r="AC58" s="41"/>
      <c r="AD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43" t="n">
        <f aca="false">IF('Tab. RF.IS.1.5.5a'!D59&gt;0,'Tab. RF.IS.1.5.5a'!D61/'Tab. RF.IS.1.5.5a'!D59*100,0)</f>
        <v>1.91387559808612</v>
      </c>
      <c r="E59" s="43"/>
      <c r="F59" s="43" t="n">
        <f aca="false">IF('Tab. RF.IS.1.5.5a'!F59&gt;0,'Tab. RF.IS.1.5.5a'!F61/'Tab. RF.IS.1.5.5a'!F59*100,0)</f>
        <v>0.902527075812274</v>
      </c>
      <c r="G59" s="43"/>
      <c r="H59" s="43" t="n">
        <f aca="false">IF('Tab. RF.IS.1.5.5a'!H59&gt;0,'Tab. RF.IS.1.5.5a'!H61/'Tab. RF.IS.1.5.5a'!H59*100,0)</f>
        <v>1.57563025210084</v>
      </c>
      <c r="I59" s="43"/>
      <c r="J59" s="43" t="n">
        <f aca="false">IF('Tab. RF.IS.1.5.5a'!J59&gt;0,'Tab. RF.IS.1.5.5a'!J61/'Tab. RF.IS.1.5.5a'!J59*100,0)</f>
        <v>1.36986301369863</v>
      </c>
      <c r="K59" s="43"/>
      <c r="L59" s="43" t="n">
        <f aca="false">IF('Tab. RF.IS.1.5.5a'!L59&gt;0,'Tab. RF.IS.1.5.5a'!L61/'Tab. RF.IS.1.5.5a'!L59*100,0)</f>
        <v>2.72727272727273</v>
      </c>
      <c r="M59" s="43"/>
      <c r="N59" s="43" t="n">
        <f aca="false">IF('Tab. RF.IS.1.5.5a'!N59&gt;0,'Tab. RF.IS.1.5.5a'!N61/'Tab. RF.IS.1.5.5a'!N59*100,0)</f>
        <v>2.73405136702568</v>
      </c>
      <c r="O59" s="43"/>
      <c r="P59" s="43" t="n">
        <f aca="false">IF('Tab. RF.IS.1.5.5a'!P59&gt;0,'Tab. RF.IS.1.5.5a'!P61/'Tab. RF.IS.1.5.5a'!P59*100,0)</f>
        <v>2.07792207792208</v>
      </c>
      <c r="Q59" s="43"/>
      <c r="R59" s="43" t="n">
        <f aca="false">IF('Tab. RF.IS.1.5.5a'!R59&gt;0,'Tab. RF.IS.1.5.5a'!R61/'Tab. RF.IS.1.5.5a'!R59*100,0)</f>
        <v>3.78947368421053</v>
      </c>
      <c r="S59" s="43"/>
      <c r="T59" s="43" t="n">
        <f aca="false">IF('Tab. RF.IS.1.5.5a'!T59&gt;0,'Tab. RF.IS.1.5.5a'!T61/'Tab. RF.IS.1.5.5a'!T59*100,0)</f>
        <v>2.92758089368259</v>
      </c>
      <c r="U59" s="43"/>
      <c r="V59" s="43" t="n">
        <f aca="false">IF('Tab. RF.IS.1.5.5a'!V59&gt;0,'Tab. RF.IS.1.5.5a'!V61/'Tab. RF.IS.1.5.5a'!V59*100,0)</f>
        <v>3.44827586206897</v>
      </c>
      <c r="W59" s="43"/>
      <c r="X59" s="44" t="n">
        <f aca="false">IF('Tab. RF.IS.1.5.5a'!X59&gt;0,'Tab. RF.IS.1.5.5a'!X61/'Tab. RF.IS.1.5.5a'!X59*100,0)</f>
        <v>1.38007516480808</v>
      </c>
      <c r="Y59" s="35"/>
      <c r="Z59" s="45"/>
      <c r="AA59" s="45"/>
      <c r="AB59" s="45"/>
      <c r="AC59" s="45"/>
      <c r="AD59" s="42"/>
    </row>
    <row r="60" customFormat="false" ht="14.1" hidden="false" customHeight="true" outlineLevel="0" collapsed="false">
      <c r="A60" s="11"/>
      <c r="B60" s="18" t="s">
        <v>46</v>
      </c>
      <c r="C60" s="34"/>
      <c r="D60" s="46" t="n">
        <f aca="false">IF('Tab. RF.IS.1.5.5a'!D60&gt;0,'Tab. RF.IS.1.5.5a'!D61/'Tab. RF.IS.1.5.5a'!D60*100,0)</f>
        <v>100</v>
      </c>
      <c r="E60" s="46"/>
      <c r="F60" s="46" t="n">
        <f aca="false">IF('Tab. RF.IS.1.5.5a'!F60&gt;0,'Tab. RF.IS.1.5.5a'!F61/'Tab. RF.IS.1.5.5a'!F60*100,0)</f>
        <v>101.010101010101</v>
      </c>
      <c r="G60" s="46"/>
      <c r="H60" s="46" t="n">
        <f aca="false">IF('Tab. RF.IS.1.5.5a'!H60&gt;0,'Tab. RF.IS.1.5.5a'!H61/'Tab. RF.IS.1.5.5a'!H60*100,0)</f>
        <v>107.142857142857</v>
      </c>
      <c r="I60" s="46"/>
      <c r="J60" s="46" t="n">
        <f aca="false">IF('Tab. RF.IS.1.5.5a'!J60&gt;0,'Tab. RF.IS.1.5.5a'!J61/'Tab. RF.IS.1.5.5a'!J60*100,0)</f>
        <v>133.333333333333</v>
      </c>
      <c r="K60" s="46"/>
      <c r="L60" s="46" t="n">
        <f aca="false">IF('Tab. RF.IS.1.5.5a'!L60&gt;0,'Tab. RF.IS.1.5.5a'!L61/'Tab. RF.IS.1.5.5a'!L60*100,0)</f>
        <v>100</v>
      </c>
      <c r="M60" s="46"/>
      <c r="N60" s="46" t="n">
        <f aca="false">IF('Tab. RF.IS.1.5.5a'!N60&gt;0,'Tab. RF.IS.1.5.5a'!N61/'Tab. RF.IS.1.5.5a'!N60*100,0)</f>
        <v>113.793103448276</v>
      </c>
      <c r="O60" s="46"/>
      <c r="P60" s="46" t="n">
        <f aca="false">IF('Tab. RF.IS.1.5.5a'!P60&gt;0,'Tab. RF.IS.1.5.5a'!P61/'Tab. RF.IS.1.5.5a'!P60*100,0)</f>
        <v>100</v>
      </c>
      <c r="Q60" s="46"/>
      <c r="R60" s="46" t="n">
        <f aca="false">IF('Tab. RF.IS.1.5.5a'!R60&gt;0,'Tab. RF.IS.1.5.5a'!R61/'Tab. RF.IS.1.5.5a'!R60*100,0)</f>
        <v>105.882352941176</v>
      </c>
      <c r="S60" s="46"/>
      <c r="T60" s="46" t="n">
        <f aca="false">IF('Tab. RF.IS.1.5.5a'!T60&gt;0,'Tab. RF.IS.1.5.5a'!T61/'Tab. RF.IS.1.5.5a'!T60*100,0)</f>
        <v>100</v>
      </c>
      <c r="U60" s="46"/>
      <c r="V60" s="46" t="n">
        <f aca="false">IF('Tab. RF.IS.1.5.5a'!V60&gt;0,'Tab. RF.IS.1.5.5a'!V61/'Tab. RF.IS.1.5.5a'!V60*100,0)</f>
        <v>100</v>
      </c>
      <c r="W60" s="46"/>
      <c r="X60" s="47" t="n">
        <f aca="false">IF('Tab. RF.IS.1.5.5a'!X60&gt;0,'Tab. RF.IS.1.5.5a'!X61/'Tab. RF.IS.1.5.5a'!X60*100,0)</f>
        <v>103.703703703704</v>
      </c>
      <c r="Y60" s="35"/>
      <c r="Z60" s="48"/>
      <c r="AA60" s="48"/>
      <c r="AB60" s="48"/>
      <c r="AC60" s="48"/>
      <c r="AD60" s="48"/>
    </row>
    <row r="61" customFormat="false" ht="14.1" hidden="false" customHeight="true" outlineLevel="0" collapsed="false">
      <c r="A61" s="11"/>
      <c r="B61" s="24" t="s">
        <v>47</v>
      </c>
      <c r="C61" s="34"/>
      <c r="D61" s="46" t="n">
        <f aca="false">IF('Tab. RF.IS.1.5.5a'!D59&gt;0,'Tab. RF.IS.1.5.5a'!D60/'Tab. RF.IS.1.5.5a'!D59*100,0)</f>
        <v>1.91387559808612</v>
      </c>
      <c r="E61" s="46"/>
      <c r="F61" s="46" t="n">
        <f aca="false">IF('Tab. RF.IS.1.5.5a'!F59&gt;0,'Tab. RF.IS.1.5.5a'!F60/'Tab. RF.IS.1.5.5a'!F59*100,0)</f>
        <v>0.893501805054152</v>
      </c>
      <c r="G61" s="46"/>
      <c r="H61" s="46" t="n">
        <f aca="false">IF('Tab. RF.IS.1.5.5a'!H59&gt;0,'Tab. RF.IS.1.5.5a'!H60/'Tab. RF.IS.1.5.5a'!H59*100,0)</f>
        <v>1.47058823529412</v>
      </c>
      <c r="I61" s="46"/>
      <c r="J61" s="46" t="n">
        <f aca="false">IF('Tab. RF.IS.1.5.5a'!J59&gt;0,'Tab. RF.IS.1.5.5a'!J60/'Tab. RF.IS.1.5.5a'!J59*100,0)</f>
        <v>1.02739726027397</v>
      </c>
      <c r="K61" s="46"/>
      <c r="L61" s="46" t="n">
        <f aca="false">IF('Tab. RF.IS.1.5.5a'!L59&gt;0,'Tab. RF.IS.1.5.5a'!L60/'Tab. RF.IS.1.5.5a'!L59*100,0)</f>
        <v>2.72727272727273</v>
      </c>
      <c r="M61" s="46"/>
      <c r="N61" s="46" t="n">
        <f aca="false">IF('Tab. RF.IS.1.5.5a'!N59&gt;0,'Tab. RF.IS.1.5.5a'!N60/'Tab. RF.IS.1.5.5a'!N59*100,0)</f>
        <v>2.4026512013256</v>
      </c>
      <c r="O61" s="46"/>
      <c r="P61" s="46" t="n">
        <f aca="false">IF('Tab. RF.IS.1.5.5a'!P59&gt;0,'Tab. RF.IS.1.5.5a'!P60/'Tab. RF.IS.1.5.5a'!P59*100,0)</f>
        <v>2.07792207792208</v>
      </c>
      <c r="Q61" s="46"/>
      <c r="R61" s="46" t="n">
        <f aca="false">IF('Tab. RF.IS.1.5.5a'!R59&gt;0,'Tab. RF.IS.1.5.5a'!R60/'Tab. RF.IS.1.5.5a'!R59*100,0)</f>
        <v>3.57894736842105</v>
      </c>
      <c r="S61" s="46"/>
      <c r="T61" s="46" t="n">
        <f aca="false">IF('Tab. RF.IS.1.5.5a'!T59&gt;0,'Tab. RF.IS.1.5.5a'!T60/'Tab. RF.IS.1.5.5a'!T59*100,0)</f>
        <v>2.92758089368259</v>
      </c>
      <c r="U61" s="46"/>
      <c r="V61" s="46" t="n">
        <f aca="false">IF('Tab. RF.IS.1.5.5a'!V59&gt;0,'Tab. RF.IS.1.5.5a'!V60/'Tab. RF.IS.1.5.5a'!V59*100,0)</f>
        <v>3.44827586206897</v>
      </c>
      <c r="W61" s="46"/>
      <c r="X61" s="47" t="n">
        <f aca="false">IF('Tab. RF.IS.1.5.5a'!X59&gt;0,'Tab. RF.IS.1.5.5a'!X60/'Tab. RF.IS.1.5.5a'!X59*100,0)</f>
        <v>1.33078676606494</v>
      </c>
      <c r="Y61" s="35"/>
      <c r="Z61" s="49"/>
      <c r="AA61" s="49"/>
      <c r="AB61" s="49"/>
      <c r="AC61" s="49"/>
      <c r="AD61" s="49"/>
    </row>
    <row r="62" customFormat="false" ht="14.1" hidden="false" customHeight="true" outlineLevel="0" collapsed="false">
      <c r="A62" s="11"/>
      <c r="B62" s="24" t="s">
        <v>48</v>
      </c>
      <c r="C62" s="34"/>
      <c r="D62" s="46" t="n">
        <f aca="false">IF('Tab. RF.IS.1.5.5a'!D59&gt;0,'Tab. RF.IS.1.5.5a'!D62/'Tab. RF.IS.1.5.5a'!D59*100,0)</f>
        <v>133.732057416268</v>
      </c>
      <c r="E62" s="46"/>
      <c r="F62" s="46" t="n">
        <f aca="false">IF('Tab. RF.IS.1.5.5a'!F59&gt;0,'Tab. RF.IS.1.5.5a'!F62/'Tab. RF.IS.1.5.5a'!F59*100,0)</f>
        <v>125.207581227437</v>
      </c>
      <c r="G62" s="46"/>
      <c r="H62" s="46" t="n">
        <f aca="false">IF('Tab. RF.IS.1.5.5a'!H59&gt;0,'Tab. RF.IS.1.5.5a'!H62/'Tab. RF.IS.1.5.5a'!H59*100,0)</f>
        <v>141.701680672269</v>
      </c>
      <c r="I62" s="46"/>
      <c r="J62" s="46" t="n">
        <f aca="false">IF('Tab. RF.IS.1.5.5a'!J59&gt;0,'Tab. RF.IS.1.5.5a'!J62/'Tab. RF.IS.1.5.5a'!J59*100,0)</f>
        <v>142.123287671233</v>
      </c>
      <c r="K62" s="46"/>
      <c r="L62" s="46" t="n">
        <f aca="false">IF('Tab. RF.IS.1.5.5a'!L59&gt;0,'Tab. RF.IS.1.5.5a'!L62/'Tab. RF.IS.1.5.5a'!L59*100,0)</f>
        <v>144.848484848485</v>
      </c>
      <c r="M62" s="46"/>
      <c r="N62" s="46" t="n">
        <f aca="false">IF('Tab. RF.IS.1.5.5a'!N59&gt;0,'Tab. RF.IS.1.5.5a'!N62/'Tab. RF.IS.1.5.5a'!N59*100,0)</f>
        <v>153.189726594863</v>
      </c>
      <c r="O62" s="46"/>
      <c r="P62" s="46" t="n">
        <f aca="false">IF('Tab. RF.IS.1.5.5a'!P59&gt;0,'Tab. RF.IS.1.5.5a'!P62/'Tab. RF.IS.1.5.5a'!P59*100,0)</f>
        <v>155.064935064935</v>
      </c>
      <c r="Q62" s="46"/>
      <c r="R62" s="46" t="n">
        <f aca="false">IF('Tab. RF.IS.1.5.5a'!R59&gt;0,'Tab. RF.IS.1.5.5a'!R62/'Tab. RF.IS.1.5.5a'!R59*100,0)</f>
        <v>156</v>
      </c>
      <c r="S62" s="46"/>
      <c r="T62" s="46" t="n">
        <f aca="false">IF('Tab. RF.IS.1.5.5a'!T59&gt;0,'Tab. RF.IS.1.5.5a'!T62/'Tab. RF.IS.1.5.5a'!T59*100,0)</f>
        <v>174.268104776579</v>
      </c>
      <c r="U62" s="46"/>
      <c r="V62" s="46" t="n">
        <f aca="false">IF('Tab. RF.IS.1.5.5a'!V59&gt;0,'Tab. RF.IS.1.5.5a'!V62/'Tab. RF.IS.1.5.5a'!V59*100,0)</f>
        <v>127.586206896552</v>
      </c>
      <c r="W62" s="46"/>
      <c r="X62" s="47" t="n">
        <f aca="false">IF('Tab. RF.IS.1.5.5a'!X59&gt;0,'Tab. RF.IS.1.5.5a'!X62/'Tab. RF.IS.1.5.5a'!X59*100,0)</f>
        <v>133.466822746596</v>
      </c>
      <c r="Y62" s="35"/>
    </row>
    <row r="63" customFormat="false" ht="14.1" hidden="false" customHeight="true" outlineLevel="0" collapsed="false">
      <c r="A63" s="11"/>
      <c r="B63" s="25" t="s">
        <v>49</v>
      </c>
      <c r="C63" s="30"/>
      <c r="D63" s="50" t="n">
        <f aca="false">IF('Tab. RF.IS.1.5.5a'!E61+'Tab. RF.IS.1.5.5a'!D62&gt;0,'Tab. RF.IS.1.5.5a'!D61/('Tab. RF.IS.1.5.5a'!D61+'Tab. RF.IS.1.5.5a'!D62)*100,0)</f>
        <v>1.41093474426808</v>
      </c>
      <c r="E63" s="50"/>
      <c r="F63" s="50" t="n">
        <f aca="false">IF('Tab. RF.IS.1.5.5a'!G61+'Tab. RF.IS.1.5.5a'!F62&gt;0,'Tab. RF.IS.1.5.5a'!F61/('Tab. RF.IS.1.5.5a'!F61+'Tab. RF.IS.1.5.5a'!F62)*100,0)</f>
        <v>0.715665927145209</v>
      </c>
      <c r="G63" s="50"/>
      <c r="H63" s="50" t="n">
        <f aca="false">IF('Tab. RF.IS.1.5.5a'!I61+'Tab. RF.IS.1.5.5a'!H62&gt;0,'Tab. RF.IS.1.5.5a'!H61/('Tab. RF.IS.1.5.5a'!H61+'Tab. RF.IS.1.5.5a'!H62)*100,0)</f>
        <v>1.09970674486804</v>
      </c>
      <c r="I63" s="50"/>
      <c r="J63" s="50" t="n">
        <f aca="false">IF('Tab. RF.IS.1.5.5a'!K61+'Tab. RF.IS.1.5.5a'!J62&gt;0,'Tab. RF.IS.1.5.5a'!J61/('Tab. RF.IS.1.5.5a'!J61+'Tab. RF.IS.1.5.5a'!J62)*100,0)</f>
        <v>0.954653937947494</v>
      </c>
      <c r="K63" s="50"/>
      <c r="L63" s="50" t="n">
        <f aca="false">IF('Tab. RF.IS.1.5.5a'!M61+'Tab. RF.IS.1.5.5a'!L62&gt;0,'Tab. RF.IS.1.5.5a'!L61/('Tab. RF.IS.1.5.5a'!L61+'Tab. RF.IS.1.5.5a'!L62)*100,0)</f>
        <v>1.84804928131417</v>
      </c>
      <c r="M63" s="50"/>
      <c r="N63" s="50" t="n">
        <f aca="false">IF('Tab. RF.IS.1.5.5a'!O61+'Tab. RF.IS.1.5.5a'!N62&gt;0,'Tab. RF.IS.1.5.5a'!N61/('Tab. RF.IS.1.5.5a'!N61+'Tab. RF.IS.1.5.5a'!N62)*100,0)</f>
        <v>1.75345377258236</v>
      </c>
      <c r="O63" s="50"/>
      <c r="P63" s="50" t="n">
        <f aca="false">IF('Tab. RF.IS.1.5.5a'!Q61+'Tab. RF.IS.1.5.5a'!P62&gt;0,'Tab. RF.IS.1.5.5a'!P61/('Tab. RF.IS.1.5.5a'!P61+'Tab. RF.IS.1.5.5a'!P62)*100,0)</f>
        <v>1.32231404958678</v>
      </c>
      <c r="Q63" s="50"/>
      <c r="R63" s="50" t="n">
        <f aca="false">IF('Tab. RF.IS.1.5.5a'!S61+'Tab. RF.IS.1.5.5a'!R62&gt;0,'Tab. RF.IS.1.5.5a'!R61/('Tab. RF.IS.1.5.5a'!R61+'Tab. RF.IS.1.5.5a'!R62)*100,0)</f>
        <v>2.37154150197628</v>
      </c>
      <c r="S63" s="50"/>
      <c r="T63" s="50" t="n">
        <f aca="false">IF('Tab. RF.IS.1.5.5a'!U61+'Tab. RF.IS.1.5.5a'!T62&gt;0,'Tab. RF.IS.1.5.5a'!T61/('Tab. RF.IS.1.5.5a'!T61+'Tab. RF.IS.1.5.5a'!T62)*100,0)</f>
        <v>1.65217391304348</v>
      </c>
      <c r="U63" s="50"/>
      <c r="V63" s="50" t="n">
        <f aca="false">IF('Tab. RF.IS.1.5.5a'!W61+'Tab. RF.IS.1.5.5a'!V62&gt;0,'Tab. RF.IS.1.5.5a'!V61/('Tab. RF.IS.1.5.5a'!V61+'Tab. RF.IS.1.5.5a'!V62)*100,0)</f>
        <v>2.63157894736842</v>
      </c>
      <c r="W63" s="46"/>
      <c r="X63" s="52" t="n">
        <f aca="false">IF('Tab. RF.IS.1.5.5a'!Y61+'Tab. RF.IS.1.5.5a'!X62&gt;0,'Tab. RF.IS.1.5.5a'!X61/('Tab. RF.IS.1.5.5a'!X61+'Tab. RF.IS.1.5.5a'!X62)*100,0)</f>
        <v>1.02343857084114</v>
      </c>
      <c r="Y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43" t="n">
        <f aca="false">IF('Tab. RF.IS.1.5.5a'!D64&gt;0,'Tab. RF.IS.1.5.5a'!D66/'Tab. RF.IS.1.5.5a'!D64*100,0)</f>
        <v>3.33333333333333</v>
      </c>
      <c r="E64" s="43"/>
      <c r="F64" s="43" t="n">
        <f aca="false">IF('Tab. RF.IS.1.5.5a'!F64&gt;0,'Tab. RF.IS.1.5.5a'!F66/'Tab. RF.IS.1.5.5a'!F64*100,0)</f>
        <v>1.26382306477093</v>
      </c>
      <c r="G64" s="43"/>
      <c r="H64" s="43" t="n">
        <f aca="false">IF('Tab. RF.IS.1.5.5a'!H64&gt;0,'Tab. RF.IS.1.5.5a'!H66/'Tab. RF.IS.1.5.5a'!H64*100,0)</f>
        <v>2.60869565217391</v>
      </c>
      <c r="I64" s="43"/>
      <c r="J64" s="43" t="n">
        <f aca="false">IF('Tab. RF.IS.1.5.5a'!J64&gt;0,'Tab. RF.IS.1.5.5a'!J66/'Tab. RF.IS.1.5.5a'!J64*100,0)</f>
        <v>0</v>
      </c>
      <c r="K64" s="43"/>
      <c r="L64" s="43" t="n">
        <f aca="false">IF('Tab. RF.IS.1.5.5a'!L64&gt;0,'Tab. RF.IS.1.5.5a'!L66/'Tab. RF.IS.1.5.5a'!L64*100,0)</f>
        <v>4.50450450450451</v>
      </c>
      <c r="M64" s="43"/>
      <c r="N64" s="43" t="n">
        <f aca="false">IF('Tab. RF.IS.1.5.5a'!N64&gt;0,'Tab. RF.IS.1.5.5a'!N66/'Tab. RF.IS.1.5.5a'!N64*100,0)</f>
        <v>6.62251655629139</v>
      </c>
      <c r="O64" s="43"/>
      <c r="P64" s="43" t="n">
        <f aca="false">IF('Tab. RF.IS.1.5.5a'!P64&gt;0,'Tab. RF.IS.1.5.5a'!P66/'Tab. RF.IS.1.5.5a'!P64*100,0)</f>
        <v>3.52112676056338</v>
      </c>
      <c r="Q64" s="43"/>
      <c r="R64" s="43" t="n">
        <f aca="false">IF('Tab. RF.IS.1.5.5a'!R64&gt;0,'Tab. RF.IS.1.5.5a'!R66/'Tab. RF.IS.1.5.5a'!R64*100,0)</f>
        <v>4.01234567901235</v>
      </c>
      <c r="S64" s="43"/>
      <c r="T64" s="43" t="n">
        <f aca="false">IF('Tab. RF.IS.1.5.5a'!T64&gt;0,'Tab. RF.IS.1.5.5a'!T66/'Tab. RF.IS.1.5.5a'!T64*100,0)</f>
        <v>3.37078651685393</v>
      </c>
      <c r="U64" s="43"/>
      <c r="V64" s="43" t="n">
        <f aca="false">IF('Tab. RF.IS.1.5.5a'!V64&gt;0,'Tab. RF.IS.1.5.5a'!V66/'Tab. RF.IS.1.5.5a'!V64*100,0)</f>
        <v>8.33333333333333</v>
      </c>
      <c r="W64" s="43"/>
      <c r="X64" s="44" t="n">
        <f aca="false">IF('Tab. RF.IS.1.5.5a'!X64&gt;0,'Tab. RF.IS.1.5.5a'!X66/'Tab. RF.IS.1.5.5a'!X64*100,0)</f>
        <v>2.53955037468776</v>
      </c>
      <c r="Y64" s="35"/>
    </row>
    <row r="65" customFormat="false" ht="14.1" hidden="false" customHeight="true" outlineLevel="0" collapsed="false">
      <c r="A65" s="11"/>
      <c r="B65" s="18" t="s">
        <v>46</v>
      </c>
      <c r="C65" s="30"/>
      <c r="D65" s="46" t="n">
        <f aca="false">IF('Tab. RF.IS.1.5.5a'!D65&gt;0,'Tab. RF.IS.1.5.5a'!D66/'Tab. RF.IS.1.5.5a'!D65*100,0)</f>
        <v>100</v>
      </c>
      <c r="E65" s="46"/>
      <c r="F65" s="46" t="n">
        <f aca="false">IF('Tab. RF.IS.1.5.5a'!F65&gt;0,'Tab. RF.IS.1.5.5a'!F66/'Tab. RF.IS.1.5.5a'!F65*100,0)</f>
        <v>100</v>
      </c>
      <c r="G65" s="46"/>
      <c r="H65" s="46" t="n">
        <f aca="false">IF('Tab. RF.IS.1.5.5a'!H65&gt;0,'Tab. RF.IS.1.5.5a'!H66/'Tab. RF.IS.1.5.5a'!H65*100,0)</f>
        <v>100</v>
      </c>
      <c r="I65" s="46"/>
      <c r="J65" s="46" t="n">
        <f aca="false">IF('Tab. RF.IS.1.5.5a'!J65&gt;0,'Tab. RF.IS.1.5.5a'!J66/'Tab. RF.IS.1.5.5a'!J65*100,0)</f>
        <v>0</v>
      </c>
      <c r="K65" s="46"/>
      <c r="L65" s="46" t="n">
        <f aca="false">IF('Tab. RF.IS.1.5.5a'!L65&gt;0,'Tab. RF.IS.1.5.5a'!L66/'Tab. RF.IS.1.5.5a'!L65*100,0)</f>
        <v>100</v>
      </c>
      <c r="M65" s="46"/>
      <c r="N65" s="46" t="n">
        <f aca="false">IF('Tab. RF.IS.1.5.5a'!N65&gt;0,'Tab. RF.IS.1.5.5a'!N66/'Tab. RF.IS.1.5.5a'!N65*100,0)</f>
        <v>111.111111111111</v>
      </c>
      <c r="O65" s="46"/>
      <c r="P65" s="46" t="n">
        <f aca="false">IF('Tab. RF.IS.1.5.5a'!P65&gt;0,'Tab. RF.IS.1.5.5a'!P66/'Tab. RF.IS.1.5.5a'!P65*100,0)</f>
        <v>125</v>
      </c>
      <c r="Q65" s="46"/>
      <c r="R65" s="46" t="n">
        <f aca="false">IF('Tab. RF.IS.1.5.5a'!R65&gt;0,'Tab. RF.IS.1.5.5a'!R66/'Tab. RF.IS.1.5.5a'!R65*100,0)</f>
        <v>118.181818181818</v>
      </c>
      <c r="S65" s="46"/>
      <c r="T65" s="46" t="n">
        <f aca="false">IF('Tab. RF.IS.1.5.5a'!T65&gt;0,'Tab. RF.IS.1.5.5a'!T66/'Tab. RF.IS.1.5.5a'!T65*100,0)</f>
        <v>100</v>
      </c>
      <c r="U65" s="46"/>
      <c r="V65" s="46" t="n">
        <f aca="false">IF('Tab. RF.IS.1.5.5a'!V65&gt;0,'Tab. RF.IS.1.5.5a'!V66/'Tab. RF.IS.1.5.5a'!V65*100,0)</f>
        <v>100</v>
      </c>
      <c r="W65" s="46"/>
      <c r="X65" s="47" t="n">
        <f aca="false">IF('Tab. RF.IS.1.5.5a'!X65&gt;0,'Tab. RF.IS.1.5.5a'!X66/'Tab. RF.IS.1.5.5a'!X65*100,0)</f>
        <v>107.017543859649</v>
      </c>
      <c r="Y65" s="35"/>
      <c r="Z65" s="51"/>
      <c r="AA65" s="51"/>
      <c r="AB65" s="51"/>
      <c r="AC65" s="51"/>
      <c r="AD65" s="51"/>
    </row>
    <row r="66" customFormat="false" ht="14.1" hidden="false" customHeight="true" outlineLevel="0" collapsed="false">
      <c r="A66" s="11"/>
      <c r="B66" s="24" t="s">
        <v>47</v>
      </c>
      <c r="C66" s="30"/>
      <c r="D66" s="46" t="n">
        <f aca="false">IF('Tab. RF.IS.1.5.5a'!D64&gt;0,'Tab. RF.IS.1.5.5a'!D65/'Tab. RF.IS.1.5.5a'!D64*100,0)</f>
        <v>3.33333333333333</v>
      </c>
      <c r="E66" s="46"/>
      <c r="F66" s="46" t="n">
        <f aca="false">IF('Tab. RF.IS.1.5.5a'!F64&gt;0,'Tab. RF.IS.1.5.5a'!F65/'Tab. RF.IS.1.5.5a'!F64*100,0)</f>
        <v>1.26382306477093</v>
      </c>
      <c r="G66" s="46"/>
      <c r="H66" s="46" t="n">
        <f aca="false">IF('Tab. RF.IS.1.5.5a'!H64&gt;0,'Tab. RF.IS.1.5.5a'!H65/'Tab. RF.IS.1.5.5a'!H64*100,0)</f>
        <v>2.60869565217391</v>
      </c>
      <c r="I66" s="46"/>
      <c r="J66" s="46" t="n">
        <f aca="false">IF('Tab. RF.IS.1.5.5a'!J64&gt;0,'Tab. RF.IS.1.5.5a'!J65/'Tab. RF.IS.1.5.5a'!J64*100,0)</f>
        <v>0</v>
      </c>
      <c r="K66" s="46"/>
      <c r="L66" s="46" t="n">
        <f aca="false">IF('Tab. RF.IS.1.5.5a'!L64&gt;0,'Tab. RF.IS.1.5.5a'!L65/'Tab. RF.IS.1.5.5a'!L64*100,0)</f>
        <v>4.50450450450451</v>
      </c>
      <c r="M66" s="46"/>
      <c r="N66" s="46" t="n">
        <f aca="false">IF('Tab. RF.IS.1.5.5a'!N64&gt;0,'Tab. RF.IS.1.5.5a'!N65/'Tab. RF.IS.1.5.5a'!N64*100,0)</f>
        <v>5.96026490066225</v>
      </c>
      <c r="O66" s="46"/>
      <c r="P66" s="46" t="n">
        <f aca="false">IF('Tab. RF.IS.1.5.5a'!P64&gt;0,'Tab. RF.IS.1.5.5a'!P65/'Tab. RF.IS.1.5.5a'!P64*100,0)</f>
        <v>2.8169014084507</v>
      </c>
      <c r="Q66" s="46"/>
      <c r="R66" s="46" t="n">
        <f aca="false">IF('Tab. RF.IS.1.5.5a'!R64&gt;0,'Tab. RF.IS.1.5.5a'!R65/'Tab. RF.IS.1.5.5a'!R64*100,0)</f>
        <v>3.39506172839506</v>
      </c>
      <c r="S66" s="46"/>
      <c r="T66" s="46" t="n">
        <f aca="false">IF('Tab. RF.IS.1.5.5a'!T64&gt;0,'Tab. RF.IS.1.5.5a'!T65/'Tab. RF.IS.1.5.5a'!T64*100,0)</f>
        <v>3.37078651685393</v>
      </c>
      <c r="U66" s="46"/>
      <c r="V66" s="46" t="n">
        <f aca="false">IF('Tab. RF.IS.1.5.5a'!V64&gt;0,'Tab. RF.IS.1.5.5a'!V65/'Tab. RF.IS.1.5.5a'!V64*100,0)</f>
        <v>8.33333333333333</v>
      </c>
      <c r="W66" s="46"/>
      <c r="X66" s="47" t="n">
        <f aca="false">IF('Tab. RF.IS.1.5.5a'!X64&gt;0,'Tab. RF.IS.1.5.5a'!X65/'Tab. RF.IS.1.5.5a'!X64*100,0)</f>
        <v>2.37302248126561</v>
      </c>
      <c r="Y66" s="35"/>
    </row>
    <row r="67" customFormat="false" ht="14.1" hidden="false" customHeight="true" outlineLevel="0" collapsed="false">
      <c r="A67" s="11"/>
      <c r="B67" s="24" t="s">
        <v>48</v>
      </c>
      <c r="C67" s="30"/>
      <c r="D67" s="46" t="n">
        <f aca="false">IF('Tab. RF.IS.1.5.5a'!D64&gt;0,'Tab. RF.IS.1.5.5a'!D67/'Tab. RF.IS.1.5.5a'!D64*100,0)</f>
        <v>144</v>
      </c>
      <c r="E67" s="46"/>
      <c r="F67" s="46" t="n">
        <f aca="false">IF('Tab. RF.IS.1.5.5a'!F64&gt;0,'Tab. RF.IS.1.5.5a'!F67/'Tab. RF.IS.1.5.5a'!F64*100,0)</f>
        <v>131.279620853081</v>
      </c>
      <c r="G67" s="46"/>
      <c r="H67" s="46" t="n">
        <f aca="false">IF('Tab. RF.IS.1.5.5a'!H64&gt;0,'Tab. RF.IS.1.5.5a'!H67/'Tab. RF.IS.1.5.5a'!H64*100,0)</f>
        <v>157.391304347826</v>
      </c>
      <c r="I67" s="46"/>
      <c r="J67" s="46" t="n">
        <f aca="false">IF('Tab. RF.IS.1.5.5a'!J64&gt;0,'Tab. RF.IS.1.5.5a'!J67/'Tab. RF.IS.1.5.5a'!J64*100,0)</f>
        <v>173.809523809524</v>
      </c>
      <c r="K67" s="46"/>
      <c r="L67" s="46" t="n">
        <f aca="false">IF('Tab. RF.IS.1.5.5a'!L64&gt;0,'Tab. RF.IS.1.5.5a'!L67/'Tab. RF.IS.1.5.5a'!L64*100,0)</f>
        <v>145.945945945946</v>
      </c>
      <c r="M67" s="46"/>
      <c r="N67" s="46" t="n">
        <f aca="false">IF('Tab. RF.IS.1.5.5a'!N64&gt;0,'Tab. RF.IS.1.5.5a'!N67/'Tab. RF.IS.1.5.5a'!N64*100,0)</f>
        <v>142.384105960265</v>
      </c>
      <c r="O67" s="46"/>
      <c r="P67" s="46" t="n">
        <f aca="false">IF('Tab. RF.IS.1.5.5a'!P64&gt;0,'Tab. RF.IS.1.5.5a'!P67/'Tab. RF.IS.1.5.5a'!P64*100,0)</f>
        <v>159.859154929577</v>
      </c>
      <c r="Q67" s="46"/>
      <c r="R67" s="46" t="n">
        <f aca="false">IF('Tab. RF.IS.1.5.5a'!R64&gt;0,'Tab. RF.IS.1.5.5a'!R67/'Tab. RF.IS.1.5.5a'!R64*100,0)</f>
        <v>171.296296296296</v>
      </c>
      <c r="S67" s="46"/>
      <c r="T67" s="46" t="n">
        <f aca="false">IF('Tab. RF.IS.1.5.5a'!T64&gt;0,'Tab. RF.IS.1.5.5a'!T67/'Tab. RF.IS.1.5.5a'!T64*100,0)</f>
        <v>158.426966292135</v>
      </c>
      <c r="U67" s="46"/>
      <c r="V67" s="46" t="n">
        <f aca="false">IF('Tab. RF.IS.1.5.5a'!V64&gt;0,'Tab. RF.IS.1.5.5a'!V67/'Tab. RF.IS.1.5.5a'!V64*100,0)</f>
        <v>125</v>
      </c>
      <c r="W67" s="46"/>
      <c r="X67" s="47" t="n">
        <f aca="false">IF('Tab. RF.IS.1.5.5a'!X64&gt;0,'Tab. RF.IS.1.5.5a'!X67/'Tab. RF.IS.1.5.5a'!X64*100,0)</f>
        <v>143.505412156536</v>
      </c>
      <c r="Y67" s="35"/>
    </row>
    <row r="68" customFormat="false" ht="14.1" hidden="false" customHeight="true" outlineLevel="0" collapsed="false">
      <c r="A68" s="11"/>
      <c r="B68" s="25" t="s">
        <v>49</v>
      </c>
      <c r="C68" s="30"/>
      <c r="D68" s="50" t="n">
        <f aca="false">IF('Tab. RF.IS.1.5.5a'!E66+'Tab. RF.IS.1.5.5a'!D67&gt;0,'Tab. RF.IS.1.5.5a'!D66/('Tab. RF.IS.1.5.5a'!D66+'Tab. RF.IS.1.5.5a'!D67)*100,0)</f>
        <v>2.26244343891403</v>
      </c>
      <c r="E68" s="50"/>
      <c r="F68" s="50" t="n">
        <f aca="false">IF('Tab. RF.IS.1.5.5a'!G66+'Tab. RF.IS.1.5.5a'!F67&gt;0,'Tab. RF.IS.1.5.5a'!F66/('Tab. RF.IS.1.5.5a'!F66+'Tab. RF.IS.1.5.5a'!F67)*100,0)</f>
        <v>0.953516090584029</v>
      </c>
      <c r="G68" s="50"/>
      <c r="H68" s="50" t="n">
        <f aca="false">IF('Tab. RF.IS.1.5.5a'!I66+'Tab. RF.IS.1.5.5a'!H67&gt;0,'Tab. RF.IS.1.5.5a'!H66/('Tab. RF.IS.1.5.5a'!H66+'Tab. RF.IS.1.5.5a'!H67)*100,0)</f>
        <v>1.6304347826087</v>
      </c>
      <c r="I68" s="50"/>
      <c r="J68" s="50" t="n">
        <f aca="false">IF('Tab. RF.IS.1.5.5a'!K66+'Tab. RF.IS.1.5.5a'!J67&gt;0,'Tab. RF.IS.1.5.5a'!J66/('Tab. RF.IS.1.5.5a'!J66+'Tab. RF.IS.1.5.5a'!J67)*100,0)</f>
        <v>0</v>
      </c>
      <c r="K68" s="50"/>
      <c r="L68" s="50" t="n">
        <f aca="false">IF('Tab. RF.IS.1.5.5a'!M66+'Tab. RF.IS.1.5.5a'!L67&gt;0,'Tab. RF.IS.1.5.5a'!L66/('Tab. RF.IS.1.5.5a'!L66+'Tab. RF.IS.1.5.5a'!L67)*100,0)</f>
        <v>2.9940119760479</v>
      </c>
      <c r="M68" s="50"/>
      <c r="N68" s="50" t="n">
        <f aca="false">IF('Tab. RF.IS.1.5.5a'!O66+'Tab. RF.IS.1.5.5a'!N67&gt;0,'Tab. RF.IS.1.5.5a'!N66/('Tab. RF.IS.1.5.5a'!N66+'Tab. RF.IS.1.5.5a'!N67)*100,0)</f>
        <v>4.44444444444445</v>
      </c>
      <c r="O68" s="50"/>
      <c r="P68" s="50" t="n">
        <f aca="false">IF('Tab. RF.IS.1.5.5a'!Q66+'Tab. RF.IS.1.5.5a'!P67&gt;0,'Tab. RF.IS.1.5.5a'!P66/('Tab. RF.IS.1.5.5a'!P66+'Tab. RF.IS.1.5.5a'!P67)*100,0)</f>
        <v>2.1551724137931</v>
      </c>
      <c r="Q68" s="50"/>
      <c r="R68" s="50" t="n">
        <f aca="false">IF('Tab. RF.IS.1.5.5a'!S66+'Tab. RF.IS.1.5.5a'!R67&gt;0,'Tab. RF.IS.1.5.5a'!R66/('Tab. RF.IS.1.5.5a'!R66+'Tab. RF.IS.1.5.5a'!R67)*100,0)</f>
        <v>2.2887323943662</v>
      </c>
      <c r="S68" s="50"/>
      <c r="T68" s="50" t="n">
        <f aca="false">IF('Tab. RF.IS.1.5.5a'!U66+'Tab. RF.IS.1.5.5a'!T67&gt;0,'Tab. RF.IS.1.5.5a'!T66/('Tab. RF.IS.1.5.5a'!T66+'Tab. RF.IS.1.5.5a'!T67)*100,0)</f>
        <v>2.08333333333333</v>
      </c>
      <c r="U68" s="50"/>
      <c r="V68" s="50" t="n">
        <f aca="false">IF('Tab. RF.IS.1.5.5a'!W66+'Tab. RF.IS.1.5.5a'!V67&gt;0,'Tab. RF.IS.1.5.5a'!V66/('Tab. RF.IS.1.5.5a'!V66+'Tab. RF.IS.1.5.5a'!V67)*100,0)</f>
        <v>6.25</v>
      </c>
      <c r="W68" s="46"/>
      <c r="X68" s="52" t="n">
        <f aca="false">IF('Tab. RF.IS.1.5.5a'!Y66+'Tab. RF.IS.1.5.5a'!X67&gt;0,'Tab. RF.IS.1.5.5a'!X66/('Tab. RF.IS.1.5.5a'!X66+'Tab. RF.IS.1.5.5a'!X67)*100,0)</f>
        <v>1.73888255416192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43" t="n">
        <f aca="false">IF('Tab. RF.IS.1.5.5a'!D69&gt;0,'Tab. RF.IS.1.5.5a'!D71/'Tab. RF.IS.1.5.5a'!D69*100,0)</f>
        <v>0</v>
      </c>
      <c r="E69" s="43"/>
      <c r="F69" s="43" t="n">
        <f aca="false">IF('Tab. RF.IS.1.5.5a'!F69&gt;0,'Tab. RF.IS.1.5.5a'!F71/'Tab. RF.IS.1.5.5a'!F69*100,0)</f>
        <v>0.840859545312987</v>
      </c>
      <c r="G69" s="43"/>
      <c r="H69" s="43" t="n">
        <f aca="false">IF('Tab. RF.IS.1.5.5a'!H69&gt;0,'Tab. RF.IS.1.5.5a'!H71/'Tab. RF.IS.1.5.5a'!H69*100,0)</f>
        <v>1.55172413793103</v>
      </c>
      <c r="I69" s="43"/>
      <c r="J69" s="43" t="n">
        <f aca="false">IF('Tab. RF.IS.1.5.5a'!J69&gt;0,'Tab. RF.IS.1.5.5a'!J71/'Tab. RF.IS.1.5.5a'!J69*100,0)</f>
        <v>0.921658986175115</v>
      </c>
      <c r="K69" s="43"/>
      <c r="L69" s="43" t="n">
        <f aca="false">IF('Tab. RF.IS.1.5.5a'!L69&gt;0,'Tab. RF.IS.1.5.5a'!L71/'Tab. RF.IS.1.5.5a'!L69*100,0)</f>
        <v>1.27118644067797</v>
      </c>
      <c r="M69" s="43"/>
      <c r="N69" s="43" t="n">
        <f aca="false">IF('Tab. RF.IS.1.5.5a'!N69&gt;0,'Tab. RF.IS.1.5.5a'!N71/'Tab. RF.IS.1.5.5a'!N69*100,0)</f>
        <v>3.7712895377129</v>
      </c>
      <c r="O69" s="43"/>
      <c r="P69" s="43" t="n">
        <f aca="false">IF('Tab. RF.IS.1.5.5a'!P69&gt;0,'Tab. RF.IS.1.5.5a'!P71/'Tab. RF.IS.1.5.5a'!P69*100,0)</f>
        <v>0</v>
      </c>
      <c r="Q69" s="43"/>
      <c r="R69" s="43" t="n">
        <f aca="false">IF('Tab. RF.IS.1.5.5a'!R69&gt;0,'Tab. RF.IS.1.5.5a'!R71/'Tab. RF.IS.1.5.5a'!R69*100,0)</f>
        <v>2.52707581227437</v>
      </c>
      <c r="S69" s="43"/>
      <c r="T69" s="43" t="n">
        <f aca="false">IF('Tab. RF.IS.1.5.5a'!T69&gt;0,'Tab. RF.IS.1.5.5a'!T71/'Tab. RF.IS.1.5.5a'!T69*100,0)</f>
        <v>3.15789473684211</v>
      </c>
      <c r="U69" s="43"/>
      <c r="V69" s="43" t="n">
        <f aca="false">IF('Tab. RF.IS.1.5.5a'!V69&gt;0,'Tab. RF.IS.1.5.5a'!V71/'Tab. RF.IS.1.5.5a'!V69*100,0)</f>
        <v>6.25</v>
      </c>
      <c r="W69" s="43"/>
      <c r="X69" s="44" t="n">
        <f aca="false">IF('Tab. RF.IS.1.5.5a'!X69&gt;0,'Tab. RF.IS.1.5.5a'!X71/'Tab. RF.IS.1.5.5a'!X69*100,0)</f>
        <v>1.54982879798162</v>
      </c>
    </row>
    <row r="70" customFormat="false" ht="14.1" hidden="false" customHeight="true" outlineLevel="0" collapsed="false">
      <c r="A70" s="11"/>
      <c r="B70" s="18" t="s">
        <v>46</v>
      </c>
      <c r="C70" s="30"/>
      <c r="D70" s="46" t="n">
        <f aca="false">IF('Tab. RF.IS.1.5.5a'!D70&gt;0,'Tab. RF.IS.1.5.5a'!D71/'Tab. RF.IS.1.5.5a'!D70*100,0)</f>
        <v>0</v>
      </c>
      <c r="E70" s="46"/>
      <c r="F70" s="46" t="n">
        <f aca="false">IF('Tab. RF.IS.1.5.5a'!F70&gt;0,'Tab. RF.IS.1.5.5a'!F71/'Tab. RF.IS.1.5.5a'!F70*100,0)</f>
        <v>103.846153846154</v>
      </c>
      <c r="G70" s="46"/>
      <c r="H70" s="46" t="n">
        <f aca="false">IF('Tab. RF.IS.1.5.5a'!H70&gt;0,'Tab. RF.IS.1.5.5a'!H71/'Tab. RF.IS.1.5.5a'!H70*100,0)</f>
        <v>100</v>
      </c>
      <c r="I70" s="46"/>
      <c r="J70" s="46" t="n">
        <f aca="false">IF('Tab. RF.IS.1.5.5a'!J70&gt;0,'Tab. RF.IS.1.5.5a'!J71/'Tab. RF.IS.1.5.5a'!J70*100,0)</f>
        <v>100</v>
      </c>
      <c r="K70" s="46"/>
      <c r="L70" s="46" t="n">
        <f aca="false">IF('Tab. RF.IS.1.5.5a'!L70&gt;0,'Tab. RF.IS.1.5.5a'!L71/'Tab. RF.IS.1.5.5a'!L70*100,0)</f>
        <v>100</v>
      </c>
      <c r="M70" s="46"/>
      <c r="N70" s="46" t="n">
        <f aca="false">IF('Tab. RF.IS.1.5.5a'!N70&gt;0,'Tab. RF.IS.1.5.5a'!N71/'Tab. RF.IS.1.5.5a'!N70*100,0)</f>
        <v>114.814814814815</v>
      </c>
      <c r="O70" s="46"/>
      <c r="P70" s="46" t="n">
        <f aca="false">IF('Tab. RF.IS.1.5.5a'!P70&gt;0,'Tab. RF.IS.1.5.5a'!P71/'Tab. RF.IS.1.5.5a'!P70*100,0)</f>
        <v>0</v>
      </c>
      <c r="Q70" s="46"/>
      <c r="R70" s="46" t="n">
        <f aca="false">IF('Tab. RF.IS.1.5.5a'!R70&gt;0,'Tab. RF.IS.1.5.5a'!R71/'Tab. RF.IS.1.5.5a'!R70*100,0)</f>
        <v>116.666666666667</v>
      </c>
      <c r="S70" s="46"/>
      <c r="T70" s="46" t="n">
        <f aca="false">IF('Tab. RF.IS.1.5.5a'!T70&gt;0,'Tab. RF.IS.1.5.5a'!T71/'Tab. RF.IS.1.5.5a'!T70*100,0)</f>
        <v>120</v>
      </c>
      <c r="U70" s="46"/>
      <c r="V70" s="46" t="n">
        <f aca="false">IF('Tab. RF.IS.1.5.5a'!V70&gt;0,'Tab. RF.IS.1.5.5a'!V71/'Tab. RF.IS.1.5.5a'!V70*100,0)</f>
        <v>100</v>
      </c>
      <c r="W70" s="46"/>
      <c r="X70" s="47" t="n">
        <f aca="false">IF('Tab. RF.IS.1.5.5a'!X70&gt;0,'Tab. RF.IS.1.5.5a'!X71/'Tab. RF.IS.1.5.5a'!X70*100,0)</f>
        <v>108.860759493671</v>
      </c>
      <c r="Z70" s="51"/>
      <c r="AA70" s="51"/>
      <c r="AB70" s="51"/>
      <c r="AC70" s="51"/>
      <c r="AD70" s="51"/>
    </row>
    <row r="71" customFormat="false" ht="14.1" hidden="false" customHeight="true" outlineLevel="0" collapsed="false">
      <c r="A71" s="11"/>
      <c r="B71" s="24" t="s">
        <v>47</v>
      </c>
      <c r="C71" s="30"/>
      <c r="D71" s="46" t="n">
        <f aca="false">IF('Tab. RF.IS.1.5.5a'!D69&gt;0,'Tab. RF.IS.1.5.5a'!D70/'Tab. RF.IS.1.5.5a'!D69*100,0)</f>
        <v>0</v>
      </c>
      <c r="E71" s="46"/>
      <c r="F71" s="46" t="n">
        <f aca="false">IF('Tab. RF.IS.1.5.5a'!F69&gt;0,'Tab. RF.IS.1.5.5a'!F70/'Tab. RF.IS.1.5.5a'!F69*100,0)</f>
        <v>0.809716599190283</v>
      </c>
      <c r="G71" s="46"/>
      <c r="H71" s="46" t="n">
        <f aca="false">IF('Tab. RF.IS.1.5.5a'!H69&gt;0,'Tab. RF.IS.1.5.5a'!H70/'Tab. RF.IS.1.5.5a'!H69*100,0)</f>
        <v>1.55172413793103</v>
      </c>
      <c r="I71" s="46"/>
      <c r="J71" s="46" t="n">
        <f aca="false">IF('Tab. RF.IS.1.5.5a'!J69&gt;0,'Tab. RF.IS.1.5.5a'!J70/'Tab. RF.IS.1.5.5a'!J69*100,0)</f>
        <v>0.921658986175115</v>
      </c>
      <c r="K71" s="46"/>
      <c r="L71" s="46" t="n">
        <f aca="false">IF('Tab. RF.IS.1.5.5a'!L69&gt;0,'Tab. RF.IS.1.5.5a'!L70/'Tab. RF.IS.1.5.5a'!L69*100,0)</f>
        <v>1.27118644067797</v>
      </c>
      <c r="M71" s="46"/>
      <c r="N71" s="46" t="n">
        <f aca="false">IF('Tab. RF.IS.1.5.5a'!N69&gt;0,'Tab. RF.IS.1.5.5a'!N70/'Tab. RF.IS.1.5.5a'!N69*100,0)</f>
        <v>3.28467153284672</v>
      </c>
      <c r="O71" s="46"/>
      <c r="P71" s="46" t="n">
        <f aca="false">IF('Tab. RF.IS.1.5.5a'!P69&gt;0,'Tab. RF.IS.1.5.5a'!P70/'Tab. RF.IS.1.5.5a'!P69*100,0)</f>
        <v>0</v>
      </c>
      <c r="Q71" s="46"/>
      <c r="R71" s="46" t="n">
        <f aca="false">IF('Tab. RF.IS.1.5.5a'!R69&gt;0,'Tab. RF.IS.1.5.5a'!R70/'Tab. RF.IS.1.5.5a'!R69*100,0)</f>
        <v>2.16606498194946</v>
      </c>
      <c r="S71" s="46"/>
      <c r="T71" s="46" t="n">
        <f aca="false">IF('Tab. RF.IS.1.5.5a'!T69&gt;0,'Tab. RF.IS.1.5.5a'!T70/'Tab. RF.IS.1.5.5a'!T69*100,0)</f>
        <v>2.63157894736842</v>
      </c>
      <c r="U71" s="46"/>
      <c r="V71" s="46" t="n">
        <f aca="false">IF('Tab. RF.IS.1.5.5a'!V69&gt;0,'Tab. RF.IS.1.5.5a'!V70/'Tab. RF.IS.1.5.5a'!V69*100,0)</f>
        <v>6.25</v>
      </c>
      <c r="W71" s="46"/>
      <c r="X71" s="47" t="n">
        <f aca="false">IF('Tab. RF.IS.1.5.5a'!X69&gt;0,'Tab. RF.IS.1.5.5a'!X70/'Tab. RF.IS.1.5.5a'!X69*100,0)</f>
        <v>1.42367994233195</v>
      </c>
    </row>
    <row r="72" customFormat="false" ht="14.1" hidden="false" customHeight="true" outlineLevel="0" collapsed="false">
      <c r="A72" s="11"/>
      <c r="B72" s="24" t="s">
        <v>48</v>
      </c>
      <c r="C72" s="30"/>
      <c r="D72" s="46" t="n">
        <f aca="false">IF('Tab. RF.IS.1.5.5a'!D69&gt;0,'Tab. RF.IS.1.5.5a'!D72/'Tab. RF.IS.1.5.5a'!D69*100,0)</f>
        <v>0</v>
      </c>
      <c r="E72" s="46"/>
      <c r="F72" s="46" t="n">
        <f aca="false">IF('Tab. RF.IS.1.5.5a'!F69&gt;0,'Tab. RF.IS.1.5.5a'!F72/'Tab. RF.IS.1.5.5a'!F69*100,0)</f>
        <v>134.44409841171</v>
      </c>
      <c r="G72" s="46"/>
      <c r="H72" s="46" t="n">
        <f aca="false">IF('Tab. RF.IS.1.5.5a'!H69&gt;0,'Tab. RF.IS.1.5.5a'!H72/'Tab. RF.IS.1.5.5a'!H69*100,0)</f>
        <v>151.724137931034</v>
      </c>
      <c r="I72" s="46"/>
      <c r="J72" s="46" t="n">
        <f aca="false">IF('Tab. RF.IS.1.5.5a'!J69&gt;0,'Tab. RF.IS.1.5.5a'!J72/'Tab. RF.IS.1.5.5a'!J69*100,0)</f>
        <v>141.013824884793</v>
      </c>
      <c r="K72" s="46"/>
      <c r="L72" s="46" t="n">
        <f aca="false">IF('Tab. RF.IS.1.5.5a'!L69&gt;0,'Tab. RF.IS.1.5.5a'!L72/'Tab. RF.IS.1.5.5a'!L69*100,0)</f>
        <v>146.610169491525</v>
      </c>
      <c r="M72" s="46"/>
      <c r="N72" s="46" t="n">
        <f aca="false">IF('Tab. RF.IS.1.5.5a'!N69&gt;0,'Tab. RF.IS.1.5.5a'!N72/'Tab. RF.IS.1.5.5a'!N69*100,0)</f>
        <v>156.812652068127</v>
      </c>
      <c r="O72" s="46"/>
      <c r="P72" s="46" t="n">
        <f aca="false">IF('Tab. RF.IS.1.5.5a'!P69&gt;0,'Tab. RF.IS.1.5.5a'!P72/'Tab. RF.IS.1.5.5a'!P69*100,0)</f>
        <v>0</v>
      </c>
      <c r="Q72" s="46"/>
      <c r="R72" s="46" t="n">
        <f aca="false">IF('Tab. RF.IS.1.5.5a'!R69&gt;0,'Tab. RF.IS.1.5.5a'!R72/'Tab. RF.IS.1.5.5a'!R69*100,0)</f>
        <v>175.090252707581</v>
      </c>
      <c r="S72" s="46"/>
      <c r="T72" s="46" t="n">
        <f aca="false">IF('Tab. RF.IS.1.5.5a'!T69&gt;0,'Tab. RF.IS.1.5.5a'!T72/'Tab. RF.IS.1.5.5a'!T69*100,0)</f>
        <v>165.263157894737</v>
      </c>
      <c r="U72" s="46"/>
      <c r="V72" s="46" t="n">
        <f aca="false">IF('Tab. RF.IS.1.5.5a'!V69&gt;0,'Tab. RF.IS.1.5.5a'!V72/'Tab. RF.IS.1.5.5a'!V69*100,0)</f>
        <v>150</v>
      </c>
      <c r="W72" s="46"/>
      <c r="X72" s="47" t="n">
        <f aca="false">IF('Tab. RF.IS.1.5.5a'!X69&gt;0,'Tab. RF.IS.1.5.5a'!X72/'Tab. RF.IS.1.5.5a'!X69*100,0)</f>
        <v>143.467291403857</v>
      </c>
    </row>
    <row r="73" customFormat="false" ht="14.1" hidden="false" customHeight="true" outlineLevel="0" collapsed="false">
      <c r="A73" s="11"/>
      <c r="B73" s="25" t="s">
        <v>49</v>
      </c>
      <c r="C73" s="30"/>
      <c r="D73" s="50" t="n">
        <f aca="false">IF('Tab. RF.IS.1.5.5a'!E71+'Tab. RF.IS.1.5.5a'!D72&gt;0,'Tab. RF.IS.1.5.5a'!D71/('Tab. RF.IS.1.5.5a'!D71+'Tab. RF.IS.1.5.5a'!D72)*100,0)</f>
        <v>0</v>
      </c>
      <c r="E73" s="50"/>
      <c r="F73" s="50" t="n">
        <f aca="false">IF('Tab. RF.IS.1.5.5a'!G71+'Tab. RF.IS.1.5.5a'!F72&gt;0,'Tab. RF.IS.1.5.5a'!F71/('Tab. RF.IS.1.5.5a'!F71+'Tab. RF.IS.1.5.5a'!F72)*100,0)</f>
        <v>0.621546961325967</v>
      </c>
      <c r="G73" s="50"/>
      <c r="H73" s="50" t="n">
        <f aca="false">IF('Tab. RF.IS.1.5.5a'!I71+'Tab. RF.IS.1.5.5a'!H72&gt;0,'Tab. RF.IS.1.5.5a'!H71/('Tab. RF.IS.1.5.5a'!H71+'Tab. RF.IS.1.5.5a'!H72)*100,0)</f>
        <v>1.01237345331834</v>
      </c>
      <c r="I73" s="50"/>
      <c r="J73" s="50" t="n">
        <f aca="false">IF('Tab. RF.IS.1.5.5a'!K71+'Tab. RF.IS.1.5.5a'!J72&gt;0,'Tab. RF.IS.1.5.5a'!J71/('Tab. RF.IS.1.5.5a'!J71+'Tab. RF.IS.1.5.5a'!J72)*100,0)</f>
        <v>0.649350649350649</v>
      </c>
      <c r="K73" s="50"/>
      <c r="L73" s="50" t="n">
        <f aca="false">IF('Tab. RF.IS.1.5.5a'!M71+'Tab. RF.IS.1.5.5a'!L72&gt;0,'Tab. RF.IS.1.5.5a'!L71/('Tab. RF.IS.1.5.5a'!L71+'Tab. RF.IS.1.5.5a'!L72)*100,0)</f>
        <v>0.859598853868195</v>
      </c>
      <c r="M73" s="50"/>
      <c r="N73" s="50" t="n">
        <f aca="false">IF('Tab. RF.IS.1.5.5a'!O71+'Tab. RF.IS.1.5.5a'!N72&gt;0,'Tab. RF.IS.1.5.5a'!N71/('Tab. RF.IS.1.5.5a'!N71+'Tab. RF.IS.1.5.5a'!N72)*100,0)</f>
        <v>2.34848484848485</v>
      </c>
      <c r="O73" s="50"/>
      <c r="P73" s="50" t="n">
        <f aca="false">IF('Tab. RF.IS.1.5.5a'!Q71+'Tab. RF.IS.1.5.5a'!P72&gt;0,'Tab. RF.IS.1.5.5a'!P71/('Tab. RF.IS.1.5.5a'!P71+'Tab. RF.IS.1.5.5a'!P72)*100,0)</f>
        <v>0</v>
      </c>
      <c r="Q73" s="50"/>
      <c r="R73" s="50" t="n">
        <f aca="false">IF('Tab. RF.IS.1.5.5a'!S71+'Tab. RF.IS.1.5.5a'!R72&gt;0,'Tab. RF.IS.1.5.5a'!R71/('Tab. RF.IS.1.5.5a'!R71+'Tab. RF.IS.1.5.5a'!R72)*100,0)</f>
        <v>1.42276422764228</v>
      </c>
      <c r="S73" s="50"/>
      <c r="T73" s="50" t="n">
        <f aca="false">IF('Tab. RF.IS.1.5.5a'!U71+'Tab. RF.IS.1.5.5a'!T72&gt;0,'Tab. RF.IS.1.5.5a'!T71/('Tab. RF.IS.1.5.5a'!T71+'Tab. RF.IS.1.5.5a'!T72)*100,0)</f>
        <v>1.875</v>
      </c>
      <c r="U73" s="50"/>
      <c r="V73" s="50" t="n">
        <f aca="false">IF('Tab. RF.IS.1.5.5a'!W71+'Tab. RF.IS.1.5.5a'!V72&gt;0,'Tab. RF.IS.1.5.5a'!V71/('Tab. RF.IS.1.5.5a'!V71+'Tab. RF.IS.1.5.5a'!V72)*100,0)</f>
        <v>4</v>
      </c>
      <c r="W73" s="46"/>
      <c r="X73" s="52" t="n">
        <f aca="false">IF('Tab. RF.IS.1.5.5a'!Y71+'Tab. RF.IS.1.5.5a'!X72&gt;0,'Tab. RF.IS.1.5.5a'!X71/('Tab. RF.IS.1.5.5a'!X71+'Tab. RF.IS.1.5.5a'!X72)*100,0)</f>
        <v>1.06872126258233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43" t="n">
        <f aca="false">IF('Tab. RF.IS.1.5.5a'!D74&gt;0,'Tab. RF.IS.1.5.5a'!D76/'Tab. RF.IS.1.5.5a'!D74*100,0)</f>
        <v>2.95250320924262</v>
      </c>
      <c r="E74" s="43"/>
      <c r="F74" s="43" t="n">
        <f aca="false">IF('Tab. RF.IS.1.5.5a'!F74&gt;0,'Tab. RF.IS.1.5.5a'!F76/'Tab. RF.IS.1.5.5a'!F74*100,0)</f>
        <v>0.879746426030144</v>
      </c>
      <c r="G74" s="43"/>
      <c r="H74" s="43" t="n">
        <f aca="false">IF('Tab. RF.IS.1.5.5a'!H74&gt;0,'Tab. RF.IS.1.5.5a'!H76/'Tab. RF.IS.1.5.5a'!H74*100,0)</f>
        <v>1.45102781136638</v>
      </c>
      <c r="I74" s="43"/>
      <c r="J74" s="43" t="n">
        <f aca="false">IF('Tab. RF.IS.1.5.5a'!J74&gt;0,'Tab. RF.IS.1.5.5a'!J76/'Tab. RF.IS.1.5.5a'!J74*100,0)</f>
        <v>1.8348623853211</v>
      </c>
      <c r="K74" s="43"/>
      <c r="L74" s="43" t="n">
        <f aca="false">IF('Tab. RF.IS.1.5.5a'!L74&gt;0,'Tab. RF.IS.1.5.5a'!L76/'Tab. RF.IS.1.5.5a'!L74*100,0)</f>
        <v>2.46045694200352</v>
      </c>
      <c r="M74" s="43"/>
      <c r="N74" s="43" t="n">
        <f aca="false">IF('Tab. RF.IS.1.5.5a'!N74&gt;0,'Tab. RF.IS.1.5.5a'!N76/'Tab. RF.IS.1.5.5a'!N74*100,0)</f>
        <v>5.46075085324232</v>
      </c>
      <c r="O74" s="43"/>
      <c r="P74" s="43" t="n">
        <f aca="false">IF('Tab. RF.IS.1.5.5a'!P74&gt;0,'Tab. RF.IS.1.5.5a'!P76/'Tab. RF.IS.1.5.5a'!P74*100,0)</f>
        <v>4.25101214574899</v>
      </c>
      <c r="Q74" s="43"/>
      <c r="R74" s="43" t="n">
        <f aca="false">IF('Tab. RF.IS.1.5.5a'!R74&gt;0,'Tab. RF.IS.1.5.5a'!R76/'Tab. RF.IS.1.5.5a'!R74*100,0)</f>
        <v>3.41555977229602</v>
      </c>
      <c r="S74" s="43"/>
      <c r="T74" s="43" t="n">
        <f aca="false">IF('Tab. RF.IS.1.5.5a'!T74&gt;0,'Tab. RF.IS.1.5.5a'!T76/'Tab. RF.IS.1.5.5a'!T74*100,0)</f>
        <v>2.80155642023346</v>
      </c>
      <c r="U74" s="43"/>
      <c r="V74" s="43" t="n">
        <f aca="false">IF('Tab. RF.IS.1.5.5a'!V74&gt;0,'Tab. RF.IS.1.5.5a'!V76/'Tab. RF.IS.1.5.5a'!V74*100,0)</f>
        <v>1.96078431372549</v>
      </c>
      <c r="W74" s="43"/>
      <c r="X74" s="44" t="n">
        <f aca="false">IF('Tab. RF.IS.1.5.5a'!X74&gt;0,'Tab. RF.IS.1.5.5a'!X76/'Tab. RF.IS.1.5.5a'!X74*100,0)</f>
        <v>1.65102850956333</v>
      </c>
    </row>
    <row r="75" customFormat="false" ht="14.1" hidden="false" customHeight="true" outlineLevel="0" collapsed="false">
      <c r="A75" s="11"/>
      <c r="B75" s="18" t="s">
        <v>46</v>
      </c>
      <c r="C75" s="30"/>
      <c r="D75" s="46" t="n">
        <f aca="false">IF('Tab. RF.IS.1.5.5a'!D75&gt;0,'Tab. RF.IS.1.5.5a'!D76/'Tab. RF.IS.1.5.5a'!D75*100,0)</f>
        <v>109.52380952381</v>
      </c>
      <c r="E75" s="46"/>
      <c r="F75" s="46" t="n">
        <f aca="false">IF('Tab. RF.IS.1.5.5a'!F75&gt;0,'Tab. RF.IS.1.5.5a'!F76/'Tab. RF.IS.1.5.5a'!F75*100,0)</f>
        <v>100</v>
      </c>
      <c r="G75" s="46"/>
      <c r="H75" s="46" t="n">
        <f aca="false">IF('Tab. RF.IS.1.5.5a'!H75&gt;0,'Tab. RF.IS.1.5.5a'!H76/'Tab. RF.IS.1.5.5a'!H75*100,0)</f>
        <v>100</v>
      </c>
      <c r="I75" s="46"/>
      <c r="J75" s="46" t="n">
        <f aca="false">IF('Tab. RF.IS.1.5.5a'!J75&gt;0,'Tab. RF.IS.1.5.5a'!J76/'Tab. RF.IS.1.5.5a'!J75*100,0)</f>
        <v>133.333333333333</v>
      </c>
      <c r="K75" s="46"/>
      <c r="L75" s="46" t="n">
        <f aca="false">IF('Tab. RF.IS.1.5.5a'!L75&gt;0,'Tab. RF.IS.1.5.5a'!L76/'Tab. RF.IS.1.5.5a'!L75*100,0)</f>
        <v>100</v>
      </c>
      <c r="M75" s="46"/>
      <c r="N75" s="46" t="n">
        <f aca="false">IF('Tab. RF.IS.1.5.5a'!N75&gt;0,'Tab. RF.IS.1.5.5a'!N76/'Tab. RF.IS.1.5.5a'!N75*100,0)</f>
        <v>109.58904109589</v>
      </c>
      <c r="O75" s="46"/>
      <c r="P75" s="46" t="n">
        <f aca="false">IF('Tab. RF.IS.1.5.5a'!P75&gt;0,'Tab. RF.IS.1.5.5a'!P76/'Tab. RF.IS.1.5.5a'!P75*100,0)</f>
        <v>105</v>
      </c>
      <c r="Q75" s="46"/>
      <c r="R75" s="46" t="n">
        <f aca="false">IF('Tab. RF.IS.1.5.5a'!R75&gt;0,'Tab. RF.IS.1.5.5a'!R76/'Tab. RF.IS.1.5.5a'!R75*100,0)</f>
        <v>100</v>
      </c>
      <c r="S75" s="46"/>
      <c r="T75" s="46" t="n">
        <f aca="false">IF('Tab. RF.IS.1.5.5a'!T75&gt;0,'Tab. RF.IS.1.5.5a'!T76/'Tab. RF.IS.1.5.5a'!T75*100,0)</f>
        <v>116.129032258065</v>
      </c>
      <c r="U75" s="46"/>
      <c r="V75" s="46" t="n">
        <f aca="false">IF('Tab. RF.IS.1.5.5a'!V75&gt;0,'Tab. RF.IS.1.5.5a'!V76/'Tab. RF.IS.1.5.5a'!V75*100,0)</f>
        <v>100</v>
      </c>
      <c r="W75" s="46"/>
      <c r="X75" s="47" t="n">
        <f aca="false">IF('Tab. RF.IS.1.5.5a'!X75&gt;0,'Tab. RF.IS.1.5.5a'!X76/'Tab. RF.IS.1.5.5a'!X75*100,0)</f>
        <v>104.87106017192</v>
      </c>
      <c r="Z75" s="51"/>
      <c r="AA75" s="51"/>
      <c r="AB75" s="51"/>
      <c r="AC75" s="51"/>
      <c r="AD75" s="51"/>
    </row>
    <row r="76" customFormat="false" ht="14.1" hidden="false" customHeight="true" outlineLevel="0" collapsed="false">
      <c r="A76" s="11"/>
      <c r="B76" s="24" t="s">
        <v>47</v>
      </c>
      <c r="C76" s="30"/>
      <c r="D76" s="46" t="n">
        <f aca="false">IF('Tab. RF.IS.1.5.5a'!D74&gt;0,'Tab. RF.IS.1.5.5a'!D75/'Tab. RF.IS.1.5.5a'!D74*100,0)</f>
        <v>2.69576379974326</v>
      </c>
      <c r="E76" s="46"/>
      <c r="F76" s="46" t="n">
        <f aca="false">IF('Tab. RF.IS.1.5.5a'!F74&gt;0,'Tab. RF.IS.1.5.5a'!F75/'Tab. RF.IS.1.5.5a'!F74*100,0)</f>
        <v>0.879746426030144</v>
      </c>
      <c r="G76" s="46"/>
      <c r="H76" s="46" t="n">
        <f aca="false">IF('Tab. RF.IS.1.5.5a'!H74&gt;0,'Tab. RF.IS.1.5.5a'!H75/'Tab. RF.IS.1.5.5a'!H74*100,0)</f>
        <v>1.45102781136638</v>
      </c>
      <c r="I76" s="46"/>
      <c r="J76" s="46" t="n">
        <f aca="false">IF('Tab. RF.IS.1.5.5a'!J74&gt;0,'Tab. RF.IS.1.5.5a'!J75/'Tab. RF.IS.1.5.5a'!J74*100,0)</f>
        <v>1.37614678899083</v>
      </c>
      <c r="K76" s="46"/>
      <c r="L76" s="46" t="n">
        <f aca="false">IF('Tab. RF.IS.1.5.5a'!L74&gt;0,'Tab. RF.IS.1.5.5a'!L75/'Tab. RF.IS.1.5.5a'!L74*100,0)</f>
        <v>2.46045694200352</v>
      </c>
      <c r="M76" s="46"/>
      <c r="N76" s="46" t="n">
        <f aca="false">IF('Tab. RF.IS.1.5.5a'!N74&gt;0,'Tab. RF.IS.1.5.5a'!N75/'Tab. RF.IS.1.5.5a'!N74*100,0)</f>
        <v>4.98293515358362</v>
      </c>
      <c r="O76" s="46"/>
      <c r="P76" s="46" t="n">
        <f aca="false">IF('Tab. RF.IS.1.5.5a'!P74&gt;0,'Tab. RF.IS.1.5.5a'!P75/'Tab. RF.IS.1.5.5a'!P74*100,0)</f>
        <v>4.04858299595142</v>
      </c>
      <c r="Q76" s="46"/>
      <c r="R76" s="46" t="n">
        <f aca="false">IF('Tab. RF.IS.1.5.5a'!R74&gt;0,'Tab. RF.IS.1.5.5a'!R75/'Tab. RF.IS.1.5.5a'!R74*100,0)</f>
        <v>3.41555977229602</v>
      </c>
      <c r="S76" s="46"/>
      <c r="T76" s="46" t="n">
        <f aca="false">IF('Tab. RF.IS.1.5.5a'!T74&gt;0,'Tab. RF.IS.1.5.5a'!T75/'Tab. RF.IS.1.5.5a'!T74*100,0)</f>
        <v>2.4124513618677</v>
      </c>
      <c r="U76" s="46"/>
      <c r="V76" s="46" t="n">
        <f aca="false">IF('Tab. RF.IS.1.5.5a'!V74&gt;0,'Tab. RF.IS.1.5.5a'!V75/'Tab. RF.IS.1.5.5a'!V74*100,0)</f>
        <v>1.96078431372549</v>
      </c>
      <c r="W76" s="46"/>
      <c r="X76" s="47" t="n">
        <f aca="false">IF('Tab. RF.IS.1.5.5a'!X74&gt;0,'Tab. RF.IS.1.5.5a'!X75/'Tab. RF.IS.1.5.5a'!X74*100,0)</f>
        <v>1.57434139299892</v>
      </c>
    </row>
    <row r="77" customFormat="false" ht="14.1" hidden="false" customHeight="true" outlineLevel="0" collapsed="false">
      <c r="A77" s="11"/>
      <c r="B77" s="24" t="s">
        <v>48</v>
      </c>
      <c r="C77" s="30"/>
      <c r="D77" s="46" t="n">
        <f aca="false">IF('Tab. RF.IS.1.5.5a'!D74&gt;0,'Tab. RF.IS.1.5.5a'!D77/'Tab. RF.IS.1.5.5a'!D74*100,0)</f>
        <v>146.726572528883</v>
      </c>
      <c r="E77" s="46"/>
      <c r="F77" s="46" t="n">
        <f aca="false">IF('Tab. RF.IS.1.5.5a'!F74&gt;0,'Tab. RF.IS.1.5.5a'!F77/'Tab. RF.IS.1.5.5a'!F74*100,0)</f>
        <v>130.700562778964</v>
      </c>
      <c r="G77" s="46"/>
      <c r="H77" s="46" t="n">
        <f aca="false">IF('Tab. RF.IS.1.5.5a'!H74&gt;0,'Tab. RF.IS.1.5.5a'!H77/'Tab. RF.IS.1.5.5a'!H74*100,0)</f>
        <v>152.35792019347</v>
      </c>
      <c r="I77" s="46"/>
      <c r="J77" s="46" t="n">
        <f aca="false">IF('Tab. RF.IS.1.5.5a'!J74&gt;0,'Tab. RF.IS.1.5.5a'!J77/'Tab. RF.IS.1.5.5a'!J74*100,0)</f>
        <v>149.082568807339</v>
      </c>
      <c r="K77" s="46"/>
      <c r="L77" s="46" t="n">
        <f aca="false">IF('Tab. RF.IS.1.5.5a'!L74&gt;0,'Tab. RF.IS.1.5.5a'!L77/'Tab. RF.IS.1.5.5a'!L74*100,0)</f>
        <v>153.77855887522</v>
      </c>
      <c r="M77" s="46"/>
      <c r="N77" s="46" t="n">
        <f aca="false">IF('Tab. RF.IS.1.5.5a'!N74&gt;0,'Tab. RF.IS.1.5.5a'!N77/'Tab. RF.IS.1.5.5a'!N74*100,0)</f>
        <v>156.655290102389</v>
      </c>
      <c r="O77" s="46"/>
      <c r="P77" s="46" t="n">
        <f aca="false">IF('Tab. RF.IS.1.5.5a'!P74&gt;0,'Tab. RF.IS.1.5.5a'!P77/'Tab. RF.IS.1.5.5a'!P74*100,0)</f>
        <v>164.777327935223</v>
      </c>
      <c r="Q77" s="46"/>
      <c r="R77" s="46" t="n">
        <f aca="false">IF('Tab. RF.IS.1.5.5a'!R74&gt;0,'Tab. RF.IS.1.5.5a'!R77/'Tab. RF.IS.1.5.5a'!R74*100,0)</f>
        <v>166.223908918406</v>
      </c>
      <c r="S77" s="46"/>
      <c r="T77" s="46" t="n">
        <f aca="false">IF('Tab. RF.IS.1.5.5a'!T74&gt;0,'Tab. RF.IS.1.5.5a'!T77/'Tab. RF.IS.1.5.5a'!T74*100,0)</f>
        <v>163.657587548638</v>
      </c>
      <c r="U77" s="46"/>
      <c r="V77" s="46" t="n">
        <f aca="false">IF('Tab. RF.IS.1.5.5a'!V74&gt;0,'Tab. RF.IS.1.5.5a'!V77/'Tab. RF.IS.1.5.5a'!V74*100,0)</f>
        <v>141.176470588235</v>
      </c>
      <c r="W77" s="46"/>
      <c r="X77" s="47" t="n">
        <f aca="false">IF('Tab. RF.IS.1.5.5a'!X74&gt;0,'Tab. RF.IS.1.5.5a'!X77/'Tab. RF.IS.1.5.5a'!X74*100,0)</f>
        <v>138.857813063876</v>
      </c>
    </row>
    <row r="78" customFormat="false" ht="14.1" hidden="false" customHeight="true" outlineLevel="0" collapsed="false">
      <c r="A78" s="11"/>
      <c r="B78" s="25" t="s">
        <v>49</v>
      </c>
      <c r="C78" s="30"/>
      <c r="D78" s="50" t="n">
        <f aca="false">IF('Tab. RF.IS.1.5.5a'!E76+'Tab. RF.IS.1.5.5a'!D77&gt;0,'Tab. RF.IS.1.5.5a'!D76/('Tab. RF.IS.1.5.5a'!D76+'Tab. RF.IS.1.5.5a'!D77)*100,0)</f>
        <v>1.97255574614065</v>
      </c>
      <c r="E78" s="50"/>
      <c r="F78" s="50" t="n">
        <f aca="false">IF('Tab. RF.IS.1.5.5a'!G76+'Tab. RF.IS.1.5.5a'!F77&gt;0,'Tab. RF.IS.1.5.5a'!F76/('Tab. RF.IS.1.5.5a'!F76+'Tab. RF.IS.1.5.5a'!F77)*100,0)</f>
        <v>0.668600363797257</v>
      </c>
      <c r="G78" s="50"/>
      <c r="H78" s="50" t="n">
        <f aca="false">IF('Tab. RF.IS.1.5.5a'!I76+'Tab. RF.IS.1.5.5a'!H77&gt;0,'Tab. RF.IS.1.5.5a'!H76/('Tab. RF.IS.1.5.5a'!H76+'Tab. RF.IS.1.5.5a'!H77)*100,0)</f>
        <v>0.943396226415094</v>
      </c>
      <c r="I78" s="50"/>
      <c r="J78" s="50" t="n">
        <f aca="false">IF('Tab. RF.IS.1.5.5a'!K76+'Tab. RF.IS.1.5.5a'!J77&gt;0,'Tab. RF.IS.1.5.5a'!J76/('Tab. RF.IS.1.5.5a'!J76+'Tab. RF.IS.1.5.5a'!J77)*100,0)</f>
        <v>1.21580547112462</v>
      </c>
      <c r="K78" s="50"/>
      <c r="L78" s="50" t="n">
        <f aca="false">IF('Tab. RF.IS.1.5.5a'!M76+'Tab. RF.IS.1.5.5a'!L77&gt;0,'Tab. RF.IS.1.5.5a'!L76/('Tab. RF.IS.1.5.5a'!L76+'Tab. RF.IS.1.5.5a'!L77)*100,0)</f>
        <v>1.5748031496063</v>
      </c>
      <c r="M78" s="50"/>
      <c r="N78" s="50" t="n">
        <f aca="false">IF('Tab. RF.IS.1.5.5a'!O76+'Tab. RF.IS.1.5.5a'!N77&gt;0,'Tab. RF.IS.1.5.5a'!N76/('Tab. RF.IS.1.5.5a'!N76+'Tab. RF.IS.1.5.5a'!N77)*100,0)</f>
        <v>3.36842105263158</v>
      </c>
      <c r="O78" s="50"/>
      <c r="P78" s="50" t="n">
        <f aca="false">IF('Tab. RF.IS.1.5.5a'!Q76+'Tab. RF.IS.1.5.5a'!P77&gt;0,'Tab. RF.IS.1.5.5a'!P76/('Tab. RF.IS.1.5.5a'!P76+'Tab. RF.IS.1.5.5a'!P77)*100,0)</f>
        <v>2.51497005988024</v>
      </c>
      <c r="Q78" s="50"/>
      <c r="R78" s="50" t="n">
        <f aca="false">IF('Tab. RF.IS.1.5.5a'!S76+'Tab. RF.IS.1.5.5a'!R77&gt;0,'Tab. RF.IS.1.5.5a'!R76/('Tab. RF.IS.1.5.5a'!R76+'Tab. RF.IS.1.5.5a'!R77)*100,0)</f>
        <v>2.01342281879195</v>
      </c>
      <c r="S78" s="50"/>
      <c r="T78" s="50" t="n">
        <f aca="false">IF('Tab. RF.IS.1.5.5a'!U76+'Tab. RF.IS.1.5.5a'!T77&gt;0,'Tab. RF.IS.1.5.5a'!T76/('Tab. RF.IS.1.5.5a'!T76+'Tab. RF.IS.1.5.5a'!T77)*100,0)</f>
        <v>1.68302945301543</v>
      </c>
      <c r="U78" s="50"/>
      <c r="V78" s="50" t="n">
        <f aca="false">IF('Tab. RF.IS.1.5.5a'!W76+'Tab. RF.IS.1.5.5a'!V77&gt;0,'Tab. RF.IS.1.5.5a'!V76/('Tab. RF.IS.1.5.5a'!V76+'Tab. RF.IS.1.5.5a'!V77)*100,0)</f>
        <v>1.36986301369863</v>
      </c>
      <c r="W78" s="46"/>
      <c r="X78" s="52" t="n">
        <f aca="false">IF('Tab. RF.IS.1.5.5a'!Y76+'Tab. RF.IS.1.5.5a'!X77&gt;0,'Tab. RF.IS.1.5.5a'!X76/('Tab. RF.IS.1.5.5a'!X76+'Tab. RF.IS.1.5.5a'!X77)*100,0)</f>
        <v>1.17503531526904</v>
      </c>
      <c r="Z78" s="41"/>
      <c r="AA78" s="41"/>
      <c r="AB78" s="41"/>
      <c r="AC78" s="41"/>
      <c r="AD78" s="42"/>
    </row>
    <row r="79" customFormat="false" ht="15.95" hidden="false" customHeight="true" outlineLevel="0" collapsed="false">
      <c r="A79" s="32" t="s">
        <v>32</v>
      </c>
      <c r="B79" s="12" t="s">
        <v>45</v>
      </c>
      <c r="C79" s="34"/>
      <c r="D79" s="44" t="n">
        <f aca="false">IF('Tab. RF.IS.1.5.5a'!D79&gt;0,'Tab. RF.IS.1.5.5a'!D81/'Tab. RF.IS.1.5.5a'!D79*100,0)</f>
        <v>2.67260579064588</v>
      </c>
      <c r="E79" s="44"/>
      <c r="F79" s="44" t="n">
        <f aca="false">IF('Tab. RF.IS.1.5.5a'!F79&gt;0,'Tab. RF.IS.1.5.5a'!F81/'Tab. RF.IS.1.5.5a'!F79*100,0)</f>
        <v>0.89953572349755</v>
      </c>
      <c r="G79" s="44"/>
      <c r="H79" s="44" t="n">
        <f aca="false">IF('Tab. RF.IS.1.5.5a'!H79&gt;0,'Tab. RF.IS.1.5.5a'!H81/'Tab. RF.IS.1.5.5a'!H79*100,0)</f>
        <v>1.57639450282943</v>
      </c>
      <c r="I79" s="44"/>
      <c r="J79" s="44" t="n">
        <f aca="false">IF('Tab. RF.IS.1.5.5a'!J79&gt;0,'Tab. RF.IS.1.5.5a'!J81/'Tab. RF.IS.1.5.5a'!J79*100,0)</f>
        <v>1.30039011703511</v>
      </c>
      <c r="K79" s="44"/>
      <c r="L79" s="44" t="n">
        <f aca="false">IF('Tab. RF.IS.1.5.5a'!L79&gt;0,'Tab. RF.IS.1.5.5a'!L81/'Tab. RF.IS.1.5.5a'!L79*100,0)</f>
        <v>2.48796147672552</v>
      </c>
      <c r="M79" s="44"/>
      <c r="N79" s="44" t="n">
        <f aca="false">IF('Tab. RF.IS.1.5.5a'!N79&gt;0,'Tab. RF.IS.1.5.5a'!N81/'Tab. RF.IS.1.5.5a'!N79*100,0)</f>
        <v>4.22496570644719</v>
      </c>
      <c r="O79" s="44"/>
      <c r="P79" s="44" t="n">
        <f aca="false">IF('Tab. RF.IS.1.5.5a'!P79&gt;0,'Tab. RF.IS.1.5.5a'!P81/'Tab. RF.IS.1.5.5a'!P79*100,0)</f>
        <v>3.31578947368421</v>
      </c>
      <c r="Q79" s="44"/>
      <c r="R79" s="44" t="n">
        <f aca="false">IF('Tab. RF.IS.1.5.5a'!R79&gt;0,'Tab. RF.IS.1.5.5a'!R81/'Tab. RF.IS.1.5.5a'!R79*100,0)</f>
        <v>3.49344978165939</v>
      </c>
      <c r="S79" s="44"/>
      <c r="T79" s="44" t="n">
        <f aca="false">IF('Tab. RF.IS.1.5.5a'!T79&gt;0,'Tab. RF.IS.1.5.5a'!T81/'Tab. RF.IS.1.5.5a'!T79*100,0)</f>
        <v>2.89200180750113</v>
      </c>
      <c r="U79" s="44"/>
      <c r="V79" s="44" t="n">
        <f aca="false">IF('Tab. RF.IS.1.5.5a'!V79&gt;0,'Tab. RF.IS.1.5.5a'!V81/'Tab. RF.IS.1.5.5a'!V79*100,0)</f>
        <v>3.64963503649635</v>
      </c>
      <c r="W79" s="43"/>
      <c r="X79" s="44" t="n">
        <f aca="false">IF('Tab. RF.IS.1.5.5a'!X79&gt;0,'Tab. RF.IS.1.5.5a'!X81/'Tab. RF.IS.1.5.5a'!X79*100,0)</f>
        <v>1.59007551240561</v>
      </c>
      <c r="Z79" s="45"/>
      <c r="AA79" s="45"/>
      <c r="AB79" s="45"/>
      <c r="AC79" s="45"/>
      <c r="AD79" s="42"/>
    </row>
    <row r="80" customFormat="false" ht="15.95" hidden="false" customHeight="true" outlineLevel="0" collapsed="false">
      <c r="A80" s="32"/>
      <c r="B80" s="18" t="s">
        <v>46</v>
      </c>
      <c r="C80" s="34"/>
      <c r="D80" s="47" t="n">
        <f aca="false">IF('Tab. RF.IS.1.5.5a'!D80&gt;0,'Tab. RF.IS.1.5.5a'!D81/'Tab. RF.IS.1.5.5a'!D80*100,0)</f>
        <v>105.882352941176</v>
      </c>
      <c r="E80" s="47"/>
      <c r="F80" s="47" t="n">
        <f aca="false">IF('Tab. RF.IS.1.5.5a'!F80&gt;0,'Tab. RF.IS.1.5.5a'!F81/'Tab. RF.IS.1.5.5a'!F80*100,0)</f>
        <v>100.72202166065</v>
      </c>
      <c r="G80" s="47"/>
      <c r="H80" s="47" t="n">
        <f aca="false">IF('Tab. RF.IS.1.5.5a'!H80&gt;0,'Tab. RF.IS.1.5.5a'!H81/'Tab. RF.IS.1.5.5a'!H80*100,0)</f>
        <v>102.631578947368</v>
      </c>
      <c r="I80" s="47"/>
      <c r="J80" s="47" t="n">
        <f aca="false">IF('Tab. RF.IS.1.5.5a'!J80&gt;0,'Tab. RF.IS.1.5.5a'!J81/'Tab. RF.IS.1.5.5a'!J80*100,0)</f>
        <v>125</v>
      </c>
      <c r="K80" s="47"/>
      <c r="L80" s="47" t="n">
        <f aca="false">IF('Tab. RF.IS.1.5.5a'!L80&gt;0,'Tab. RF.IS.1.5.5a'!L81/'Tab. RF.IS.1.5.5a'!L80*100,0)</f>
        <v>100</v>
      </c>
      <c r="M80" s="47"/>
      <c r="N80" s="47" t="n">
        <f aca="false">IF('Tab. RF.IS.1.5.5a'!N80&gt;0,'Tab. RF.IS.1.5.5a'!N81/'Tab. RF.IS.1.5.5a'!N80*100,0)</f>
        <v>111.594202898551</v>
      </c>
      <c r="O80" s="47"/>
      <c r="P80" s="47" t="n">
        <f aca="false">IF('Tab. RF.IS.1.5.5a'!P80&gt;0,'Tab. RF.IS.1.5.5a'!P81/'Tab. RF.IS.1.5.5a'!P80*100,0)</f>
        <v>105</v>
      </c>
      <c r="Q80" s="47"/>
      <c r="R80" s="47" t="n">
        <f aca="false">IF('Tab. RF.IS.1.5.5a'!R80&gt;0,'Tab. RF.IS.1.5.5a'!R81/'Tab. RF.IS.1.5.5a'!R80*100,0)</f>
        <v>107.692307692308</v>
      </c>
      <c r="S80" s="47"/>
      <c r="T80" s="47" t="n">
        <f aca="false">IF('Tab. RF.IS.1.5.5a'!T80&gt;0,'Tab. RF.IS.1.5.5a'!T81/'Tab. RF.IS.1.5.5a'!T80*100,0)</f>
        <v>110.344827586207</v>
      </c>
      <c r="U80" s="47"/>
      <c r="V80" s="47" t="n">
        <f aca="false">IF('Tab. RF.IS.1.5.5a'!V80&gt;0,'Tab. RF.IS.1.5.5a'!V81/'Tab. RF.IS.1.5.5a'!V80*100,0)</f>
        <v>100</v>
      </c>
      <c r="W80" s="46"/>
      <c r="X80" s="47" t="n">
        <f aca="false">IF('Tab. RF.IS.1.5.5a'!X80&gt;0,'Tab. RF.IS.1.5.5a'!X81/'Tab. RF.IS.1.5.5a'!X80*100,0)</f>
        <v>105.135520684736</v>
      </c>
      <c r="Z80" s="48"/>
      <c r="AA80" s="48"/>
      <c r="AB80" s="48"/>
      <c r="AC80" s="48"/>
      <c r="AD80" s="48"/>
    </row>
    <row r="81" customFormat="false" ht="15.95" hidden="false" customHeight="true" outlineLevel="0" collapsed="false">
      <c r="A81" s="32"/>
      <c r="B81" s="24" t="s">
        <v>47</v>
      </c>
      <c r="C81" s="34"/>
      <c r="D81" s="47" t="n">
        <f aca="false">IF('Tab. RF.IS.1.5.5a'!D79&gt;0,'Tab. RF.IS.1.5.5a'!D80/'Tab. RF.IS.1.5.5a'!D79*100,0)</f>
        <v>2.52412769116555</v>
      </c>
      <c r="E81" s="47"/>
      <c r="F81" s="47" t="n">
        <f aca="false">IF('Tab. RF.IS.1.5.5a'!F79&gt;0,'Tab. RF.IS.1.5.5a'!F80/'Tab. RF.IS.1.5.5a'!F79*100,0)</f>
        <v>0.893087438741295</v>
      </c>
      <c r="G81" s="47"/>
      <c r="H81" s="47" t="n">
        <f aca="false">IF('Tab. RF.IS.1.5.5a'!H79&gt;0,'Tab. RF.IS.1.5.5a'!H80/'Tab. RF.IS.1.5.5a'!H79*100,0)</f>
        <v>1.535974130962</v>
      </c>
      <c r="I81" s="47"/>
      <c r="J81" s="47" t="n">
        <f aca="false">IF('Tab. RF.IS.1.5.5a'!J79&gt;0,'Tab. RF.IS.1.5.5a'!J80/'Tab. RF.IS.1.5.5a'!J79*100,0)</f>
        <v>1.04031209362809</v>
      </c>
      <c r="K81" s="47"/>
      <c r="L81" s="47" t="n">
        <f aca="false">IF('Tab. RF.IS.1.5.5a'!L79&gt;0,'Tab. RF.IS.1.5.5a'!L80/'Tab. RF.IS.1.5.5a'!L79*100,0)</f>
        <v>2.48796147672552</v>
      </c>
      <c r="M81" s="47"/>
      <c r="N81" s="47" t="n">
        <f aca="false">IF('Tab. RF.IS.1.5.5a'!N79&gt;0,'Tab. RF.IS.1.5.5a'!N80/'Tab. RF.IS.1.5.5a'!N79*100,0)</f>
        <v>3.78600823045267</v>
      </c>
      <c r="O81" s="47"/>
      <c r="P81" s="47" t="n">
        <f aca="false">IF('Tab. RF.IS.1.5.5a'!P79&gt;0,'Tab. RF.IS.1.5.5a'!P80/'Tab. RF.IS.1.5.5a'!P79*100,0)</f>
        <v>3.15789473684211</v>
      </c>
      <c r="Q81" s="47"/>
      <c r="R81" s="47" t="n">
        <f aca="false">IF('Tab. RF.IS.1.5.5a'!R79&gt;0,'Tab. RF.IS.1.5.5a'!R80/'Tab. RF.IS.1.5.5a'!R79*100,0)</f>
        <v>3.243917654398</v>
      </c>
      <c r="S81" s="47"/>
      <c r="T81" s="47" t="n">
        <f aca="false">IF('Tab. RF.IS.1.5.5a'!T79&gt;0,'Tab. RF.IS.1.5.5a'!T80/'Tab. RF.IS.1.5.5a'!T79*100,0)</f>
        <v>2.6208766380479</v>
      </c>
      <c r="U81" s="47"/>
      <c r="V81" s="47" t="n">
        <f aca="false">IF('Tab. RF.IS.1.5.5a'!V79&gt;0,'Tab. RF.IS.1.5.5a'!V80/'Tab. RF.IS.1.5.5a'!V79*100,0)</f>
        <v>3.64963503649635</v>
      </c>
      <c r="W81" s="46"/>
      <c r="X81" s="47" t="n">
        <f aca="false">IF('Tab. RF.IS.1.5.5a'!X79&gt;0,'Tab. RF.IS.1.5.5a'!X80/'Tab. RF.IS.1.5.5a'!X79*100,0)</f>
        <v>1.51240560949299</v>
      </c>
      <c r="Z81" s="49"/>
      <c r="AA81" s="49"/>
      <c r="AB81" s="49"/>
      <c r="AC81" s="49"/>
      <c r="AD81" s="49"/>
    </row>
    <row r="82" customFormat="false" ht="15.95" hidden="false" customHeight="true" outlineLevel="0" collapsed="false">
      <c r="A82" s="32"/>
      <c r="B82" s="24" t="s">
        <v>48</v>
      </c>
      <c r="C82" s="34"/>
      <c r="D82" s="47" t="n">
        <f aca="false">IF('Tab. RF.IS.1.5.5a'!D79&gt;0,'Tab. RF.IS.1.5.5a'!D82/'Tab. RF.IS.1.5.5a'!D79*100,0)</f>
        <v>142.390497401633</v>
      </c>
      <c r="E82" s="47"/>
      <c r="F82" s="47" t="n">
        <f aca="false">IF('Tab. RF.IS.1.5.5a'!F79&gt;0,'Tab. RF.IS.1.5.5a'!F82/'Tab. RF.IS.1.5.5a'!F79*100,0)</f>
        <v>129.14947124065</v>
      </c>
      <c r="G82" s="47"/>
      <c r="H82" s="47" t="n">
        <f aca="false">IF('Tab. RF.IS.1.5.5a'!H79&gt;0,'Tab. RF.IS.1.5.5a'!H82/'Tab. RF.IS.1.5.5a'!H79*100,0)</f>
        <v>148.342764753436</v>
      </c>
      <c r="I82" s="47"/>
      <c r="J82" s="47" t="n">
        <f aca="false">IF('Tab. RF.IS.1.5.5a'!J79&gt;0,'Tab. RF.IS.1.5.5a'!J82/'Tab. RF.IS.1.5.5a'!J79*100,0)</f>
        <v>145.513654096229</v>
      </c>
      <c r="K82" s="47"/>
      <c r="L82" s="47" t="n">
        <f aca="false">IF('Tab. RF.IS.1.5.5a'!L79&gt;0,'Tab. RF.IS.1.5.5a'!L82/'Tab. RF.IS.1.5.5a'!L79*100,0)</f>
        <v>149.357945425361</v>
      </c>
      <c r="M82" s="47"/>
      <c r="N82" s="47" t="n">
        <f aca="false">IF('Tab. RF.IS.1.5.5a'!N79&gt;0,'Tab. RF.IS.1.5.5a'!N82/'Tab. RF.IS.1.5.5a'!N79*100,0)</f>
        <v>154.951989026063</v>
      </c>
      <c r="O82" s="47"/>
      <c r="P82" s="47" t="n">
        <f aca="false">IF('Tab. RF.IS.1.5.5a'!P79&gt;0,'Tab. RF.IS.1.5.5a'!P82/'Tab. RF.IS.1.5.5a'!P79*100,0)</f>
        <v>160.473684210526</v>
      </c>
      <c r="Q82" s="47"/>
      <c r="R82" s="47" t="n">
        <f aca="false">IF('Tab. RF.IS.1.5.5a'!R79&gt;0,'Tab. RF.IS.1.5.5a'!R82/'Tab. RF.IS.1.5.5a'!R79*100,0)</f>
        <v>165.751715533375</v>
      </c>
      <c r="S82" s="47"/>
      <c r="T82" s="47" t="n">
        <f aca="false">IF('Tab. RF.IS.1.5.5a'!T79&gt;0,'Tab. RF.IS.1.5.5a'!T82/'Tab. RF.IS.1.5.5a'!T79*100,0)</f>
        <v>166.696791685495</v>
      </c>
      <c r="U82" s="47"/>
      <c r="V82" s="47" t="n">
        <f aca="false">IF('Tab. RF.IS.1.5.5a'!V79&gt;0,'Tab. RF.IS.1.5.5a'!V82/'Tab. RF.IS.1.5.5a'!V79*100,0)</f>
        <v>135.036496350365</v>
      </c>
      <c r="W82" s="46"/>
      <c r="X82" s="47" t="n">
        <f aca="false">IF('Tab. RF.IS.1.5.5a'!X79&gt;0,'Tab. RF.IS.1.5.5a'!X82/'Tab. RF.IS.1.5.5a'!X79*100,0)</f>
        <v>137.762675296656</v>
      </c>
      <c r="Z82" s="51"/>
      <c r="AA82" s="51"/>
      <c r="AB82" s="51"/>
      <c r="AC82" s="51"/>
      <c r="AD82" s="51"/>
    </row>
    <row r="83" customFormat="false" ht="15.95" hidden="false" customHeight="true" outlineLevel="0" collapsed="false">
      <c r="A83" s="32"/>
      <c r="B83" s="25" t="s">
        <v>49</v>
      </c>
      <c r="C83" s="34"/>
      <c r="D83" s="52" t="n">
        <f aca="false">IF('Tab. RF.IS.1.5.5a'!E81+'Tab. RF.IS.1.5.5a'!D82&gt;0,'Tab. RF.IS.1.5.5a'!D81/('Tab. RF.IS.1.5.5a'!D81+'Tab. RF.IS.1.5.5a'!D82)*100,0)</f>
        <v>1.84237461617196</v>
      </c>
      <c r="E83" s="52"/>
      <c r="F83" s="52" t="n">
        <f aca="false">IF('Tab. RF.IS.1.5.5a'!G81+'Tab. RF.IS.1.5.5a'!F82&gt;0,'Tab. RF.IS.1.5.5a'!F81/('Tab. RF.IS.1.5.5a'!F81+'Tab. RF.IS.1.5.5a'!F82)*100,0)</f>
        <v>0.691689805632686</v>
      </c>
      <c r="G83" s="52"/>
      <c r="H83" s="52" t="n">
        <f aca="false">IF('Tab. RF.IS.1.5.5a'!I81+'Tab. RF.IS.1.5.5a'!H82&gt;0,'Tab. RF.IS.1.5.5a'!H81/('Tab. RF.IS.1.5.5a'!H81+'Tab. RF.IS.1.5.5a'!H82)*100,0)</f>
        <v>1.05149636020491</v>
      </c>
      <c r="I83" s="52"/>
      <c r="J83" s="52" t="n">
        <f aca="false">IF('Tab. RF.IS.1.5.5a'!K81+'Tab. RF.IS.1.5.5a'!J82&gt;0,'Tab. RF.IS.1.5.5a'!J81/('Tab. RF.IS.1.5.5a'!J81+'Tab. RF.IS.1.5.5a'!J82)*100,0)</f>
        <v>0.885739592559788</v>
      </c>
      <c r="K83" s="52"/>
      <c r="L83" s="52" t="n">
        <f aca="false">IF('Tab. RF.IS.1.5.5a'!M81+'Tab. RF.IS.1.5.5a'!L82&gt;0,'Tab. RF.IS.1.5.5a'!L81/('Tab. RF.IS.1.5.5a'!L81+'Tab. RF.IS.1.5.5a'!L82)*100,0)</f>
        <v>1.6384778012685</v>
      </c>
      <c r="M83" s="52"/>
      <c r="N83" s="52" t="n">
        <f aca="false">IF('Tab. RF.IS.1.5.5a'!O81+'Tab. RF.IS.1.5.5a'!N82&gt;0,'Tab. RF.IS.1.5.5a'!N81/('Tab. RF.IS.1.5.5a'!N81+'Tab. RF.IS.1.5.5a'!N82)*100,0)</f>
        <v>2.65425715270596</v>
      </c>
      <c r="O83" s="52"/>
      <c r="P83" s="52" t="n">
        <f aca="false">IF('Tab. RF.IS.1.5.5a'!Q81+'Tab. RF.IS.1.5.5a'!P82&gt;0,'Tab. RF.IS.1.5.5a'!P81/('Tab. RF.IS.1.5.5a'!P81+'Tab. RF.IS.1.5.5a'!P82)*100,0)</f>
        <v>2.02442159383033</v>
      </c>
      <c r="Q83" s="52"/>
      <c r="R83" s="52" t="n">
        <f aca="false">IF('Tab. RF.IS.1.5.5a'!S81+'Tab. RF.IS.1.5.5a'!R82&gt;0,'Tab. RF.IS.1.5.5a'!R81/('Tab. RF.IS.1.5.5a'!R81+'Tab. RF.IS.1.5.5a'!R82)*100,0)</f>
        <v>2.06413564319941</v>
      </c>
      <c r="S83" s="52"/>
      <c r="T83" s="52" t="n">
        <f aca="false">IF('Tab. RF.IS.1.5.5a'!U81+'Tab. RF.IS.1.5.5a'!T82&gt;0,'Tab. RF.IS.1.5.5a'!T81/('Tab. RF.IS.1.5.5a'!T81+'Tab. RF.IS.1.5.5a'!T82)*100,0)</f>
        <v>1.70530242472689</v>
      </c>
      <c r="U83" s="52"/>
      <c r="V83" s="52" t="n">
        <f aca="false">IF('Tab. RF.IS.1.5.5a'!W81+'Tab. RF.IS.1.5.5a'!V82&gt;0,'Tab. RF.IS.1.5.5a'!V81/('Tab. RF.IS.1.5.5a'!V81+'Tab. RF.IS.1.5.5a'!V82)*100,0)</f>
        <v>2.63157894736842</v>
      </c>
      <c r="W83" s="46"/>
      <c r="X83" s="52" t="n">
        <f aca="false">IF('Tab. RF.IS.1.5.5a'!Y81+'Tab. RF.IS.1.5.5a'!X82&gt;0,'Tab. RF.IS.1.5.5a'!X81/('Tab. RF.IS.1.5.5a'!X81+'Tab. RF.IS.1.5.5a'!X82)*100,0)</f>
        <v>1.14104350518656</v>
      </c>
      <c r="Z83" s="41"/>
      <c r="AA83" s="41"/>
      <c r="AB83" s="41"/>
      <c r="AC83" s="41"/>
      <c r="AD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43" t="n">
        <f aca="false">IF('Tab. RF.IS.1.5.5a'!D84&gt;0,'Tab. RF.IS.1.5.5a'!D86/'Tab. RF.IS.1.5.5a'!D84*100,0)</f>
        <v>5.26315789473684</v>
      </c>
      <c r="E84" s="43"/>
      <c r="F84" s="43" t="n">
        <f aca="false">IF('Tab. RF.IS.1.5.5a'!F84&gt;0,'Tab. RF.IS.1.5.5a'!F86/'Tab. RF.IS.1.5.5a'!F84*100,0)</f>
        <v>1.32180986273513</v>
      </c>
      <c r="G84" s="43"/>
      <c r="H84" s="43" t="n">
        <f aca="false">IF('Tab. RF.IS.1.5.5a'!H84&gt;0,'Tab. RF.IS.1.5.5a'!H86/'Tab. RF.IS.1.5.5a'!H84*100,0)</f>
        <v>2.82258064516129</v>
      </c>
      <c r="I84" s="43"/>
      <c r="J84" s="43" t="n">
        <f aca="false">IF('Tab. RF.IS.1.5.5a'!J84&gt;0,'Tab. RF.IS.1.5.5a'!J86/'Tab. RF.IS.1.5.5a'!J84*100,0)</f>
        <v>1.20967741935484</v>
      </c>
      <c r="K84" s="43"/>
      <c r="L84" s="43" t="n">
        <f aca="false">IF('Tab. RF.IS.1.5.5a'!L84&gt;0,'Tab. RF.IS.1.5.5a'!L86/'Tab. RF.IS.1.5.5a'!L84*100,0)</f>
        <v>1.51515151515152</v>
      </c>
      <c r="M84" s="43"/>
      <c r="N84" s="43" t="n">
        <f aca="false">IF('Tab. RF.IS.1.5.5a'!N84&gt;0,'Tab. RF.IS.1.5.5a'!N86/'Tab. RF.IS.1.5.5a'!N84*100,0)</f>
        <v>4.98614958448754</v>
      </c>
      <c r="O84" s="43"/>
      <c r="P84" s="43" t="n">
        <f aca="false">IF('Tab. RF.IS.1.5.5a'!P84&gt;0,'Tab. RF.IS.1.5.5a'!P86/'Tab. RF.IS.1.5.5a'!P84*100,0)</f>
        <v>2.22222222222222</v>
      </c>
      <c r="Q84" s="43"/>
      <c r="R84" s="43" t="n">
        <f aca="false">IF('Tab. RF.IS.1.5.5a'!R84&gt;0,'Tab. RF.IS.1.5.5a'!R86/'Tab. RF.IS.1.5.5a'!R84*100,0)</f>
        <v>2.38095238095238</v>
      </c>
      <c r="S84" s="43"/>
      <c r="T84" s="43" t="n">
        <f aca="false">IF('Tab. RF.IS.1.5.5a'!T84&gt;0,'Tab. RF.IS.1.5.5a'!T86/'Tab. RF.IS.1.5.5a'!T84*100,0)</f>
        <v>1.61290322580645</v>
      </c>
      <c r="U84" s="43"/>
      <c r="V84" s="43" t="n">
        <f aca="false">IF('Tab. RF.IS.1.5.5a'!V84&gt;0,'Tab. RF.IS.1.5.5a'!V86/'Tab. RF.IS.1.5.5a'!V84*100,0)</f>
        <v>0</v>
      </c>
      <c r="W84" s="43"/>
      <c r="X84" s="44" t="n">
        <f aca="false">IF('Tab. RF.IS.1.5.5a'!X84&gt;0,'Tab. RF.IS.1.5.5a'!X86/'Tab. RF.IS.1.5.5a'!X84*100,0)</f>
        <v>1.9428254232584</v>
      </c>
      <c r="Z84" s="45"/>
      <c r="AA84" s="45"/>
      <c r="AB84" s="45"/>
      <c r="AC84" s="45"/>
      <c r="AD84" s="42"/>
    </row>
    <row r="85" customFormat="false" ht="14.1" hidden="false" customHeight="true" outlineLevel="0" collapsed="false">
      <c r="A85" s="11"/>
      <c r="B85" s="18" t="s">
        <v>46</v>
      </c>
      <c r="C85" s="30"/>
      <c r="D85" s="46" t="n">
        <f aca="false">IF('Tab. RF.IS.1.5.5a'!D85&gt;0,'Tab. RF.IS.1.5.5a'!D86/'Tab. RF.IS.1.5.5a'!D85*100,0)</f>
        <v>100</v>
      </c>
      <c r="E85" s="46"/>
      <c r="F85" s="46" t="n">
        <f aca="false">IF('Tab. RF.IS.1.5.5a'!F85&gt;0,'Tab. RF.IS.1.5.5a'!F86/'Tab. RF.IS.1.5.5a'!F85*100,0)</f>
        <v>100</v>
      </c>
      <c r="G85" s="46"/>
      <c r="H85" s="46" t="n">
        <f aca="false">IF('Tab. RF.IS.1.5.5a'!H85&gt;0,'Tab. RF.IS.1.5.5a'!H86/'Tab. RF.IS.1.5.5a'!H85*100,0)</f>
        <v>100</v>
      </c>
      <c r="I85" s="46"/>
      <c r="J85" s="46" t="n">
        <f aca="false">IF('Tab. RF.IS.1.5.5a'!J85&gt;0,'Tab. RF.IS.1.5.5a'!J86/'Tab. RF.IS.1.5.5a'!J85*100,0)</f>
        <v>100</v>
      </c>
      <c r="K85" s="46"/>
      <c r="L85" s="46" t="n">
        <f aca="false">IF('Tab. RF.IS.1.5.5a'!L85&gt;0,'Tab. RF.IS.1.5.5a'!L86/'Tab. RF.IS.1.5.5a'!L85*100,0)</f>
        <v>100</v>
      </c>
      <c r="M85" s="46"/>
      <c r="N85" s="46" t="n">
        <f aca="false">IF('Tab. RF.IS.1.5.5a'!N85&gt;0,'Tab. RF.IS.1.5.5a'!N86/'Tab. RF.IS.1.5.5a'!N85*100,0)</f>
        <v>100</v>
      </c>
      <c r="O85" s="46"/>
      <c r="P85" s="46" t="n">
        <f aca="false">IF('Tab. RF.IS.1.5.5a'!P85&gt;0,'Tab. RF.IS.1.5.5a'!P86/'Tab. RF.IS.1.5.5a'!P85*100,0)</f>
        <v>100</v>
      </c>
      <c r="Q85" s="46"/>
      <c r="R85" s="46" t="n">
        <f aca="false">IF('Tab. RF.IS.1.5.5a'!R85&gt;0,'Tab. RF.IS.1.5.5a'!R86/'Tab. RF.IS.1.5.5a'!R85*100,0)</f>
        <v>128.571428571429</v>
      </c>
      <c r="S85" s="46"/>
      <c r="T85" s="46" t="n">
        <f aca="false">IF('Tab. RF.IS.1.5.5a'!T85&gt;0,'Tab. RF.IS.1.5.5a'!T86/'Tab. RF.IS.1.5.5a'!T85*100,0)</f>
        <v>133.333333333333</v>
      </c>
      <c r="U85" s="46"/>
      <c r="V85" s="46" t="n">
        <f aca="false">IF('Tab. RF.IS.1.5.5a'!V85&gt;0,'Tab. RF.IS.1.5.5a'!V86/'Tab. RF.IS.1.5.5a'!V85*100,0)</f>
        <v>0</v>
      </c>
      <c r="W85" s="46"/>
      <c r="X85" s="47" t="n">
        <f aca="false">IF('Tab. RF.IS.1.5.5a'!X85&gt;0,'Tab. RF.IS.1.5.5a'!X86/'Tab. RF.IS.1.5.5a'!X85*100,0)</f>
        <v>104.477611940299</v>
      </c>
      <c r="Z85" s="48"/>
      <c r="AA85" s="48"/>
      <c r="AB85" s="48"/>
      <c r="AC85" s="48"/>
      <c r="AD85" s="48"/>
    </row>
    <row r="86" customFormat="false" ht="14.1" hidden="false" customHeight="true" outlineLevel="0" collapsed="false">
      <c r="A86" s="11"/>
      <c r="B86" s="24" t="s">
        <v>47</v>
      </c>
      <c r="C86" s="30"/>
      <c r="D86" s="46" t="n">
        <f aca="false">IF('Tab. RF.IS.1.5.5a'!D84&gt;0,'Tab. RF.IS.1.5.5a'!D85/'Tab. RF.IS.1.5.5a'!D84*100,0)</f>
        <v>5.26315789473684</v>
      </c>
      <c r="E86" s="46"/>
      <c r="F86" s="46" t="n">
        <f aca="false">IF('Tab. RF.IS.1.5.5a'!F84&gt;0,'Tab. RF.IS.1.5.5a'!F85/'Tab. RF.IS.1.5.5a'!F84*100,0)</f>
        <v>1.32180986273513</v>
      </c>
      <c r="G86" s="46"/>
      <c r="H86" s="46" t="n">
        <f aca="false">IF('Tab. RF.IS.1.5.5a'!H84&gt;0,'Tab. RF.IS.1.5.5a'!H85/'Tab. RF.IS.1.5.5a'!H84*100,0)</f>
        <v>2.82258064516129</v>
      </c>
      <c r="I86" s="46"/>
      <c r="J86" s="46" t="n">
        <f aca="false">IF('Tab. RF.IS.1.5.5a'!J84&gt;0,'Tab. RF.IS.1.5.5a'!J85/'Tab. RF.IS.1.5.5a'!J84*100,0)</f>
        <v>1.20967741935484</v>
      </c>
      <c r="K86" s="46"/>
      <c r="L86" s="46" t="n">
        <f aca="false">IF('Tab. RF.IS.1.5.5a'!L84&gt;0,'Tab. RF.IS.1.5.5a'!L85/'Tab. RF.IS.1.5.5a'!L84*100,0)</f>
        <v>1.51515151515152</v>
      </c>
      <c r="M86" s="46"/>
      <c r="N86" s="46" t="n">
        <f aca="false">IF('Tab. RF.IS.1.5.5a'!N84&gt;0,'Tab. RF.IS.1.5.5a'!N85/'Tab. RF.IS.1.5.5a'!N84*100,0)</f>
        <v>4.98614958448754</v>
      </c>
      <c r="O86" s="46"/>
      <c r="P86" s="46" t="n">
        <f aca="false">IF('Tab. RF.IS.1.5.5a'!P84&gt;0,'Tab. RF.IS.1.5.5a'!P85/'Tab. RF.IS.1.5.5a'!P84*100,0)</f>
        <v>2.22222222222222</v>
      </c>
      <c r="Q86" s="46"/>
      <c r="R86" s="46" t="n">
        <f aca="false">IF('Tab. RF.IS.1.5.5a'!R84&gt;0,'Tab. RF.IS.1.5.5a'!R85/'Tab. RF.IS.1.5.5a'!R84*100,0)</f>
        <v>1.85185185185185</v>
      </c>
      <c r="S86" s="46"/>
      <c r="T86" s="46" t="n">
        <f aca="false">IF('Tab. RF.IS.1.5.5a'!T84&gt;0,'Tab. RF.IS.1.5.5a'!T85/'Tab. RF.IS.1.5.5a'!T84*100,0)</f>
        <v>1.20967741935484</v>
      </c>
      <c r="U86" s="46"/>
      <c r="V86" s="46" t="n">
        <f aca="false">IF('Tab. RF.IS.1.5.5a'!V84&gt;0,'Tab. RF.IS.1.5.5a'!V85/'Tab. RF.IS.1.5.5a'!V84*100,0)</f>
        <v>0</v>
      </c>
      <c r="W86" s="46"/>
      <c r="X86" s="47" t="n">
        <f aca="false">IF('Tab. RF.IS.1.5.5a'!X84&gt;0,'Tab. RF.IS.1.5.5a'!X85/'Tab. RF.IS.1.5.5a'!X84*100,0)</f>
        <v>1.85956147654732</v>
      </c>
      <c r="Z86" s="49"/>
      <c r="AA86" s="49"/>
      <c r="AB86" s="49"/>
      <c r="AC86" s="49"/>
      <c r="AD86" s="49"/>
    </row>
    <row r="87" customFormat="false" ht="14.1" hidden="false" customHeight="true" outlineLevel="0" collapsed="false">
      <c r="A87" s="11"/>
      <c r="B87" s="24" t="s">
        <v>48</v>
      </c>
      <c r="C87" s="30"/>
      <c r="D87" s="46" t="n">
        <f aca="false">IF('Tab. RF.IS.1.5.5a'!D84&gt;0,'Tab. RF.IS.1.5.5a'!D87/'Tab. RF.IS.1.5.5a'!D84*100,0)</f>
        <v>178.947368421053</v>
      </c>
      <c r="E87" s="46"/>
      <c r="F87" s="46" t="n">
        <f aca="false">IF('Tab. RF.IS.1.5.5a'!F84&gt;0,'Tab. RF.IS.1.5.5a'!F87/'Tab. RF.IS.1.5.5a'!F84*100,0)</f>
        <v>142.297915607524</v>
      </c>
      <c r="G87" s="46"/>
      <c r="H87" s="46" t="n">
        <f aca="false">IF('Tab. RF.IS.1.5.5a'!H84&gt;0,'Tab. RF.IS.1.5.5a'!H87/'Tab. RF.IS.1.5.5a'!H84*100,0)</f>
        <v>145.161290322581</v>
      </c>
      <c r="I87" s="46"/>
      <c r="J87" s="46" t="n">
        <f aca="false">IF('Tab. RF.IS.1.5.5a'!J84&gt;0,'Tab. RF.IS.1.5.5a'!J87/'Tab. RF.IS.1.5.5a'!J84*100,0)</f>
        <v>155.645161290323</v>
      </c>
      <c r="K87" s="46"/>
      <c r="L87" s="46" t="n">
        <f aca="false">IF('Tab. RF.IS.1.5.5a'!L84&gt;0,'Tab. RF.IS.1.5.5a'!L87/'Tab. RF.IS.1.5.5a'!L84*100,0)</f>
        <v>153.030303030303</v>
      </c>
      <c r="M87" s="46"/>
      <c r="N87" s="46" t="n">
        <f aca="false">IF('Tab. RF.IS.1.5.5a'!N84&gt;0,'Tab. RF.IS.1.5.5a'!N87/'Tab. RF.IS.1.5.5a'!N84*100,0)</f>
        <v>160.941828254848</v>
      </c>
      <c r="O87" s="46"/>
      <c r="P87" s="46" t="n">
        <f aca="false">IF('Tab. RF.IS.1.5.5a'!P84&gt;0,'Tab. RF.IS.1.5.5a'!P87/'Tab. RF.IS.1.5.5a'!P84*100,0)</f>
        <v>164.444444444444</v>
      </c>
      <c r="Q87" s="46"/>
      <c r="R87" s="46" t="n">
        <f aca="false">IF('Tab. RF.IS.1.5.5a'!R84&gt;0,'Tab. RF.IS.1.5.5a'!R87/'Tab. RF.IS.1.5.5a'!R84*100,0)</f>
        <v>176.719576719577</v>
      </c>
      <c r="S87" s="46"/>
      <c r="T87" s="46" t="n">
        <f aca="false">IF('Tab. RF.IS.1.5.5a'!T84&gt;0,'Tab. RF.IS.1.5.5a'!T87/'Tab. RF.IS.1.5.5a'!T84*100,0)</f>
        <v>170.161290322581</v>
      </c>
      <c r="U87" s="46"/>
      <c r="V87" s="46" t="n">
        <f aca="false">IF('Tab. RF.IS.1.5.5a'!V84&gt;0,'Tab. RF.IS.1.5.5a'!V87/'Tab. RF.IS.1.5.5a'!V84*100,0)</f>
        <v>169.565217391304</v>
      </c>
      <c r="W87" s="46"/>
      <c r="X87" s="47" t="n">
        <f aca="false">IF('Tab. RF.IS.1.5.5a'!X84&gt;0,'Tab. RF.IS.1.5.5a'!X87/'Tab. RF.IS.1.5.5a'!X84*100,0)</f>
        <v>151.65140160977</v>
      </c>
    </row>
    <row r="88" customFormat="false" ht="14.1" hidden="false" customHeight="true" outlineLevel="0" collapsed="false">
      <c r="A88" s="11"/>
      <c r="B88" s="25" t="s">
        <v>49</v>
      </c>
      <c r="C88" s="30"/>
      <c r="D88" s="50" t="n">
        <f aca="false">IF('Tab. RF.IS.1.5.5a'!E86+'Tab. RF.IS.1.5.5a'!D87&gt;0,'Tab. RF.IS.1.5.5a'!D86/('Tab. RF.IS.1.5.5a'!D86+'Tab. RF.IS.1.5.5a'!D87)*100,0)</f>
        <v>2.85714285714286</v>
      </c>
      <c r="E88" s="50"/>
      <c r="F88" s="50" t="n">
        <f aca="false">IF('Tab. RF.IS.1.5.5a'!G86+'Tab. RF.IS.1.5.5a'!F87&gt;0,'Tab. RF.IS.1.5.5a'!F86/('Tab. RF.IS.1.5.5a'!F86+'Tab. RF.IS.1.5.5a'!F87)*100,0)</f>
        <v>0.920353982300885</v>
      </c>
      <c r="G88" s="50"/>
      <c r="H88" s="50" t="n">
        <f aca="false">IF('Tab. RF.IS.1.5.5a'!I86+'Tab. RF.IS.1.5.5a'!H87&gt;0,'Tab. RF.IS.1.5.5a'!H86/('Tab. RF.IS.1.5.5a'!H86+'Tab. RF.IS.1.5.5a'!H87)*100,0)</f>
        <v>1.90735694822888</v>
      </c>
      <c r="I88" s="50"/>
      <c r="J88" s="50" t="n">
        <f aca="false">IF('Tab. RF.IS.1.5.5a'!K86+'Tab. RF.IS.1.5.5a'!J87&gt;0,'Tab. RF.IS.1.5.5a'!J86/('Tab. RF.IS.1.5.5a'!J86+'Tab. RF.IS.1.5.5a'!J87)*100,0)</f>
        <v>0.77120822622108</v>
      </c>
      <c r="K88" s="50"/>
      <c r="L88" s="50" t="n">
        <f aca="false">IF('Tab. RF.IS.1.5.5a'!M86+'Tab. RF.IS.1.5.5a'!L87&gt;0,'Tab. RF.IS.1.5.5a'!L86/('Tab. RF.IS.1.5.5a'!L86+'Tab. RF.IS.1.5.5a'!L87)*100,0)</f>
        <v>0.980392156862745</v>
      </c>
      <c r="M88" s="50"/>
      <c r="N88" s="50" t="n">
        <f aca="false">IF('Tab. RF.IS.1.5.5a'!O86+'Tab. RF.IS.1.5.5a'!N87&gt;0,'Tab. RF.IS.1.5.5a'!N86/('Tab. RF.IS.1.5.5a'!N86+'Tab. RF.IS.1.5.5a'!N87)*100,0)</f>
        <v>3.00500834724541</v>
      </c>
      <c r="O88" s="50"/>
      <c r="P88" s="50" t="n">
        <f aca="false">IF('Tab. RF.IS.1.5.5a'!Q86+'Tab. RF.IS.1.5.5a'!P87&gt;0,'Tab. RF.IS.1.5.5a'!P86/('Tab. RF.IS.1.5.5a'!P86+'Tab. RF.IS.1.5.5a'!P87)*100,0)</f>
        <v>1.33333333333333</v>
      </c>
      <c r="Q88" s="50"/>
      <c r="R88" s="50" t="n">
        <f aca="false">IF('Tab. RF.IS.1.5.5a'!S86+'Tab. RF.IS.1.5.5a'!R87&gt;0,'Tab. RF.IS.1.5.5a'!R86/('Tab. RF.IS.1.5.5a'!R86+'Tab. RF.IS.1.5.5a'!R87)*100,0)</f>
        <v>1.32939438700148</v>
      </c>
      <c r="S88" s="50"/>
      <c r="T88" s="50" t="n">
        <f aca="false">IF('Tab. RF.IS.1.5.5a'!U86+'Tab. RF.IS.1.5.5a'!T87&gt;0,'Tab. RF.IS.1.5.5a'!T86/('Tab. RF.IS.1.5.5a'!T86+'Tab. RF.IS.1.5.5a'!T87)*100,0)</f>
        <v>0.938967136150235</v>
      </c>
      <c r="U88" s="50"/>
      <c r="V88" s="50" t="n">
        <f aca="false">IF('Tab. RF.IS.1.5.5a'!W86+'Tab. RF.IS.1.5.5a'!V87&gt;0,'Tab. RF.IS.1.5.5a'!V86/('Tab. RF.IS.1.5.5a'!V86+'Tab. RF.IS.1.5.5a'!V87)*100,0)</f>
        <v>0</v>
      </c>
      <c r="W88" s="46"/>
      <c r="X88" s="52" t="n">
        <f aca="false">IF('Tab. RF.IS.1.5.5a'!Y86+'Tab. RF.IS.1.5.5a'!X87&gt;0,'Tab. RF.IS.1.5.5a'!X86/('Tab. RF.IS.1.5.5a'!X86+'Tab. RF.IS.1.5.5a'!X87)*100,0)</f>
        <v>1.26490784242862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43" t="n">
        <f aca="false">IF('Tab. RF.IS.1.5.5a'!D89&gt;0,'Tab. RF.IS.1.5.5a'!D91/'Tab. RF.IS.1.5.5a'!D89*100,0)</f>
        <v>0</v>
      </c>
      <c r="E89" s="43"/>
      <c r="F89" s="43" t="n">
        <f aca="false">IF('Tab. RF.IS.1.5.5a'!F89&gt;0,'Tab. RF.IS.1.5.5a'!F91/'Tab. RF.IS.1.5.5a'!F89*100,0)</f>
        <v>0.793650793650794</v>
      </c>
      <c r="G89" s="43"/>
      <c r="H89" s="43" t="n">
        <f aca="false">IF('Tab. RF.IS.1.5.5a'!H89&gt;0,'Tab. RF.IS.1.5.5a'!H91/'Tab. RF.IS.1.5.5a'!H89*100,0)</f>
        <v>0</v>
      </c>
      <c r="I89" s="43"/>
      <c r="J89" s="43" t="n">
        <f aca="false">IF('Tab. RF.IS.1.5.5a'!J89&gt;0,'Tab. RF.IS.1.5.5a'!J91/'Tab. RF.IS.1.5.5a'!J89*100,0)</f>
        <v>4.76190476190476</v>
      </c>
      <c r="K89" s="43"/>
      <c r="L89" s="43" t="n">
        <f aca="false">IF('Tab. RF.IS.1.5.5a'!L89&gt;0,'Tab. RF.IS.1.5.5a'!L91/'Tab. RF.IS.1.5.5a'!L89*100,0)</f>
        <v>5</v>
      </c>
      <c r="M89" s="43"/>
      <c r="N89" s="43" t="n">
        <f aca="false">IF('Tab. RF.IS.1.5.5a'!N89&gt;0,'Tab. RF.IS.1.5.5a'!N91/'Tab. RF.IS.1.5.5a'!N89*100,0)</f>
        <v>5.26315789473684</v>
      </c>
      <c r="O89" s="43"/>
      <c r="P89" s="43" t="n">
        <f aca="false">IF('Tab. RF.IS.1.5.5a'!P89&gt;0,'Tab. RF.IS.1.5.5a'!P91/'Tab. RF.IS.1.5.5a'!P89*100,0)</f>
        <v>0</v>
      </c>
      <c r="Q89" s="43"/>
      <c r="R89" s="43" t="n">
        <f aca="false">IF('Tab. RF.IS.1.5.5a'!R89&gt;0,'Tab. RF.IS.1.5.5a'!R91/'Tab. RF.IS.1.5.5a'!R89*100,0)</f>
        <v>13.7096774193548</v>
      </c>
      <c r="S89" s="43"/>
      <c r="T89" s="43" t="n">
        <f aca="false">IF('Tab. RF.IS.1.5.5a'!T89&gt;0,'Tab. RF.IS.1.5.5a'!T91/'Tab. RF.IS.1.5.5a'!T89*100,0)</f>
        <v>9.09090909090909</v>
      </c>
      <c r="U89" s="43"/>
      <c r="V89" s="43" t="n">
        <f aca="false">IF('Tab. RF.IS.1.5.5a'!V89&gt;0,'Tab. RF.IS.1.5.5a'!V91/'Tab. RF.IS.1.5.5a'!V89*100,0)</f>
        <v>12.5</v>
      </c>
      <c r="W89" s="43"/>
      <c r="X89" s="44" t="n">
        <f aca="false">IF('Tab. RF.IS.1.5.5a'!X89&gt;0,'Tab. RF.IS.1.5.5a'!X91/'Tab. RF.IS.1.5.5a'!X89*100,0)</f>
        <v>5.12820512820513</v>
      </c>
    </row>
    <row r="90" customFormat="false" ht="14.1" hidden="false" customHeight="true" outlineLevel="0" collapsed="false">
      <c r="A90" s="11"/>
      <c r="B90" s="18" t="s">
        <v>46</v>
      </c>
      <c r="C90" s="30"/>
      <c r="D90" s="46" t="n">
        <f aca="false">IF('Tab. RF.IS.1.5.5a'!D90&gt;0,'Tab. RF.IS.1.5.5a'!D91/'Tab. RF.IS.1.5.5a'!D90*100,0)</f>
        <v>0</v>
      </c>
      <c r="E90" s="46"/>
      <c r="F90" s="46" t="n">
        <f aca="false">IF('Tab. RF.IS.1.5.5a'!F90&gt;0,'Tab. RF.IS.1.5.5a'!F91/'Tab. RF.IS.1.5.5a'!F90*100,0)</f>
        <v>100</v>
      </c>
      <c r="G90" s="46"/>
      <c r="H90" s="46" t="n">
        <f aca="false">IF('Tab. RF.IS.1.5.5a'!H90&gt;0,'Tab. RF.IS.1.5.5a'!H91/'Tab. RF.IS.1.5.5a'!H90*100,0)</f>
        <v>0</v>
      </c>
      <c r="I90" s="46"/>
      <c r="J90" s="46" t="n">
        <f aca="false">IF('Tab. RF.IS.1.5.5a'!J90&gt;0,'Tab. RF.IS.1.5.5a'!J91/'Tab. RF.IS.1.5.5a'!J90*100,0)</f>
        <v>100</v>
      </c>
      <c r="K90" s="46"/>
      <c r="L90" s="46" t="n">
        <f aca="false">IF('Tab. RF.IS.1.5.5a'!L90&gt;0,'Tab. RF.IS.1.5.5a'!L91/'Tab. RF.IS.1.5.5a'!L90*100,0)</f>
        <v>100</v>
      </c>
      <c r="M90" s="46"/>
      <c r="N90" s="46" t="n">
        <f aca="false">IF('Tab. RF.IS.1.5.5a'!N90&gt;0,'Tab. RF.IS.1.5.5a'!N91/'Tab. RF.IS.1.5.5a'!N90*100,0)</f>
        <v>150</v>
      </c>
      <c r="O90" s="46"/>
      <c r="P90" s="46" t="n">
        <f aca="false">IF('Tab. RF.IS.1.5.5a'!P90&gt;0,'Tab. RF.IS.1.5.5a'!P91/'Tab. RF.IS.1.5.5a'!P90*100,0)</f>
        <v>0</v>
      </c>
      <c r="Q90" s="46"/>
      <c r="R90" s="46" t="n">
        <f aca="false">IF('Tab. RF.IS.1.5.5a'!R90&gt;0,'Tab. RF.IS.1.5.5a'!R91/'Tab. RF.IS.1.5.5a'!R90*100,0)</f>
        <v>121.428571428571</v>
      </c>
      <c r="S90" s="46"/>
      <c r="T90" s="46" t="n">
        <f aca="false">IF('Tab. RF.IS.1.5.5a'!T90&gt;0,'Tab. RF.IS.1.5.5a'!T91/'Tab. RF.IS.1.5.5a'!T90*100,0)</f>
        <v>100</v>
      </c>
      <c r="U90" s="46"/>
      <c r="V90" s="46" t="n">
        <f aca="false">IF('Tab. RF.IS.1.5.5a'!V90&gt;0,'Tab. RF.IS.1.5.5a'!V91/'Tab. RF.IS.1.5.5a'!V90*100,0)</f>
        <v>100</v>
      </c>
      <c r="W90" s="46"/>
      <c r="X90" s="47" t="n">
        <f aca="false">IF('Tab. RF.IS.1.5.5a'!X90&gt;0,'Tab. RF.IS.1.5.5a'!X91/'Tab. RF.IS.1.5.5a'!X90*100,0)</f>
        <v>118.181818181818</v>
      </c>
      <c r="Z90" s="51"/>
      <c r="AA90" s="51"/>
      <c r="AB90" s="51"/>
      <c r="AC90" s="51"/>
      <c r="AD90" s="51"/>
    </row>
    <row r="91" customFormat="false" ht="14.1" hidden="false" customHeight="true" outlineLevel="0" collapsed="false">
      <c r="A91" s="11"/>
      <c r="B91" s="24" t="s">
        <v>47</v>
      </c>
      <c r="C91" s="30"/>
      <c r="D91" s="46" t="n">
        <f aca="false">IF('Tab. RF.IS.1.5.5a'!D89&gt;0,'Tab. RF.IS.1.5.5a'!D90/'Tab. RF.IS.1.5.5a'!D89*100,0)</f>
        <v>0</v>
      </c>
      <c r="E91" s="46"/>
      <c r="F91" s="46" t="n">
        <f aca="false">IF('Tab. RF.IS.1.5.5a'!F89&gt;0,'Tab. RF.IS.1.5.5a'!F90/'Tab. RF.IS.1.5.5a'!F89*100,0)</f>
        <v>0.793650793650794</v>
      </c>
      <c r="G91" s="46"/>
      <c r="H91" s="46" t="n">
        <f aca="false">IF('Tab. RF.IS.1.5.5a'!H89&gt;0,'Tab. RF.IS.1.5.5a'!H90/'Tab. RF.IS.1.5.5a'!H89*100,0)</f>
        <v>0</v>
      </c>
      <c r="I91" s="46"/>
      <c r="J91" s="46" t="n">
        <f aca="false">IF('Tab. RF.IS.1.5.5a'!J89&gt;0,'Tab. RF.IS.1.5.5a'!J90/'Tab. RF.IS.1.5.5a'!J89*100,0)</f>
        <v>4.76190476190476</v>
      </c>
      <c r="K91" s="46"/>
      <c r="L91" s="46" t="n">
        <f aca="false">IF('Tab. RF.IS.1.5.5a'!L89&gt;0,'Tab. RF.IS.1.5.5a'!L90/'Tab. RF.IS.1.5.5a'!L89*100,0)</f>
        <v>5</v>
      </c>
      <c r="M91" s="46"/>
      <c r="N91" s="46" t="n">
        <f aca="false">IF('Tab. RF.IS.1.5.5a'!N89&gt;0,'Tab. RF.IS.1.5.5a'!N90/'Tab. RF.IS.1.5.5a'!N89*100,0)</f>
        <v>3.50877192982456</v>
      </c>
      <c r="O91" s="46"/>
      <c r="P91" s="46" t="n">
        <f aca="false">IF('Tab. RF.IS.1.5.5a'!P89&gt;0,'Tab. RF.IS.1.5.5a'!P90/'Tab. RF.IS.1.5.5a'!P89*100,0)</f>
        <v>0</v>
      </c>
      <c r="Q91" s="46"/>
      <c r="R91" s="46" t="n">
        <f aca="false">IF('Tab. RF.IS.1.5.5a'!R89&gt;0,'Tab. RF.IS.1.5.5a'!R90/'Tab. RF.IS.1.5.5a'!R89*100,0)</f>
        <v>11.2903225806452</v>
      </c>
      <c r="S91" s="46"/>
      <c r="T91" s="46" t="n">
        <f aca="false">IF('Tab. RF.IS.1.5.5a'!T89&gt;0,'Tab. RF.IS.1.5.5a'!T90/'Tab. RF.IS.1.5.5a'!T89*100,0)</f>
        <v>9.09090909090909</v>
      </c>
      <c r="U91" s="46"/>
      <c r="V91" s="46" t="n">
        <f aca="false">IF('Tab. RF.IS.1.5.5a'!V89&gt;0,'Tab. RF.IS.1.5.5a'!V90/'Tab. RF.IS.1.5.5a'!V89*100,0)</f>
        <v>12.5</v>
      </c>
      <c r="W91" s="46"/>
      <c r="X91" s="47" t="n">
        <f aca="false">IF('Tab. RF.IS.1.5.5a'!X89&gt;0,'Tab. RF.IS.1.5.5a'!X90/'Tab. RF.IS.1.5.5a'!X89*100,0)</f>
        <v>4.33925049309665</v>
      </c>
    </row>
    <row r="92" customFormat="false" ht="14.1" hidden="false" customHeight="true" outlineLevel="0" collapsed="false">
      <c r="A92" s="11"/>
      <c r="B92" s="24" t="s">
        <v>48</v>
      </c>
      <c r="C92" s="30"/>
      <c r="D92" s="46" t="n">
        <f aca="false">IF('Tab. RF.IS.1.5.5a'!D89&gt;0,'Tab. RF.IS.1.5.5a'!D92/'Tab. RF.IS.1.5.5a'!D89*100,0)</f>
        <v>0</v>
      </c>
      <c r="E92" s="46"/>
      <c r="F92" s="46" t="n">
        <f aca="false">IF('Tab. RF.IS.1.5.5a'!F89&gt;0,'Tab. RF.IS.1.5.5a'!F92/'Tab. RF.IS.1.5.5a'!F89*100,0)</f>
        <v>139.68253968254</v>
      </c>
      <c r="G92" s="46"/>
      <c r="H92" s="46" t="n">
        <f aca="false">IF('Tab. RF.IS.1.5.5a'!H89&gt;0,'Tab. RF.IS.1.5.5a'!H92/'Tab. RF.IS.1.5.5a'!H89*100,0)</f>
        <v>178.571428571429</v>
      </c>
      <c r="I92" s="46"/>
      <c r="J92" s="46" t="n">
        <f aca="false">IF('Tab. RF.IS.1.5.5a'!J89&gt;0,'Tab. RF.IS.1.5.5a'!J92/'Tab. RF.IS.1.5.5a'!J89*100,0)</f>
        <v>190.47619047619</v>
      </c>
      <c r="K92" s="46"/>
      <c r="L92" s="46" t="n">
        <f aca="false">IF('Tab. RF.IS.1.5.5a'!L89&gt;0,'Tab. RF.IS.1.5.5a'!L92/'Tab. RF.IS.1.5.5a'!L89*100,0)</f>
        <v>150</v>
      </c>
      <c r="M92" s="46"/>
      <c r="N92" s="46" t="n">
        <f aca="false">IF('Tab. RF.IS.1.5.5a'!N89&gt;0,'Tab. RF.IS.1.5.5a'!N92/'Tab. RF.IS.1.5.5a'!N89*100,0)</f>
        <v>154.385964912281</v>
      </c>
      <c r="O92" s="46"/>
      <c r="P92" s="46" t="n">
        <f aca="false">IF('Tab. RF.IS.1.5.5a'!P89&gt;0,'Tab. RF.IS.1.5.5a'!P92/'Tab. RF.IS.1.5.5a'!P89*100,0)</f>
        <v>0</v>
      </c>
      <c r="Q92" s="46"/>
      <c r="R92" s="46" t="n">
        <f aca="false">IF('Tab. RF.IS.1.5.5a'!R89&gt;0,'Tab. RF.IS.1.5.5a'!R92/'Tab. RF.IS.1.5.5a'!R89*100,0)</f>
        <v>191.129032258065</v>
      </c>
      <c r="S92" s="46"/>
      <c r="T92" s="46" t="n">
        <f aca="false">IF('Tab. RF.IS.1.5.5a'!T89&gt;0,'Tab. RF.IS.1.5.5a'!T92/'Tab. RF.IS.1.5.5a'!T89*100,0)</f>
        <v>136.363636363636</v>
      </c>
      <c r="U92" s="46"/>
      <c r="V92" s="46" t="n">
        <f aca="false">IF('Tab. RF.IS.1.5.5a'!V89&gt;0,'Tab. RF.IS.1.5.5a'!V92/'Tab. RF.IS.1.5.5a'!V89*100,0)</f>
        <v>162.5</v>
      </c>
      <c r="W92" s="46"/>
      <c r="X92" s="47" t="n">
        <f aca="false">IF('Tab. RF.IS.1.5.5a'!X89&gt;0,'Tab. RF.IS.1.5.5a'!X92/'Tab. RF.IS.1.5.5a'!X89*100,0)</f>
        <v>157.790927021696</v>
      </c>
    </row>
    <row r="93" customFormat="false" ht="14.1" hidden="false" customHeight="true" outlineLevel="0" collapsed="false">
      <c r="A93" s="11"/>
      <c r="B93" s="25" t="s">
        <v>49</v>
      </c>
      <c r="C93" s="30"/>
      <c r="D93" s="50" t="n">
        <f aca="false">IF('Tab. RF.IS.1.5.5a'!E91+'Tab. RF.IS.1.5.5a'!D92&gt;0,'Tab. RF.IS.1.5.5a'!D91/('Tab. RF.IS.1.5.5a'!D91+'Tab. RF.IS.1.5.5a'!D92)*100,0)</f>
        <v>0</v>
      </c>
      <c r="E93" s="50"/>
      <c r="F93" s="50" t="n">
        <f aca="false">IF('Tab. RF.IS.1.5.5a'!G91+'Tab. RF.IS.1.5.5a'!F92&gt;0,'Tab. RF.IS.1.5.5a'!F91/('Tab. RF.IS.1.5.5a'!F91+'Tab. RF.IS.1.5.5a'!F92)*100,0)</f>
        <v>0.564971751412429</v>
      </c>
      <c r="G93" s="50"/>
      <c r="H93" s="50" t="n">
        <f aca="false">IF('Tab. RF.IS.1.5.5a'!I91+'Tab. RF.IS.1.5.5a'!H92&gt;0,'Tab. RF.IS.1.5.5a'!H91/('Tab. RF.IS.1.5.5a'!H91+'Tab. RF.IS.1.5.5a'!H92)*100,0)</f>
        <v>0</v>
      </c>
      <c r="I93" s="50"/>
      <c r="J93" s="50" t="n">
        <f aca="false">IF('Tab. RF.IS.1.5.5a'!K91+'Tab. RF.IS.1.5.5a'!J92&gt;0,'Tab. RF.IS.1.5.5a'!J91/('Tab. RF.IS.1.5.5a'!J91+'Tab. RF.IS.1.5.5a'!J92)*100,0)</f>
        <v>2.4390243902439</v>
      </c>
      <c r="K93" s="50"/>
      <c r="L93" s="50" t="n">
        <f aca="false">IF('Tab. RF.IS.1.5.5a'!M91+'Tab. RF.IS.1.5.5a'!L92&gt;0,'Tab. RF.IS.1.5.5a'!L91/('Tab. RF.IS.1.5.5a'!L91+'Tab. RF.IS.1.5.5a'!L92)*100,0)</f>
        <v>3.2258064516129</v>
      </c>
      <c r="M93" s="50"/>
      <c r="N93" s="50" t="n">
        <f aca="false">IF('Tab. RF.IS.1.5.5a'!O91+'Tab. RF.IS.1.5.5a'!N92&gt;0,'Tab. RF.IS.1.5.5a'!N91/('Tab. RF.IS.1.5.5a'!N91+'Tab. RF.IS.1.5.5a'!N92)*100,0)</f>
        <v>3.2967032967033</v>
      </c>
      <c r="O93" s="50"/>
      <c r="P93" s="50" t="n">
        <f aca="false">IF('Tab. RF.IS.1.5.5a'!Q91+'Tab. RF.IS.1.5.5a'!P92&gt;0,'Tab. RF.IS.1.5.5a'!P91/('Tab. RF.IS.1.5.5a'!P91+'Tab. RF.IS.1.5.5a'!P92)*100,0)</f>
        <v>0</v>
      </c>
      <c r="Q93" s="50"/>
      <c r="R93" s="50" t="n">
        <f aca="false">IF('Tab. RF.IS.1.5.5a'!S91+'Tab. RF.IS.1.5.5a'!R92&gt;0,'Tab. RF.IS.1.5.5a'!R91/('Tab. RF.IS.1.5.5a'!R91+'Tab. RF.IS.1.5.5a'!R92)*100,0)</f>
        <v>6.69291338582677</v>
      </c>
      <c r="S93" s="50"/>
      <c r="T93" s="50" t="n">
        <f aca="false">IF('Tab. RF.IS.1.5.5a'!U91+'Tab. RF.IS.1.5.5a'!T92&gt;0,'Tab. RF.IS.1.5.5a'!T91/('Tab. RF.IS.1.5.5a'!T91+'Tab. RF.IS.1.5.5a'!T92)*100,0)</f>
        <v>6.25</v>
      </c>
      <c r="U93" s="50"/>
      <c r="V93" s="50" t="n">
        <f aca="false">IF('Tab. RF.IS.1.5.5a'!W91+'Tab. RF.IS.1.5.5a'!V92&gt;0,'Tab. RF.IS.1.5.5a'!V91/('Tab. RF.IS.1.5.5a'!V91+'Tab. RF.IS.1.5.5a'!V92)*100,0)</f>
        <v>7.14285714285714</v>
      </c>
      <c r="W93" s="46"/>
      <c r="X93" s="52" t="n">
        <f aca="false">IF('Tab. RF.IS.1.5.5a'!Y91+'Tab. RF.IS.1.5.5a'!X92&gt;0,'Tab. RF.IS.1.5.5a'!X91/('Tab. RF.IS.1.5.5a'!X91+'Tab. RF.IS.1.5.5a'!X92)*100,0)</f>
        <v>3.14769975786925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43" t="n">
        <f aca="false">IF('Tab. RF.IS.1.5.5a'!D94&gt;0,'Tab. RF.IS.1.5.5a'!D96/'Tab. RF.IS.1.5.5a'!D94*100,0)</f>
        <v>1.73913043478261</v>
      </c>
      <c r="E94" s="43"/>
      <c r="F94" s="43" t="n">
        <f aca="false">IF('Tab. RF.IS.1.5.5a'!F94&gt;0,'Tab. RF.IS.1.5.5a'!F96/'Tab. RF.IS.1.5.5a'!F94*100,0)</f>
        <v>1.52645273200347</v>
      </c>
      <c r="G94" s="43"/>
      <c r="H94" s="43" t="n">
        <f aca="false">IF('Tab. RF.IS.1.5.5a'!H94&gt;0,'Tab. RF.IS.1.5.5a'!H96/'Tab. RF.IS.1.5.5a'!H94*100,0)</f>
        <v>1.5817223198594</v>
      </c>
      <c r="I94" s="43"/>
      <c r="J94" s="43" t="n">
        <f aca="false">IF('Tab. RF.IS.1.5.5a'!J94&gt;0,'Tab. RF.IS.1.5.5a'!J96/'Tab. RF.IS.1.5.5a'!J94*100,0)</f>
        <v>2.53164556962025</v>
      </c>
      <c r="K94" s="43"/>
      <c r="L94" s="43" t="n">
        <f aca="false">IF('Tab. RF.IS.1.5.5a'!L94&gt;0,'Tab. RF.IS.1.5.5a'!L96/'Tab. RF.IS.1.5.5a'!L94*100,0)</f>
        <v>4.92957746478873</v>
      </c>
      <c r="M94" s="43"/>
      <c r="N94" s="43" t="n">
        <f aca="false">IF('Tab. RF.IS.1.5.5a'!N94&gt;0,'Tab. RF.IS.1.5.5a'!N96/'Tab. RF.IS.1.5.5a'!N94*100,0)</f>
        <v>6.06451612903226</v>
      </c>
      <c r="O94" s="43"/>
      <c r="P94" s="43" t="n">
        <f aca="false">IF('Tab. RF.IS.1.5.5a'!P94&gt;0,'Tab. RF.IS.1.5.5a'!P96/'Tab. RF.IS.1.5.5a'!P94*100,0)</f>
        <v>0.854700854700855</v>
      </c>
      <c r="Q94" s="43"/>
      <c r="R94" s="43" t="n">
        <f aca="false">IF('Tab. RF.IS.1.5.5a'!R94&gt;0,'Tab. RF.IS.1.5.5a'!R96/'Tab. RF.IS.1.5.5a'!R94*100,0)</f>
        <v>7.32538330494038</v>
      </c>
      <c r="S94" s="43"/>
      <c r="T94" s="43" t="n">
        <f aca="false">IF('Tab. RF.IS.1.5.5a'!T94&gt;0,'Tab. RF.IS.1.5.5a'!T96/'Tab. RF.IS.1.5.5a'!T94*100,0)</f>
        <v>9.16334661354582</v>
      </c>
      <c r="U94" s="43"/>
      <c r="V94" s="43" t="n">
        <f aca="false">IF('Tab. RF.IS.1.5.5a'!V94&gt;0,'Tab. RF.IS.1.5.5a'!V96/'Tab. RF.IS.1.5.5a'!V94*100,0)</f>
        <v>2.32558139534884</v>
      </c>
      <c r="W94" s="43"/>
      <c r="X94" s="44" t="n">
        <f aca="false">IF('Tab. RF.IS.1.5.5a'!X94&gt;0,'Tab. RF.IS.1.5.5a'!X96/'Tab. RF.IS.1.5.5a'!X94*100,0)</f>
        <v>2.99901131495112</v>
      </c>
    </row>
    <row r="95" customFormat="false" ht="14.1" hidden="false" customHeight="true" outlineLevel="0" collapsed="false">
      <c r="A95" s="11"/>
      <c r="B95" s="18" t="s">
        <v>46</v>
      </c>
      <c r="C95" s="30"/>
      <c r="D95" s="46" t="n">
        <f aca="false">IF('Tab. RF.IS.1.5.5a'!D95&gt;0,'Tab. RF.IS.1.5.5a'!D96/'Tab. RF.IS.1.5.5a'!D95*100,0)</f>
        <v>100</v>
      </c>
      <c r="E95" s="46"/>
      <c r="F95" s="46" t="n">
        <f aca="false">IF('Tab. RF.IS.1.5.5a'!F95&gt;0,'Tab. RF.IS.1.5.5a'!F96/'Tab. RF.IS.1.5.5a'!F95*100,0)</f>
        <v>103.529411764706</v>
      </c>
      <c r="G95" s="46"/>
      <c r="H95" s="46" t="n">
        <f aca="false">IF('Tab. RF.IS.1.5.5a'!H95&gt;0,'Tab. RF.IS.1.5.5a'!H96/'Tab. RF.IS.1.5.5a'!H95*100,0)</f>
        <v>100</v>
      </c>
      <c r="I95" s="46"/>
      <c r="J95" s="46" t="n">
        <f aca="false">IF('Tab. RF.IS.1.5.5a'!J95&gt;0,'Tab. RF.IS.1.5.5a'!J96/'Tab. RF.IS.1.5.5a'!J95*100,0)</f>
        <v>100</v>
      </c>
      <c r="K95" s="46"/>
      <c r="L95" s="46" t="n">
        <f aca="false">IF('Tab. RF.IS.1.5.5a'!L95&gt;0,'Tab. RF.IS.1.5.5a'!L96/'Tab. RF.IS.1.5.5a'!L95*100,0)</f>
        <v>116.666666666667</v>
      </c>
      <c r="M95" s="46"/>
      <c r="N95" s="46" t="n">
        <f aca="false">IF('Tab. RF.IS.1.5.5a'!N95&gt;0,'Tab. RF.IS.1.5.5a'!N96/'Tab. RF.IS.1.5.5a'!N95*100,0)</f>
        <v>106.818181818182</v>
      </c>
      <c r="O95" s="46"/>
      <c r="P95" s="46" t="n">
        <f aca="false">IF('Tab. RF.IS.1.5.5a'!P95&gt;0,'Tab. RF.IS.1.5.5a'!P96/'Tab. RF.IS.1.5.5a'!P95*100,0)</f>
        <v>100</v>
      </c>
      <c r="Q95" s="46"/>
      <c r="R95" s="46" t="n">
        <f aca="false">IF('Tab. RF.IS.1.5.5a'!R95&gt;0,'Tab. RF.IS.1.5.5a'!R96/'Tab. RF.IS.1.5.5a'!R95*100,0)</f>
        <v>126.470588235294</v>
      </c>
      <c r="S95" s="46"/>
      <c r="T95" s="46" t="n">
        <f aca="false">IF('Tab. RF.IS.1.5.5a'!T95&gt;0,'Tab. RF.IS.1.5.5a'!T96/'Tab. RF.IS.1.5.5a'!T95*100,0)</f>
        <v>276</v>
      </c>
      <c r="U95" s="46"/>
      <c r="V95" s="46" t="n">
        <f aca="false">IF('Tab. RF.IS.1.5.5a'!V95&gt;0,'Tab. RF.IS.1.5.5a'!V96/'Tab. RF.IS.1.5.5a'!V95*100,0)</f>
        <v>100</v>
      </c>
      <c r="W95" s="46"/>
      <c r="X95" s="47" t="n">
        <f aca="false">IF('Tab. RF.IS.1.5.5a'!X95&gt;0,'Tab. RF.IS.1.5.5a'!X96/'Tab. RF.IS.1.5.5a'!X95*100,0)</f>
        <v>128.169014084507</v>
      </c>
      <c r="Z95" s="51"/>
      <c r="AA95" s="51"/>
      <c r="AB95" s="51"/>
      <c r="AC95" s="51"/>
      <c r="AD95" s="51"/>
    </row>
    <row r="96" customFormat="false" ht="14.1" hidden="false" customHeight="true" outlineLevel="0" collapsed="false">
      <c r="A96" s="11"/>
      <c r="B96" s="24" t="s">
        <v>47</v>
      </c>
      <c r="C96" s="30"/>
      <c r="D96" s="46" t="n">
        <f aca="false">IF('Tab. RF.IS.1.5.5a'!D94&gt;0,'Tab. RF.IS.1.5.5a'!D95/'Tab. RF.IS.1.5.5a'!D94*100,0)</f>
        <v>1.73913043478261</v>
      </c>
      <c r="E96" s="46"/>
      <c r="F96" s="46" t="n">
        <f aca="false">IF('Tab. RF.IS.1.5.5a'!F94&gt;0,'Tab. RF.IS.1.5.5a'!F95/'Tab. RF.IS.1.5.5a'!F94*100,0)</f>
        <v>1.47441457068517</v>
      </c>
      <c r="G96" s="46"/>
      <c r="H96" s="46" t="n">
        <f aca="false">IF('Tab. RF.IS.1.5.5a'!H94&gt;0,'Tab. RF.IS.1.5.5a'!H95/'Tab. RF.IS.1.5.5a'!H94*100,0)</f>
        <v>1.5817223198594</v>
      </c>
      <c r="I96" s="46"/>
      <c r="J96" s="46" t="n">
        <f aca="false">IF('Tab. RF.IS.1.5.5a'!J94&gt;0,'Tab. RF.IS.1.5.5a'!J95/'Tab. RF.IS.1.5.5a'!J94*100,0)</f>
        <v>2.53164556962025</v>
      </c>
      <c r="K96" s="46"/>
      <c r="L96" s="46" t="n">
        <f aca="false">IF('Tab. RF.IS.1.5.5a'!L94&gt;0,'Tab. RF.IS.1.5.5a'!L95/'Tab. RF.IS.1.5.5a'!L94*100,0)</f>
        <v>4.22535211267606</v>
      </c>
      <c r="M96" s="46"/>
      <c r="N96" s="46" t="n">
        <f aca="false">IF('Tab. RF.IS.1.5.5a'!N94&gt;0,'Tab. RF.IS.1.5.5a'!N95/'Tab. RF.IS.1.5.5a'!N94*100,0)</f>
        <v>5.67741935483871</v>
      </c>
      <c r="O96" s="46"/>
      <c r="P96" s="46" t="n">
        <f aca="false">IF('Tab. RF.IS.1.5.5a'!P94&gt;0,'Tab. RF.IS.1.5.5a'!P95/'Tab. RF.IS.1.5.5a'!P94*100,0)</f>
        <v>0.854700854700855</v>
      </c>
      <c r="Q96" s="46"/>
      <c r="R96" s="46" t="n">
        <f aca="false">IF('Tab. RF.IS.1.5.5a'!R94&gt;0,'Tab. RF.IS.1.5.5a'!R95/'Tab. RF.IS.1.5.5a'!R94*100,0)</f>
        <v>5.79216354344123</v>
      </c>
      <c r="S96" s="46"/>
      <c r="T96" s="46" t="n">
        <f aca="false">IF('Tab. RF.IS.1.5.5a'!T94&gt;0,'Tab. RF.IS.1.5.5a'!T95/'Tab. RF.IS.1.5.5a'!T94*100,0)</f>
        <v>3.32005312084993</v>
      </c>
      <c r="U96" s="46"/>
      <c r="V96" s="46" t="n">
        <f aca="false">IF('Tab. RF.IS.1.5.5a'!V94&gt;0,'Tab. RF.IS.1.5.5a'!V95/'Tab. RF.IS.1.5.5a'!V94*100,0)</f>
        <v>2.32558139534884</v>
      </c>
      <c r="W96" s="46"/>
      <c r="X96" s="47" t="n">
        <f aca="false">IF('Tab. RF.IS.1.5.5a'!X94&gt;0,'Tab. RF.IS.1.5.5a'!X95/'Tab. RF.IS.1.5.5a'!X94*100,0)</f>
        <v>2.33988794902779</v>
      </c>
    </row>
    <row r="97" customFormat="false" ht="14.1" hidden="false" customHeight="true" outlineLevel="0" collapsed="false">
      <c r="A97" s="11"/>
      <c r="B97" s="24" t="s">
        <v>48</v>
      </c>
      <c r="C97" s="30"/>
      <c r="D97" s="46" t="n">
        <f aca="false">IF('Tab. RF.IS.1.5.5a'!D94&gt;0,'Tab. RF.IS.1.5.5a'!D97/'Tab. RF.IS.1.5.5a'!D94*100,0)</f>
        <v>182.608695652174</v>
      </c>
      <c r="E97" s="46"/>
      <c r="F97" s="46" t="n">
        <f aca="false">IF('Tab. RF.IS.1.5.5a'!F94&gt;0,'Tab. RF.IS.1.5.5a'!F97/'Tab. RF.IS.1.5.5a'!F94*100,0)</f>
        <v>143.243712055507</v>
      </c>
      <c r="G97" s="46"/>
      <c r="H97" s="46" t="n">
        <f aca="false">IF('Tab. RF.IS.1.5.5a'!H94&gt;0,'Tab. RF.IS.1.5.5a'!H97/'Tab. RF.IS.1.5.5a'!H94*100,0)</f>
        <v>162.74165202109</v>
      </c>
      <c r="I97" s="46"/>
      <c r="J97" s="46" t="n">
        <f aca="false">IF('Tab. RF.IS.1.5.5a'!J94&gt;0,'Tab. RF.IS.1.5.5a'!J97/'Tab. RF.IS.1.5.5a'!J94*100,0)</f>
        <v>164.556962025316</v>
      </c>
      <c r="K97" s="46"/>
      <c r="L97" s="46" t="n">
        <f aca="false">IF('Tab. RF.IS.1.5.5a'!L94&gt;0,'Tab. RF.IS.1.5.5a'!L97/'Tab. RF.IS.1.5.5a'!L94*100,0)</f>
        <v>157.042253521127</v>
      </c>
      <c r="M97" s="46"/>
      <c r="N97" s="46" t="n">
        <f aca="false">IF('Tab. RF.IS.1.5.5a'!N94&gt;0,'Tab. RF.IS.1.5.5a'!N97/'Tab. RF.IS.1.5.5a'!N94*100,0)</f>
        <v>169.806451612903</v>
      </c>
      <c r="O97" s="46"/>
      <c r="P97" s="46" t="n">
        <f aca="false">IF('Tab. RF.IS.1.5.5a'!P94&gt;0,'Tab. RF.IS.1.5.5a'!P97/'Tab. RF.IS.1.5.5a'!P94*100,0)</f>
        <v>172.649572649573</v>
      </c>
      <c r="Q97" s="46"/>
      <c r="R97" s="46" t="n">
        <f aca="false">IF('Tab. RF.IS.1.5.5a'!R94&gt;0,'Tab. RF.IS.1.5.5a'!R97/'Tab. RF.IS.1.5.5a'!R94*100,0)</f>
        <v>178.875638841567</v>
      </c>
      <c r="S97" s="46"/>
      <c r="T97" s="46" t="n">
        <f aca="false">IF('Tab. RF.IS.1.5.5a'!T94&gt;0,'Tab. RF.IS.1.5.5a'!T97/'Tab. RF.IS.1.5.5a'!T94*100,0)</f>
        <v>160.690571049137</v>
      </c>
      <c r="U97" s="46"/>
      <c r="V97" s="46" t="n">
        <f aca="false">IF('Tab. RF.IS.1.5.5a'!V94&gt;0,'Tab. RF.IS.1.5.5a'!V97/'Tab. RF.IS.1.5.5a'!V94*100,0)</f>
        <v>160.46511627907</v>
      </c>
      <c r="W97" s="46"/>
      <c r="X97" s="47" t="n">
        <f aca="false">IF('Tab. RF.IS.1.5.5a'!X94&gt;0,'Tab. RF.IS.1.5.5a'!X97/'Tab. RF.IS.1.5.5a'!X94*100,0)</f>
        <v>152.191585191695</v>
      </c>
    </row>
    <row r="98" customFormat="false" ht="14.1" hidden="false" customHeight="true" outlineLevel="0" collapsed="false">
      <c r="A98" s="11"/>
      <c r="B98" s="25" t="s">
        <v>49</v>
      </c>
      <c r="C98" s="30"/>
      <c r="D98" s="50" t="n">
        <f aca="false">IF('Tab. RF.IS.1.5.5a'!E96+'Tab. RF.IS.1.5.5a'!D97&gt;0,'Tab. RF.IS.1.5.5a'!D96/('Tab. RF.IS.1.5.5a'!D96+'Tab. RF.IS.1.5.5a'!D97)*100,0)</f>
        <v>0.943396226415094</v>
      </c>
      <c r="E98" s="50"/>
      <c r="F98" s="50" t="n">
        <f aca="false">IF('Tab. RF.IS.1.5.5a'!G96+'Tab. RF.IS.1.5.5a'!F97&gt;0,'Tab. RF.IS.1.5.5a'!F96/('Tab. RF.IS.1.5.5a'!F96+'Tab. RF.IS.1.5.5a'!F97)*100,0)</f>
        <v>1.05439731607956</v>
      </c>
      <c r="G98" s="50"/>
      <c r="H98" s="50" t="n">
        <f aca="false">IF('Tab. RF.IS.1.5.5a'!I96+'Tab. RF.IS.1.5.5a'!H97&gt;0,'Tab. RF.IS.1.5.5a'!H96/('Tab. RF.IS.1.5.5a'!H96+'Tab. RF.IS.1.5.5a'!H97)*100,0)</f>
        <v>0.962566844919786</v>
      </c>
      <c r="I98" s="50"/>
      <c r="J98" s="50" t="n">
        <f aca="false">IF('Tab. RF.IS.1.5.5a'!K96+'Tab. RF.IS.1.5.5a'!J97&gt;0,'Tab. RF.IS.1.5.5a'!J96/('Tab. RF.IS.1.5.5a'!J96+'Tab. RF.IS.1.5.5a'!J97)*100,0)</f>
        <v>1.51515151515152</v>
      </c>
      <c r="K98" s="50"/>
      <c r="L98" s="50" t="n">
        <f aca="false">IF('Tab. RF.IS.1.5.5a'!M96+'Tab. RF.IS.1.5.5a'!L97&gt;0,'Tab. RF.IS.1.5.5a'!L96/('Tab. RF.IS.1.5.5a'!L96+'Tab. RF.IS.1.5.5a'!L97)*100,0)</f>
        <v>3.04347826086957</v>
      </c>
      <c r="M98" s="50"/>
      <c r="N98" s="50" t="n">
        <f aca="false">IF('Tab. RF.IS.1.5.5a'!O96+'Tab. RF.IS.1.5.5a'!N97&gt;0,'Tab. RF.IS.1.5.5a'!N96/('Tab. RF.IS.1.5.5a'!N96+'Tab. RF.IS.1.5.5a'!N97)*100,0)</f>
        <v>3.44827586206897</v>
      </c>
      <c r="O98" s="50"/>
      <c r="P98" s="50" t="n">
        <f aca="false">IF('Tab. RF.IS.1.5.5a'!Q96+'Tab. RF.IS.1.5.5a'!P97&gt;0,'Tab. RF.IS.1.5.5a'!P96/('Tab. RF.IS.1.5.5a'!P96+'Tab. RF.IS.1.5.5a'!P97)*100,0)</f>
        <v>0.492610837438424</v>
      </c>
      <c r="Q98" s="50"/>
      <c r="R98" s="50" t="n">
        <f aca="false">IF('Tab. RF.IS.1.5.5a'!S96+'Tab. RF.IS.1.5.5a'!R97&gt;0,'Tab. RF.IS.1.5.5a'!R96/('Tab. RF.IS.1.5.5a'!R96+'Tab. RF.IS.1.5.5a'!R97)*100,0)</f>
        <v>3.93412625800549</v>
      </c>
      <c r="S98" s="50"/>
      <c r="T98" s="50" t="n">
        <f aca="false">IF('Tab. RF.IS.1.5.5a'!U96+'Tab. RF.IS.1.5.5a'!T97&gt;0,'Tab. RF.IS.1.5.5a'!T96/('Tab. RF.IS.1.5.5a'!T96+'Tab. RF.IS.1.5.5a'!T97)*100,0)</f>
        <v>5.3948397185301</v>
      </c>
      <c r="U98" s="50"/>
      <c r="V98" s="50" t="n">
        <f aca="false">IF('Tab. RF.IS.1.5.5a'!W96+'Tab. RF.IS.1.5.5a'!V97&gt;0,'Tab. RF.IS.1.5.5a'!V96/('Tab. RF.IS.1.5.5a'!V96+'Tab. RF.IS.1.5.5a'!V97)*100,0)</f>
        <v>1.42857142857143</v>
      </c>
      <c r="W98" s="46"/>
      <c r="X98" s="52" t="n">
        <f aca="false">IF('Tab. RF.IS.1.5.5a'!Y96+'Tab. RF.IS.1.5.5a'!X97&gt;0,'Tab. RF.IS.1.5.5a'!X96/('Tab. RF.IS.1.5.5a'!X96+'Tab. RF.IS.1.5.5a'!X97)*100,0)</f>
        <v>1.93246973879805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43" t="n">
        <f aca="false">IF('Tab. RF.IS.1.5.5a'!D99&gt;0,'Tab. RF.IS.1.5.5a'!D101/'Tab. RF.IS.1.5.5a'!D99*100,0)</f>
        <v>0</v>
      </c>
      <c r="E99" s="43"/>
      <c r="F99" s="43" t="n">
        <f aca="false">IF('Tab. RF.IS.1.5.5a'!F99&gt;0,'Tab. RF.IS.1.5.5a'!F101/'Tab. RF.IS.1.5.5a'!F99*100,0)</f>
        <v>0.72748435908628</v>
      </c>
      <c r="G99" s="43"/>
      <c r="H99" s="43" t="n">
        <f aca="false">IF('Tab. RF.IS.1.5.5a'!H99&gt;0,'Tab. RF.IS.1.5.5a'!H101/'Tab. RF.IS.1.5.5a'!H99*100,0)</f>
        <v>3.35195530726257</v>
      </c>
      <c r="I99" s="43"/>
      <c r="J99" s="43" t="n">
        <f aca="false">IF('Tab. RF.IS.1.5.5a'!J99&gt;0,'Tab. RF.IS.1.5.5a'!J101/'Tab. RF.IS.1.5.5a'!J99*100,0)</f>
        <v>1.44927536231884</v>
      </c>
      <c r="K99" s="43"/>
      <c r="L99" s="43" t="n">
        <f aca="false">IF('Tab. RF.IS.1.5.5a'!L99&gt;0,'Tab. RF.IS.1.5.5a'!L101/'Tab. RF.IS.1.5.5a'!L99*100,0)</f>
        <v>3.52941176470588</v>
      </c>
      <c r="M99" s="43"/>
      <c r="N99" s="43" t="n">
        <f aca="false">IF('Tab. RF.IS.1.5.5a'!N99&gt;0,'Tab. RF.IS.1.5.5a'!N101/'Tab. RF.IS.1.5.5a'!N99*100,0)</f>
        <v>6.27774254914394</v>
      </c>
      <c r="O99" s="43"/>
      <c r="P99" s="43" t="n">
        <f aca="false">IF('Tab. RF.IS.1.5.5a'!P99&gt;0,'Tab. RF.IS.1.5.5a'!P101/'Tab. RF.IS.1.5.5a'!P99*100,0)</f>
        <v>0</v>
      </c>
      <c r="Q99" s="43"/>
      <c r="R99" s="43" t="n">
        <f aca="false">IF('Tab. RF.IS.1.5.5a'!R99&gt;0,'Tab. RF.IS.1.5.5a'!R101/'Tab. RF.IS.1.5.5a'!R99*100,0)</f>
        <v>4.98960498960499</v>
      </c>
      <c r="S99" s="43"/>
      <c r="T99" s="43" t="n">
        <f aca="false">IF('Tab. RF.IS.1.5.5a'!T99&gt;0,'Tab. RF.IS.1.5.5a'!T101/'Tab. RF.IS.1.5.5a'!T99*100,0)</f>
        <v>8.16326530612245</v>
      </c>
      <c r="U99" s="43"/>
      <c r="V99" s="43" t="n">
        <f aca="false">IF('Tab. RF.IS.1.5.5a'!V99&gt;0,'Tab. RF.IS.1.5.5a'!V101/'Tab. RF.IS.1.5.5a'!V99*100,0)</f>
        <v>1.69491525423729</v>
      </c>
      <c r="W99" s="43"/>
      <c r="X99" s="44" t="n">
        <f aca="false">IF('Tab. RF.IS.1.5.5a'!X99&gt;0,'Tab. RF.IS.1.5.5a'!X101/'Tab. RF.IS.1.5.5a'!X99*100,0)</f>
        <v>2.19564791217408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46" t="n">
        <f aca="false">IF('Tab. RF.IS.1.5.5a'!D100&gt;0,'Tab. RF.IS.1.5.5a'!D101/'Tab. RF.IS.1.5.5a'!D100*100,0)</f>
        <v>0</v>
      </c>
      <c r="E100" s="46"/>
      <c r="F100" s="46" t="n">
        <f aca="false">IF('Tab. RF.IS.1.5.5a'!F100&gt;0,'Tab. RF.IS.1.5.5a'!F101/'Tab. RF.IS.1.5.5a'!F100*100,0)</f>
        <v>100</v>
      </c>
      <c r="G100" s="46"/>
      <c r="H100" s="46" t="n">
        <f aca="false">IF('Tab. RF.IS.1.5.5a'!H100&gt;0,'Tab. RF.IS.1.5.5a'!H101/'Tab. RF.IS.1.5.5a'!H100*100,0)</f>
        <v>100</v>
      </c>
      <c r="I100" s="46"/>
      <c r="J100" s="46" t="n">
        <f aca="false">IF('Tab. RF.IS.1.5.5a'!J100&gt;0,'Tab. RF.IS.1.5.5a'!J101/'Tab. RF.IS.1.5.5a'!J100*100,0)</f>
        <v>100</v>
      </c>
      <c r="K100" s="46"/>
      <c r="L100" s="46" t="n">
        <f aca="false">IF('Tab. RF.IS.1.5.5a'!L100&gt;0,'Tab. RF.IS.1.5.5a'!L101/'Tab. RF.IS.1.5.5a'!L100*100,0)</f>
        <v>112.5</v>
      </c>
      <c r="M100" s="46"/>
      <c r="N100" s="46" t="n">
        <f aca="false">IF('Tab. RF.IS.1.5.5a'!N100&gt;0,'Tab. RF.IS.1.5.5a'!N101/'Tab. RF.IS.1.5.5a'!N100*100,0)</f>
        <v>106.451612903226</v>
      </c>
      <c r="O100" s="46"/>
      <c r="P100" s="46" t="n">
        <f aca="false">IF('Tab. RF.IS.1.5.5a'!P100&gt;0,'Tab. RF.IS.1.5.5a'!P101/'Tab. RF.IS.1.5.5a'!P100*100,0)</f>
        <v>0</v>
      </c>
      <c r="Q100" s="46"/>
      <c r="R100" s="46" t="n">
        <f aca="false">IF('Tab. RF.IS.1.5.5a'!R100&gt;0,'Tab. RF.IS.1.5.5a'!R101/'Tab. RF.IS.1.5.5a'!R100*100,0)</f>
        <v>106.666666666667</v>
      </c>
      <c r="S100" s="46"/>
      <c r="T100" s="46" t="n">
        <f aca="false">IF('Tab. RF.IS.1.5.5a'!T100&gt;0,'Tab. RF.IS.1.5.5a'!T101/'Tab. RF.IS.1.5.5a'!T100*100,0)</f>
        <v>100</v>
      </c>
      <c r="U100" s="46"/>
      <c r="V100" s="46" t="n">
        <f aca="false">IF('Tab. RF.IS.1.5.5a'!V100&gt;0,'Tab. RF.IS.1.5.5a'!V101/'Tab. RF.IS.1.5.5a'!V100*100,0)</f>
        <v>100</v>
      </c>
      <c r="W100" s="46"/>
      <c r="X100" s="47" t="n">
        <f aca="false">IF('Tab. RF.IS.1.5.5a'!X100&gt;0,'Tab. RF.IS.1.5.5a'!X101/'Tab. RF.IS.1.5.5a'!X100*100,0)</f>
        <v>104.672897196262</v>
      </c>
      <c r="Z100" s="51"/>
      <c r="AA100" s="51"/>
      <c r="AB100" s="51"/>
      <c r="AC100" s="51"/>
      <c r="AD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46" t="n">
        <f aca="false">IF('Tab. RF.IS.1.5.5a'!D99&gt;0,'Tab. RF.IS.1.5.5a'!D100/'Tab. RF.IS.1.5.5a'!D99*100,0)</f>
        <v>0</v>
      </c>
      <c r="E101" s="46"/>
      <c r="F101" s="46" t="n">
        <f aca="false">IF('Tab. RF.IS.1.5.5a'!F99&gt;0,'Tab. RF.IS.1.5.5a'!F100/'Tab. RF.IS.1.5.5a'!F99*100,0)</f>
        <v>0.72748435908628</v>
      </c>
      <c r="G101" s="46"/>
      <c r="H101" s="46" t="n">
        <f aca="false">IF('Tab. RF.IS.1.5.5a'!H99&gt;0,'Tab. RF.IS.1.5.5a'!H100/'Tab. RF.IS.1.5.5a'!H99*100,0)</f>
        <v>3.35195530726257</v>
      </c>
      <c r="I101" s="46"/>
      <c r="J101" s="46" t="n">
        <f aca="false">IF('Tab. RF.IS.1.5.5a'!J99&gt;0,'Tab. RF.IS.1.5.5a'!J100/'Tab. RF.IS.1.5.5a'!J99*100,0)</f>
        <v>1.44927536231884</v>
      </c>
      <c r="K101" s="46"/>
      <c r="L101" s="46" t="n">
        <f aca="false">IF('Tab. RF.IS.1.5.5a'!L99&gt;0,'Tab. RF.IS.1.5.5a'!L100/'Tab. RF.IS.1.5.5a'!L99*100,0)</f>
        <v>3.13725490196078</v>
      </c>
      <c r="M101" s="46"/>
      <c r="N101" s="46" t="n">
        <f aca="false">IF('Tab. RF.IS.1.5.5a'!N99&gt;0,'Tab. RF.IS.1.5.5a'!N100/'Tab. RF.IS.1.5.5a'!N99*100,0)</f>
        <v>5.89727330374128</v>
      </c>
      <c r="O101" s="46"/>
      <c r="P101" s="46" t="n">
        <f aca="false">IF('Tab. RF.IS.1.5.5a'!P99&gt;0,'Tab. RF.IS.1.5.5a'!P100/'Tab. RF.IS.1.5.5a'!P99*100,0)</f>
        <v>0</v>
      </c>
      <c r="Q101" s="46"/>
      <c r="R101" s="46" t="n">
        <f aca="false">IF('Tab. RF.IS.1.5.5a'!R99&gt;0,'Tab. RF.IS.1.5.5a'!R100/'Tab. RF.IS.1.5.5a'!R99*100,0)</f>
        <v>4.67775467775468</v>
      </c>
      <c r="S101" s="46"/>
      <c r="T101" s="46" t="n">
        <f aca="false">IF('Tab. RF.IS.1.5.5a'!T99&gt;0,'Tab. RF.IS.1.5.5a'!T100/'Tab. RF.IS.1.5.5a'!T99*100,0)</f>
        <v>8.16326530612245</v>
      </c>
      <c r="U101" s="46"/>
      <c r="V101" s="46" t="n">
        <f aca="false">IF('Tab. RF.IS.1.5.5a'!V99&gt;0,'Tab. RF.IS.1.5.5a'!V100/'Tab. RF.IS.1.5.5a'!V99*100,0)</f>
        <v>1.69491525423729</v>
      </c>
      <c r="W101" s="46"/>
      <c r="X101" s="47" t="n">
        <f aca="false">IF('Tab. RF.IS.1.5.5a'!X99&gt;0,'Tab. RF.IS.1.5.5a'!X100/'Tab. RF.IS.1.5.5a'!X99*100,0)</f>
        <v>2.09762791609488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46" t="n">
        <f aca="false">IF('Tab. RF.IS.1.5.5a'!D99&gt;0,'Tab. RF.IS.1.5.5a'!D102/'Tab. RF.IS.1.5.5a'!D99*100,0)</f>
        <v>0</v>
      </c>
      <c r="E102" s="46"/>
      <c r="F102" s="46" t="n">
        <f aca="false">IF('Tab. RF.IS.1.5.5a'!F99&gt;0,'Tab. RF.IS.1.5.5a'!F102/'Tab. RF.IS.1.5.5a'!F99*100,0)</f>
        <v>158.198748726902</v>
      </c>
      <c r="G102" s="46"/>
      <c r="H102" s="46" t="n">
        <f aca="false">IF('Tab. RF.IS.1.5.5a'!H99&gt;0,'Tab. RF.IS.1.5.5a'!H102/'Tab. RF.IS.1.5.5a'!H99*100,0)</f>
        <v>183.240223463687</v>
      </c>
      <c r="I102" s="46"/>
      <c r="J102" s="46" t="n">
        <f aca="false">IF('Tab. RF.IS.1.5.5a'!J99&gt;0,'Tab. RF.IS.1.5.5a'!J102/'Tab. RF.IS.1.5.5a'!J99*100,0)</f>
        <v>194.202898550725</v>
      </c>
      <c r="K102" s="46"/>
      <c r="L102" s="46" t="n">
        <f aca="false">IF('Tab. RF.IS.1.5.5a'!L99&gt;0,'Tab. RF.IS.1.5.5a'!L102/'Tab. RF.IS.1.5.5a'!L99*100,0)</f>
        <v>191.764705882353</v>
      </c>
      <c r="M102" s="46"/>
      <c r="N102" s="46" t="n">
        <f aca="false">IF('Tab. RF.IS.1.5.5a'!N99&gt;0,'Tab. RF.IS.1.5.5a'!N102/'Tab. RF.IS.1.5.5a'!N99*100,0)</f>
        <v>186.746987951807</v>
      </c>
      <c r="O102" s="46"/>
      <c r="P102" s="46" t="n">
        <f aca="false">IF('Tab. RF.IS.1.5.5a'!P99&gt;0,'Tab. RF.IS.1.5.5a'!P102/'Tab. RF.IS.1.5.5a'!P99*100,0)</f>
        <v>0</v>
      </c>
      <c r="Q102" s="46"/>
      <c r="R102" s="46" t="n">
        <f aca="false">IF('Tab. RF.IS.1.5.5a'!R99&gt;0,'Tab. RF.IS.1.5.5a'!R102/'Tab. RF.IS.1.5.5a'!R99*100,0)</f>
        <v>189.293139293139</v>
      </c>
      <c r="S102" s="46"/>
      <c r="T102" s="46" t="n">
        <f aca="false">IF('Tab. RF.IS.1.5.5a'!T99&gt;0,'Tab. RF.IS.1.5.5a'!T102/'Tab. RF.IS.1.5.5a'!T99*100,0)</f>
        <v>269.387755102041</v>
      </c>
      <c r="U102" s="46"/>
      <c r="V102" s="46" t="n">
        <f aca="false">IF('Tab. RF.IS.1.5.5a'!V99&gt;0,'Tab. RF.IS.1.5.5a'!V102/'Tab. RF.IS.1.5.5a'!V99*100,0)</f>
        <v>164.406779661017</v>
      </c>
      <c r="W102" s="46"/>
      <c r="X102" s="47" t="n">
        <f aca="false">IF('Tab. RF.IS.1.5.5a'!X99&gt;0,'Tab. RF.IS.1.5.5a'!X102/'Tab. RF.IS.1.5.5a'!X99*100,0)</f>
        <v>168.074887277005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50" t="n">
        <f aca="false">IF('Tab. RF.IS.1.5.5a'!E101+'Tab. RF.IS.1.5.5a'!D102&gt;0,'Tab. RF.IS.1.5.5a'!D101/('Tab. RF.IS.1.5.5a'!D101+'Tab. RF.IS.1.5.5a'!D102)*100,0)</f>
        <v>0</v>
      </c>
      <c r="E103" s="50"/>
      <c r="F103" s="50" t="n">
        <f aca="false">IF('Tab. RF.IS.1.5.5a'!G101+'Tab. RF.IS.1.5.5a'!F102&gt;0,'Tab. RF.IS.1.5.5a'!F101/('Tab. RF.IS.1.5.5a'!F101+'Tab. RF.IS.1.5.5a'!F102)*100,0)</f>
        <v>0.457749702462693</v>
      </c>
      <c r="G103" s="50"/>
      <c r="H103" s="50" t="n">
        <f aca="false">IF('Tab. RF.IS.1.5.5a'!I101+'Tab. RF.IS.1.5.5a'!H102&gt;0,'Tab. RF.IS.1.5.5a'!H101/('Tab. RF.IS.1.5.5a'!H101+'Tab. RF.IS.1.5.5a'!H102)*100,0)</f>
        <v>1.79640718562874</v>
      </c>
      <c r="I103" s="50"/>
      <c r="J103" s="50" t="n">
        <f aca="false">IF('Tab. RF.IS.1.5.5a'!K101+'Tab. RF.IS.1.5.5a'!J102&gt;0,'Tab. RF.IS.1.5.5a'!J101/('Tab. RF.IS.1.5.5a'!J101+'Tab. RF.IS.1.5.5a'!J102)*100,0)</f>
        <v>0.740740740740741</v>
      </c>
      <c r="K103" s="50"/>
      <c r="L103" s="50" t="n">
        <f aca="false">IF('Tab. RF.IS.1.5.5a'!M101+'Tab. RF.IS.1.5.5a'!L102&gt;0,'Tab. RF.IS.1.5.5a'!L101/('Tab. RF.IS.1.5.5a'!L101+'Tab. RF.IS.1.5.5a'!L102)*100,0)</f>
        <v>1.80722891566265</v>
      </c>
      <c r="M103" s="50"/>
      <c r="N103" s="50" t="n">
        <f aca="false">IF('Tab. RF.IS.1.5.5a'!O101+'Tab. RF.IS.1.5.5a'!N102&gt;0,'Tab. RF.IS.1.5.5a'!N101/('Tab. RF.IS.1.5.5a'!N101+'Tab. RF.IS.1.5.5a'!N102)*100,0)</f>
        <v>3.25229960578187</v>
      </c>
      <c r="O103" s="50"/>
      <c r="P103" s="50" t="n">
        <f aca="false">IF('Tab. RF.IS.1.5.5a'!Q101+'Tab. RF.IS.1.5.5a'!P102&gt;0,'Tab. RF.IS.1.5.5a'!P101/('Tab. RF.IS.1.5.5a'!P101+'Tab. RF.IS.1.5.5a'!P102)*100,0)</f>
        <v>0</v>
      </c>
      <c r="Q103" s="50"/>
      <c r="R103" s="50" t="n">
        <f aca="false">IF('Tab. RF.IS.1.5.5a'!S101+'Tab. RF.IS.1.5.5a'!R102&gt;0,'Tab. RF.IS.1.5.5a'!R101/('Tab. RF.IS.1.5.5a'!R101+'Tab. RF.IS.1.5.5a'!R102)*100,0)</f>
        <v>2.56821829855538</v>
      </c>
      <c r="S103" s="50"/>
      <c r="T103" s="50" t="n">
        <f aca="false">IF('Tab. RF.IS.1.5.5a'!U101+'Tab. RF.IS.1.5.5a'!T102&gt;0,'Tab. RF.IS.1.5.5a'!T101/('Tab. RF.IS.1.5.5a'!T101+'Tab. RF.IS.1.5.5a'!T102)*100,0)</f>
        <v>2.94117647058824</v>
      </c>
      <c r="U103" s="50"/>
      <c r="V103" s="50" t="n">
        <f aca="false">IF('Tab. RF.IS.1.5.5a'!W101+'Tab. RF.IS.1.5.5a'!V102&gt;0,'Tab. RF.IS.1.5.5a'!V101/('Tab. RF.IS.1.5.5a'!V101+'Tab. RF.IS.1.5.5a'!V102)*100,0)</f>
        <v>1.02040816326531</v>
      </c>
      <c r="W103" s="46"/>
      <c r="X103" s="52" t="n">
        <f aca="false">IF('Tab. RF.IS.1.5.5a'!Y101+'Tab. RF.IS.1.5.5a'!X102&gt;0,'Tab. RF.IS.1.5.5a'!X101/('Tab. RF.IS.1.5.5a'!X101+'Tab. RF.IS.1.5.5a'!X102)*100,0)</f>
        <v>1.28950549766853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43" t="n">
        <f aca="false">IF('Tab. RF.IS.1.5.5a'!D104&gt;0,'Tab. RF.IS.1.5.5a'!D106/'Tab. RF.IS.1.5.5a'!D104*100,0)</f>
        <v>0</v>
      </c>
      <c r="E104" s="43"/>
      <c r="F104" s="43" t="n">
        <f aca="false">IF('Tab. RF.IS.1.5.5a'!F104&gt;0,'Tab. RF.IS.1.5.5a'!F106/'Tab. RF.IS.1.5.5a'!F104*100,0)</f>
        <v>0.50125313283208</v>
      </c>
      <c r="G104" s="43"/>
      <c r="H104" s="43" t="n">
        <f aca="false">IF('Tab. RF.IS.1.5.5a'!H104&gt;0,'Tab. RF.IS.1.5.5a'!H106/'Tab. RF.IS.1.5.5a'!H104*100,0)</f>
        <v>2.77777777777778</v>
      </c>
      <c r="I104" s="43"/>
      <c r="J104" s="43" t="n">
        <f aca="false">IF('Tab. RF.IS.1.5.5a'!J104&gt;0,'Tab. RF.IS.1.5.5a'!J106/'Tab. RF.IS.1.5.5a'!J104*100,0)</f>
        <v>0</v>
      </c>
      <c r="K104" s="43"/>
      <c r="L104" s="43" t="n">
        <f aca="false">IF('Tab. RF.IS.1.5.5a'!L104&gt;0,'Tab. RF.IS.1.5.5a'!L106/'Tab. RF.IS.1.5.5a'!L104*100,0)</f>
        <v>5</v>
      </c>
      <c r="M104" s="43"/>
      <c r="N104" s="43" t="n">
        <f aca="false">IF('Tab. RF.IS.1.5.5a'!N104&gt;0,'Tab. RF.IS.1.5.5a'!N106/'Tab. RF.IS.1.5.5a'!N104*100,0)</f>
        <v>4.70588235294118</v>
      </c>
      <c r="O104" s="43"/>
      <c r="P104" s="43" t="n">
        <f aca="false">IF('Tab. RF.IS.1.5.5a'!P104&gt;0,'Tab. RF.IS.1.5.5a'!P106/'Tab. RF.IS.1.5.5a'!P104*100,0)</f>
        <v>0</v>
      </c>
      <c r="Q104" s="43"/>
      <c r="R104" s="43" t="n">
        <f aca="false">IF('Tab. RF.IS.1.5.5a'!R104&gt;0,'Tab. RF.IS.1.5.5a'!R106/'Tab. RF.IS.1.5.5a'!R104*100,0)</f>
        <v>5.42168674698795</v>
      </c>
      <c r="S104" s="43"/>
      <c r="T104" s="43" t="n">
        <f aca="false">IF('Tab. RF.IS.1.5.5a'!T104&gt;0,'Tab. RF.IS.1.5.5a'!T106/'Tab. RF.IS.1.5.5a'!T104*100,0)</f>
        <v>0</v>
      </c>
      <c r="U104" s="43"/>
      <c r="V104" s="43" t="n">
        <f aca="false">IF('Tab. RF.IS.1.5.5a'!V104&gt;0,'Tab. RF.IS.1.5.5a'!V106/'Tab. RF.IS.1.5.5a'!V104*100,0)</f>
        <v>0</v>
      </c>
      <c r="W104" s="43"/>
      <c r="X104" s="44" t="n">
        <f aca="false">IF('Tab. RF.IS.1.5.5a'!X104&gt;0,'Tab. RF.IS.1.5.5a'!X106/'Tab. RF.IS.1.5.5a'!X104*100,0)</f>
        <v>2.47747747747748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46" t="n">
        <f aca="false">IF('Tab. RF.IS.1.5.5a'!D105&gt;0,'Tab. RF.IS.1.5.5a'!D106/'Tab. RF.IS.1.5.5a'!D105*100,0)</f>
        <v>0</v>
      </c>
      <c r="E105" s="46"/>
      <c r="F105" s="46" t="n">
        <f aca="false">IF('Tab. RF.IS.1.5.5a'!F105&gt;0,'Tab. RF.IS.1.5.5a'!F106/'Tab. RF.IS.1.5.5a'!F105*100,0)</f>
        <v>100</v>
      </c>
      <c r="G105" s="46"/>
      <c r="H105" s="46" t="n">
        <f aca="false">IF('Tab. RF.IS.1.5.5a'!H105&gt;0,'Tab. RF.IS.1.5.5a'!H106/'Tab. RF.IS.1.5.5a'!H105*100,0)</f>
        <v>100</v>
      </c>
      <c r="I105" s="46"/>
      <c r="J105" s="46" t="n">
        <f aca="false">IF('Tab. RF.IS.1.5.5a'!J105&gt;0,'Tab. RF.IS.1.5.5a'!J106/'Tab. RF.IS.1.5.5a'!J105*100,0)</f>
        <v>0</v>
      </c>
      <c r="K105" s="46"/>
      <c r="L105" s="46" t="n">
        <f aca="false">IF('Tab. RF.IS.1.5.5a'!L105&gt;0,'Tab. RF.IS.1.5.5a'!L106/'Tab. RF.IS.1.5.5a'!L105*100,0)</f>
        <v>100</v>
      </c>
      <c r="M105" s="46"/>
      <c r="N105" s="46" t="n">
        <f aca="false">IF('Tab. RF.IS.1.5.5a'!N105&gt;0,'Tab. RF.IS.1.5.5a'!N106/'Tab. RF.IS.1.5.5a'!N105*100,0)</f>
        <v>133.333333333333</v>
      </c>
      <c r="O105" s="46"/>
      <c r="P105" s="46" t="n">
        <f aca="false">IF('Tab. RF.IS.1.5.5a'!P105&gt;0,'Tab. RF.IS.1.5.5a'!P106/'Tab. RF.IS.1.5.5a'!P105*100,0)</f>
        <v>0</v>
      </c>
      <c r="Q105" s="46"/>
      <c r="R105" s="46" t="n">
        <f aca="false">IF('Tab. RF.IS.1.5.5a'!R105&gt;0,'Tab. RF.IS.1.5.5a'!R106/'Tab. RF.IS.1.5.5a'!R105*100,0)</f>
        <v>100</v>
      </c>
      <c r="S105" s="46"/>
      <c r="T105" s="46" t="n">
        <f aca="false">IF('Tab. RF.IS.1.5.5a'!T105&gt;0,'Tab. RF.IS.1.5.5a'!T106/'Tab. RF.IS.1.5.5a'!T105*100,0)</f>
        <v>0</v>
      </c>
      <c r="U105" s="46"/>
      <c r="V105" s="46" t="n">
        <f aca="false">IF('Tab. RF.IS.1.5.5a'!V105&gt;0,'Tab. RF.IS.1.5.5a'!V106/'Tab. RF.IS.1.5.5a'!V105*100,0)</f>
        <v>0</v>
      </c>
      <c r="W105" s="46"/>
      <c r="X105" s="47" t="n">
        <f aca="false">IF('Tab. RF.IS.1.5.5a'!X105&gt;0,'Tab. RF.IS.1.5.5a'!X106/'Tab. RF.IS.1.5.5a'!X105*100,0)</f>
        <v>110</v>
      </c>
      <c r="Z105" s="51"/>
      <c r="AA105" s="51"/>
      <c r="AB105" s="51"/>
      <c r="AC105" s="51"/>
      <c r="AD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46" t="n">
        <f aca="false">IF('Tab. RF.IS.1.5.5a'!D104&gt;0,'Tab. RF.IS.1.5.5a'!D105/'Tab. RF.IS.1.5.5a'!D104*100,0)</f>
        <v>0</v>
      </c>
      <c r="E106" s="46"/>
      <c r="F106" s="46" t="n">
        <f aca="false">IF('Tab. RF.IS.1.5.5a'!F104&gt;0,'Tab. RF.IS.1.5.5a'!F105/'Tab. RF.IS.1.5.5a'!F104*100,0)</f>
        <v>0.50125313283208</v>
      </c>
      <c r="G106" s="46"/>
      <c r="H106" s="46" t="n">
        <f aca="false">IF('Tab. RF.IS.1.5.5a'!H104&gt;0,'Tab. RF.IS.1.5.5a'!H105/'Tab. RF.IS.1.5.5a'!H104*100,0)</f>
        <v>2.77777777777778</v>
      </c>
      <c r="I106" s="46"/>
      <c r="J106" s="46" t="n">
        <f aca="false">IF('Tab. RF.IS.1.5.5a'!J104&gt;0,'Tab. RF.IS.1.5.5a'!J105/'Tab. RF.IS.1.5.5a'!J104*100,0)</f>
        <v>0</v>
      </c>
      <c r="K106" s="46"/>
      <c r="L106" s="46" t="n">
        <f aca="false">IF('Tab. RF.IS.1.5.5a'!L104&gt;0,'Tab. RF.IS.1.5.5a'!L105/'Tab. RF.IS.1.5.5a'!L104*100,0)</f>
        <v>5</v>
      </c>
      <c r="M106" s="46"/>
      <c r="N106" s="46" t="n">
        <f aca="false">IF('Tab. RF.IS.1.5.5a'!N104&gt;0,'Tab. RF.IS.1.5.5a'!N105/'Tab. RF.IS.1.5.5a'!N104*100,0)</f>
        <v>3.52941176470588</v>
      </c>
      <c r="O106" s="46"/>
      <c r="P106" s="46" t="n">
        <f aca="false">IF('Tab. RF.IS.1.5.5a'!P104&gt;0,'Tab. RF.IS.1.5.5a'!P105/'Tab. RF.IS.1.5.5a'!P104*100,0)</f>
        <v>0</v>
      </c>
      <c r="Q106" s="46"/>
      <c r="R106" s="46" t="n">
        <f aca="false">IF('Tab. RF.IS.1.5.5a'!R104&gt;0,'Tab. RF.IS.1.5.5a'!R105/'Tab. RF.IS.1.5.5a'!R104*100,0)</f>
        <v>5.42168674698795</v>
      </c>
      <c r="S106" s="46"/>
      <c r="T106" s="46" t="n">
        <f aca="false">IF('Tab. RF.IS.1.5.5a'!T104&gt;0,'Tab. RF.IS.1.5.5a'!T105/'Tab. RF.IS.1.5.5a'!T104*100,0)</f>
        <v>0</v>
      </c>
      <c r="U106" s="46"/>
      <c r="V106" s="46" t="n">
        <f aca="false">IF('Tab. RF.IS.1.5.5a'!V104&gt;0,'Tab. RF.IS.1.5.5a'!V105/'Tab. RF.IS.1.5.5a'!V104*100,0)</f>
        <v>0</v>
      </c>
      <c r="W106" s="46"/>
      <c r="X106" s="47" t="n">
        <f aca="false">IF('Tab. RF.IS.1.5.5a'!X104&gt;0,'Tab. RF.IS.1.5.5a'!X105/'Tab. RF.IS.1.5.5a'!X104*100,0)</f>
        <v>2.25225225225225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46" t="n">
        <f aca="false">IF('Tab. RF.IS.1.5.5a'!D104&gt;0,'Tab. RF.IS.1.5.5a'!D107/'Tab. RF.IS.1.5.5a'!D104*100,0)</f>
        <v>0</v>
      </c>
      <c r="E107" s="46"/>
      <c r="F107" s="46" t="n">
        <f aca="false">IF('Tab. RF.IS.1.5.5a'!F104&gt;0,'Tab. RF.IS.1.5.5a'!F107/'Tab. RF.IS.1.5.5a'!F104*100,0)</f>
        <v>143.107769423559</v>
      </c>
      <c r="G107" s="46"/>
      <c r="H107" s="46" t="n">
        <f aca="false">IF('Tab. RF.IS.1.5.5a'!H104&gt;0,'Tab. RF.IS.1.5.5a'!H107/'Tab. RF.IS.1.5.5a'!H104*100,0)</f>
        <v>169.444444444444</v>
      </c>
      <c r="I107" s="46"/>
      <c r="J107" s="46" t="n">
        <f aca="false">IF('Tab. RF.IS.1.5.5a'!J104&gt;0,'Tab. RF.IS.1.5.5a'!J107/'Tab. RF.IS.1.5.5a'!J104*100,0)</f>
        <v>238.461538461538</v>
      </c>
      <c r="K107" s="46"/>
      <c r="L107" s="46" t="n">
        <f aca="false">IF('Tab. RF.IS.1.5.5a'!L104&gt;0,'Tab. RF.IS.1.5.5a'!L107/'Tab. RF.IS.1.5.5a'!L104*100,0)</f>
        <v>185</v>
      </c>
      <c r="M107" s="46"/>
      <c r="N107" s="46" t="n">
        <f aca="false">IF('Tab. RF.IS.1.5.5a'!N104&gt;0,'Tab. RF.IS.1.5.5a'!N107/'Tab. RF.IS.1.5.5a'!N104*100,0)</f>
        <v>172.941176470588</v>
      </c>
      <c r="O107" s="46"/>
      <c r="P107" s="46" t="n">
        <f aca="false">IF('Tab. RF.IS.1.5.5a'!P104&gt;0,'Tab. RF.IS.1.5.5a'!P107/'Tab. RF.IS.1.5.5a'!P104*100,0)</f>
        <v>0</v>
      </c>
      <c r="Q107" s="46"/>
      <c r="R107" s="46" t="n">
        <f aca="false">IF('Tab. RF.IS.1.5.5a'!R104&gt;0,'Tab. RF.IS.1.5.5a'!R107/'Tab. RF.IS.1.5.5a'!R104*100,0)</f>
        <v>184.939759036145</v>
      </c>
      <c r="S107" s="46"/>
      <c r="T107" s="46" t="n">
        <f aca="false">IF('Tab. RF.IS.1.5.5a'!T104&gt;0,'Tab. RF.IS.1.5.5a'!T107/'Tab. RF.IS.1.5.5a'!T104*100,0)</f>
        <v>217.543859649123</v>
      </c>
      <c r="U107" s="46"/>
      <c r="V107" s="46" t="n">
        <f aca="false">IF('Tab. RF.IS.1.5.5a'!V104&gt;0,'Tab. RF.IS.1.5.5a'!V107/'Tab. RF.IS.1.5.5a'!V104*100,0)</f>
        <v>214.285714285714</v>
      </c>
      <c r="W107" s="46"/>
      <c r="X107" s="47" t="n">
        <f aca="false">IF('Tab. RF.IS.1.5.5a'!X104&gt;0,'Tab. RF.IS.1.5.5a'!X107/'Tab. RF.IS.1.5.5a'!X104*100,0)</f>
        <v>166.328828828829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50" t="n">
        <f aca="false">IF('Tab. RF.IS.1.5.5a'!E106+'Tab. RF.IS.1.5.5a'!D107&gt;0,'Tab. RF.IS.1.5.5a'!D106/('Tab. RF.IS.1.5.5a'!D106+'Tab. RF.IS.1.5.5a'!D107)*100,0)</f>
        <v>0</v>
      </c>
      <c r="E108" s="50"/>
      <c r="F108" s="50" t="n">
        <f aca="false">IF('Tab. RF.IS.1.5.5a'!G106+'Tab. RF.IS.1.5.5a'!F107&gt;0,'Tab. RF.IS.1.5.5a'!F106/('Tab. RF.IS.1.5.5a'!F106+'Tab. RF.IS.1.5.5a'!F107)*100,0)</f>
        <v>0.349040139616056</v>
      </c>
      <c r="G108" s="50"/>
      <c r="H108" s="50" t="n">
        <f aca="false">IF('Tab. RF.IS.1.5.5a'!I106+'Tab. RF.IS.1.5.5a'!H107&gt;0,'Tab. RF.IS.1.5.5a'!H106/('Tab. RF.IS.1.5.5a'!H106+'Tab. RF.IS.1.5.5a'!H107)*100,0)</f>
        <v>1.61290322580645</v>
      </c>
      <c r="I108" s="50"/>
      <c r="J108" s="50" t="n">
        <f aca="false">IF('Tab. RF.IS.1.5.5a'!K106+'Tab. RF.IS.1.5.5a'!J107&gt;0,'Tab. RF.IS.1.5.5a'!J106/('Tab. RF.IS.1.5.5a'!J106+'Tab. RF.IS.1.5.5a'!J107)*100,0)</f>
        <v>0</v>
      </c>
      <c r="K108" s="50"/>
      <c r="L108" s="50" t="n">
        <f aca="false">IF('Tab. RF.IS.1.5.5a'!M106+'Tab. RF.IS.1.5.5a'!L107&gt;0,'Tab. RF.IS.1.5.5a'!L106/('Tab. RF.IS.1.5.5a'!L106+'Tab. RF.IS.1.5.5a'!L107)*100,0)</f>
        <v>2.63157894736842</v>
      </c>
      <c r="M108" s="50"/>
      <c r="N108" s="50" t="n">
        <f aca="false">IF('Tab. RF.IS.1.5.5a'!O106+'Tab. RF.IS.1.5.5a'!N107&gt;0,'Tab. RF.IS.1.5.5a'!N106/('Tab. RF.IS.1.5.5a'!N106+'Tab. RF.IS.1.5.5a'!N107)*100,0)</f>
        <v>2.64900662251656</v>
      </c>
      <c r="O108" s="50"/>
      <c r="P108" s="50" t="n">
        <f aca="false">IF('Tab. RF.IS.1.5.5a'!Q106+'Tab. RF.IS.1.5.5a'!P107&gt;0,'Tab. RF.IS.1.5.5a'!P106/('Tab. RF.IS.1.5.5a'!P106+'Tab. RF.IS.1.5.5a'!P107)*100,0)</f>
        <v>0</v>
      </c>
      <c r="Q108" s="50"/>
      <c r="R108" s="50" t="n">
        <f aca="false">IF('Tab. RF.IS.1.5.5a'!S106+'Tab. RF.IS.1.5.5a'!R107&gt;0,'Tab. RF.IS.1.5.5a'!R106/('Tab. RF.IS.1.5.5a'!R106+'Tab. RF.IS.1.5.5a'!R107)*100,0)</f>
        <v>2.84810126582279</v>
      </c>
      <c r="S108" s="50"/>
      <c r="T108" s="50" t="n">
        <f aca="false">IF('Tab. RF.IS.1.5.5a'!U106+'Tab. RF.IS.1.5.5a'!T107&gt;0,'Tab. RF.IS.1.5.5a'!T106/('Tab. RF.IS.1.5.5a'!T106+'Tab. RF.IS.1.5.5a'!T107)*100,0)</f>
        <v>0</v>
      </c>
      <c r="U108" s="50"/>
      <c r="V108" s="50" t="n">
        <f aca="false">IF('Tab. RF.IS.1.5.5a'!W106+'Tab. RF.IS.1.5.5a'!V107&gt;0,'Tab. RF.IS.1.5.5a'!V106/('Tab. RF.IS.1.5.5a'!V106+'Tab. RF.IS.1.5.5a'!V107)*100,0)</f>
        <v>0</v>
      </c>
      <c r="W108" s="46"/>
      <c r="X108" s="52" t="n">
        <f aca="false">IF('Tab. RF.IS.1.5.5a'!Y106+'Tab. RF.IS.1.5.5a'!X107&gt;0,'Tab. RF.IS.1.5.5a'!X106/('Tab. RF.IS.1.5.5a'!X106+'Tab. RF.IS.1.5.5a'!X107)*100,0)</f>
        <v>1.46764509673115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43" t="n">
        <f aca="false">IF('Tab. RF.IS.1.5.5a'!D109&gt;0,'Tab. RF.IS.1.5.5a'!D111/'Tab. RF.IS.1.5.5a'!D109*100,0)</f>
        <v>0</v>
      </c>
      <c r="E109" s="43"/>
      <c r="F109" s="43" t="n">
        <f aca="false">IF('Tab. RF.IS.1.5.5a'!F109&gt;0,'Tab. RF.IS.1.5.5a'!F111/'Tab. RF.IS.1.5.5a'!F109*100,0)</f>
        <v>2.28013029315961</v>
      </c>
      <c r="G109" s="43"/>
      <c r="H109" s="43" t="n">
        <f aca="false">IF('Tab. RF.IS.1.5.5a'!H109&gt;0,'Tab. RF.IS.1.5.5a'!H111/'Tab. RF.IS.1.5.5a'!H109*100,0)</f>
        <v>3.92156862745098</v>
      </c>
      <c r="I109" s="43"/>
      <c r="J109" s="43" t="n">
        <f aca="false">IF('Tab. RF.IS.1.5.5a'!J109&gt;0,'Tab. RF.IS.1.5.5a'!J111/'Tab. RF.IS.1.5.5a'!J109*100,0)</f>
        <v>2.29885057471264</v>
      </c>
      <c r="K109" s="43"/>
      <c r="L109" s="43" t="n">
        <f aca="false">IF('Tab. RF.IS.1.5.5a'!L109&gt;0,'Tab. RF.IS.1.5.5a'!L111/'Tab. RF.IS.1.5.5a'!L109*100,0)</f>
        <v>5.88235294117647</v>
      </c>
      <c r="M109" s="43"/>
      <c r="N109" s="43" t="n">
        <f aca="false">IF('Tab. RF.IS.1.5.5a'!N109&gt;0,'Tab. RF.IS.1.5.5a'!N111/'Tab. RF.IS.1.5.5a'!N109*100,0)</f>
        <v>4.3613707165109</v>
      </c>
      <c r="O109" s="43"/>
      <c r="P109" s="43" t="n">
        <f aca="false">IF('Tab. RF.IS.1.5.5a'!P109&gt;0,'Tab. RF.IS.1.5.5a'!P111/'Tab. RF.IS.1.5.5a'!P109*100,0)</f>
        <v>0</v>
      </c>
      <c r="Q109" s="43"/>
      <c r="R109" s="43" t="n">
        <f aca="false">IF('Tab. RF.IS.1.5.5a'!R109&gt;0,'Tab. RF.IS.1.5.5a'!R111/'Tab. RF.IS.1.5.5a'!R109*100,0)</f>
        <v>5.6672760511883</v>
      </c>
      <c r="S109" s="43"/>
      <c r="T109" s="43" t="n">
        <f aca="false">IF('Tab. RF.IS.1.5.5a'!T109&gt;0,'Tab. RF.IS.1.5.5a'!T111/'Tab. RF.IS.1.5.5a'!T109*100,0)</f>
        <v>3.64963503649635</v>
      </c>
      <c r="U109" s="43"/>
      <c r="V109" s="43" t="n">
        <f aca="false">IF('Tab. RF.IS.1.5.5a'!V109&gt;0,'Tab. RF.IS.1.5.5a'!V111/'Tab. RF.IS.1.5.5a'!V109*100,0)</f>
        <v>8</v>
      </c>
      <c r="W109" s="43"/>
      <c r="X109" s="44" t="n">
        <f aca="false">IF('Tab. RF.IS.1.5.5a'!X109&gt;0,'Tab. RF.IS.1.5.5a'!X111/'Tab. RF.IS.1.5.5a'!X109*100,0)</f>
        <v>3.53407861521818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46" t="n">
        <f aca="false">IF('Tab. RF.IS.1.5.5a'!D110&gt;0,'Tab. RF.IS.1.5.5a'!D111/'Tab. RF.IS.1.5.5a'!D110*100,0)</f>
        <v>0</v>
      </c>
      <c r="E110" s="46"/>
      <c r="F110" s="46" t="n">
        <f aca="false">IF('Tab. RF.IS.1.5.5a'!F110&gt;0,'Tab. RF.IS.1.5.5a'!F111/'Tab. RF.IS.1.5.5a'!F110*100,0)</f>
        <v>112</v>
      </c>
      <c r="G110" s="46"/>
      <c r="H110" s="46" t="n">
        <f aca="false">IF('Tab. RF.IS.1.5.5a'!H110&gt;0,'Tab. RF.IS.1.5.5a'!H111/'Tab. RF.IS.1.5.5a'!H110*100,0)</f>
        <v>100</v>
      </c>
      <c r="I110" s="46"/>
      <c r="J110" s="46" t="n">
        <f aca="false">IF('Tab. RF.IS.1.5.5a'!J110&gt;0,'Tab. RF.IS.1.5.5a'!J111/'Tab. RF.IS.1.5.5a'!J110*100,0)</f>
        <v>100</v>
      </c>
      <c r="K110" s="46"/>
      <c r="L110" s="46" t="n">
        <f aca="false">IF('Tab. RF.IS.1.5.5a'!L110&gt;0,'Tab. RF.IS.1.5.5a'!L111/'Tab. RF.IS.1.5.5a'!L110*100,0)</f>
        <v>100</v>
      </c>
      <c r="M110" s="46"/>
      <c r="N110" s="46" t="n">
        <f aca="false">IF('Tab. RF.IS.1.5.5a'!N110&gt;0,'Tab. RF.IS.1.5.5a'!N111/'Tab. RF.IS.1.5.5a'!N110*100,0)</f>
        <v>100</v>
      </c>
      <c r="O110" s="46"/>
      <c r="P110" s="46" t="n">
        <f aca="false">IF('Tab. RF.IS.1.5.5a'!P110&gt;0,'Tab. RF.IS.1.5.5a'!P111/'Tab. RF.IS.1.5.5a'!P110*100,0)</f>
        <v>0</v>
      </c>
      <c r="Q110" s="46"/>
      <c r="R110" s="46" t="n">
        <f aca="false">IF('Tab. RF.IS.1.5.5a'!R110&gt;0,'Tab. RF.IS.1.5.5a'!R111/'Tab. RF.IS.1.5.5a'!R110*100,0)</f>
        <v>119.230769230769</v>
      </c>
      <c r="S110" s="46"/>
      <c r="T110" s="46" t="n">
        <f aca="false">IF('Tab. RF.IS.1.5.5a'!T110&gt;0,'Tab. RF.IS.1.5.5a'!T111/'Tab. RF.IS.1.5.5a'!T110*100,0)</f>
        <v>125</v>
      </c>
      <c r="U110" s="46"/>
      <c r="V110" s="46" t="n">
        <f aca="false">IF('Tab. RF.IS.1.5.5a'!V110&gt;0,'Tab. RF.IS.1.5.5a'!V111/'Tab. RF.IS.1.5.5a'!V110*100,0)</f>
        <v>100</v>
      </c>
      <c r="W110" s="46"/>
      <c r="X110" s="47" t="n">
        <f aca="false">IF('Tab. RF.IS.1.5.5a'!X110&gt;0,'Tab. RF.IS.1.5.5a'!X111/'Tab. RF.IS.1.5.5a'!X110*100,0)</f>
        <v>111.363636363636</v>
      </c>
      <c r="Z110" s="51"/>
      <c r="AA110" s="51"/>
      <c r="AB110" s="51"/>
      <c r="AC110" s="51"/>
      <c r="AD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46" t="n">
        <f aca="false">IF('Tab. RF.IS.1.5.5a'!D109&gt;0,'Tab. RF.IS.1.5.5a'!D110/'Tab. RF.IS.1.5.5a'!D109*100,0)</f>
        <v>0</v>
      </c>
      <c r="E111" s="46"/>
      <c r="F111" s="46" t="n">
        <f aca="false">IF('Tab. RF.IS.1.5.5a'!F109&gt;0,'Tab. RF.IS.1.5.5a'!F110/'Tab. RF.IS.1.5.5a'!F109*100,0)</f>
        <v>2.03583061889251</v>
      </c>
      <c r="G111" s="46"/>
      <c r="H111" s="46" t="n">
        <f aca="false">IF('Tab. RF.IS.1.5.5a'!H109&gt;0,'Tab. RF.IS.1.5.5a'!H110/'Tab. RF.IS.1.5.5a'!H109*100,0)</f>
        <v>3.92156862745098</v>
      </c>
      <c r="I111" s="46"/>
      <c r="J111" s="46" t="n">
        <f aca="false">IF('Tab. RF.IS.1.5.5a'!J109&gt;0,'Tab. RF.IS.1.5.5a'!J110/'Tab. RF.IS.1.5.5a'!J109*100,0)</f>
        <v>2.29885057471264</v>
      </c>
      <c r="K111" s="46"/>
      <c r="L111" s="46" t="n">
        <f aca="false">IF('Tab. RF.IS.1.5.5a'!L109&gt;0,'Tab. RF.IS.1.5.5a'!L110/'Tab. RF.IS.1.5.5a'!L109*100,0)</f>
        <v>5.88235294117647</v>
      </c>
      <c r="M111" s="46"/>
      <c r="N111" s="46" t="n">
        <f aca="false">IF('Tab. RF.IS.1.5.5a'!N109&gt;0,'Tab. RF.IS.1.5.5a'!N110/'Tab. RF.IS.1.5.5a'!N109*100,0)</f>
        <v>4.3613707165109</v>
      </c>
      <c r="O111" s="46"/>
      <c r="P111" s="46" t="n">
        <f aca="false">IF('Tab. RF.IS.1.5.5a'!P109&gt;0,'Tab. RF.IS.1.5.5a'!P110/'Tab. RF.IS.1.5.5a'!P109*100,0)</f>
        <v>0</v>
      </c>
      <c r="Q111" s="46"/>
      <c r="R111" s="46" t="n">
        <f aca="false">IF('Tab. RF.IS.1.5.5a'!R109&gt;0,'Tab. RF.IS.1.5.5a'!R110/'Tab. RF.IS.1.5.5a'!R109*100,0)</f>
        <v>4.75319926873857</v>
      </c>
      <c r="S111" s="46"/>
      <c r="T111" s="46" t="n">
        <f aca="false">IF('Tab. RF.IS.1.5.5a'!T109&gt;0,'Tab. RF.IS.1.5.5a'!T110/'Tab. RF.IS.1.5.5a'!T109*100,0)</f>
        <v>2.91970802919708</v>
      </c>
      <c r="U111" s="46"/>
      <c r="V111" s="46" t="n">
        <f aca="false">IF('Tab. RF.IS.1.5.5a'!V109&gt;0,'Tab. RF.IS.1.5.5a'!V110/'Tab. RF.IS.1.5.5a'!V109*100,0)</f>
        <v>8</v>
      </c>
      <c r="W111" s="46"/>
      <c r="X111" s="47" t="n">
        <f aca="false">IF('Tab. RF.IS.1.5.5a'!X109&gt;0,'Tab. RF.IS.1.5.5a'!X110/'Tab. RF.IS.1.5.5a'!X109*100,0)</f>
        <v>3.17345834835918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46" t="n">
        <f aca="false">IF('Tab. RF.IS.1.5.5a'!D109&gt;0,'Tab. RF.IS.1.5.5a'!D112/'Tab. RF.IS.1.5.5a'!D109*100,0)</f>
        <v>0</v>
      </c>
      <c r="E112" s="46"/>
      <c r="F112" s="46" t="n">
        <f aca="false">IF('Tab. RF.IS.1.5.5a'!F109&gt;0,'Tab. RF.IS.1.5.5a'!F112/'Tab. RF.IS.1.5.5a'!F109*100,0)</f>
        <v>151.628664495114</v>
      </c>
      <c r="G112" s="46"/>
      <c r="H112" s="46" t="n">
        <f aca="false">IF('Tab. RF.IS.1.5.5a'!H109&gt;0,'Tab. RF.IS.1.5.5a'!H112/'Tab. RF.IS.1.5.5a'!H109*100,0)</f>
        <v>165.359477124183</v>
      </c>
      <c r="I112" s="46"/>
      <c r="J112" s="46" t="n">
        <f aca="false">IF('Tab. RF.IS.1.5.5a'!J109&gt;0,'Tab. RF.IS.1.5.5a'!J112/'Tab. RF.IS.1.5.5a'!J109*100,0)</f>
        <v>182.758620689655</v>
      </c>
      <c r="K112" s="46"/>
      <c r="L112" s="46" t="n">
        <f aca="false">IF('Tab. RF.IS.1.5.5a'!L109&gt;0,'Tab. RF.IS.1.5.5a'!L112/'Tab. RF.IS.1.5.5a'!L109*100,0)</f>
        <v>164.705882352941</v>
      </c>
      <c r="M112" s="46"/>
      <c r="N112" s="46" t="n">
        <f aca="false">IF('Tab. RF.IS.1.5.5a'!N109&gt;0,'Tab. RF.IS.1.5.5a'!N112/'Tab. RF.IS.1.5.5a'!N109*100,0)</f>
        <v>179.127725856698</v>
      </c>
      <c r="O112" s="46"/>
      <c r="P112" s="46" t="n">
        <f aca="false">IF('Tab. RF.IS.1.5.5a'!P109&gt;0,'Tab. RF.IS.1.5.5a'!P112/'Tab. RF.IS.1.5.5a'!P109*100,0)</f>
        <v>0</v>
      </c>
      <c r="Q112" s="46"/>
      <c r="R112" s="46" t="n">
        <f aca="false">IF('Tab. RF.IS.1.5.5a'!R109&gt;0,'Tab. RF.IS.1.5.5a'!R112/'Tab. RF.IS.1.5.5a'!R109*100,0)</f>
        <v>210.420475319927</v>
      </c>
      <c r="S112" s="46"/>
      <c r="T112" s="46" t="n">
        <f aca="false">IF('Tab. RF.IS.1.5.5a'!T109&gt;0,'Tab. RF.IS.1.5.5a'!T112/'Tab. RF.IS.1.5.5a'!T109*100,0)</f>
        <v>158.759124087591</v>
      </c>
      <c r="U112" s="46"/>
      <c r="V112" s="46" t="n">
        <f aca="false">IF('Tab. RF.IS.1.5.5a'!V109&gt;0,'Tab. RF.IS.1.5.5a'!V112/'Tab. RF.IS.1.5.5a'!V109*100,0)</f>
        <v>172</v>
      </c>
      <c r="W112" s="46"/>
      <c r="X112" s="47" t="n">
        <f aca="false">IF('Tab. RF.IS.1.5.5a'!X109&gt;0,'Tab. RF.IS.1.5.5a'!X112/'Tab. RF.IS.1.5.5a'!X109*100,0)</f>
        <v>170.248827984133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50" t="n">
        <f aca="false">IF('Tab. RF.IS.1.5.5a'!E111+'Tab. RF.IS.1.5.5a'!D112&gt;0,'Tab. RF.IS.1.5.5a'!D111/('Tab. RF.IS.1.5.5a'!D111+'Tab. RF.IS.1.5.5a'!D112)*100,0)</f>
        <v>0</v>
      </c>
      <c r="E113" s="50"/>
      <c r="F113" s="50" t="n">
        <f aca="false">IF('Tab. RF.IS.1.5.5a'!G111+'Tab. RF.IS.1.5.5a'!F112&gt;0,'Tab. RF.IS.1.5.5a'!F111/('Tab. RF.IS.1.5.5a'!F111+'Tab. RF.IS.1.5.5a'!F112)*100,0)</f>
        <v>1.48148148148148</v>
      </c>
      <c r="G113" s="50"/>
      <c r="H113" s="50" t="n">
        <f aca="false">IF('Tab. RF.IS.1.5.5a'!I111+'Tab. RF.IS.1.5.5a'!H112&gt;0,'Tab. RF.IS.1.5.5a'!H111/('Tab. RF.IS.1.5.5a'!H111+'Tab. RF.IS.1.5.5a'!H112)*100,0)</f>
        <v>2.31660231660232</v>
      </c>
      <c r="I113" s="50"/>
      <c r="J113" s="50" t="n">
        <f aca="false">IF('Tab. RF.IS.1.5.5a'!K111+'Tab. RF.IS.1.5.5a'!J112&gt;0,'Tab. RF.IS.1.5.5a'!J111/('Tab. RF.IS.1.5.5a'!J111+'Tab. RF.IS.1.5.5a'!J112)*100,0)</f>
        <v>1.24223602484472</v>
      </c>
      <c r="K113" s="50"/>
      <c r="L113" s="50" t="n">
        <f aca="false">IF('Tab. RF.IS.1.5.5a'!M111+'Tab. RF.IS.1.5.5a'!L112&gt;0,'Tab. RF.IS.1.5.5a'!L111/('Tab. RF.IS.1.5.5a'!L111+'Tab. RF.IS.1.5.5a'!L112)*100,0)</f>
        <v>3.44827586206897</v>
      </c>
      <c r="M113" s="50"/>
      <c r="N113" s="50" t="n">
        <f aca="false">IF('Tab. RF.IS.1.5.5a'!O111+'Tab. RF.IS.1.5.5a'!N112&gt;0,'Tab. RF.IS.1.5.5a'!N111/('Tab. RF.IS.1.5.5a'!N111+'Tab. RF.IS.1.5.5a'!N112)*100,0)</f>
        <v>2.37691001697793</v>
      </c>
      <c r="O113" s="50"/>
      <c r="P113" s="50" t="n">
        <f aca="false">IF('Tab. RF.IS.1.5.5a'!Q111+'Tab. RF.IS.1.5.5a'!P112&gt;0,'Tab. RF.IS.1.5.5a'!P111/('Tab. RF.IS.1.5.5a'!P111+'Tab. RF.IS.1.5.5a'!P112)*100,0)</f>
        <v>0</v>
      </c>
      <c r="Q113" s="50"/>
      <c r="R113" s="50" t="n">
        <f aca="false">IF('Tab. RF.IS.1.5.5a'!S111+'Tab. RF.IS.1.5.5a'!R112&gt;0,'Tab. RF.IS.1.5.5a'!R111/('Tab. RF.IS.1.5.5a'!R111+'Tab. RF.IS.1.5.5a'!R112)*100,0)</f>
        <v>2.62267343485618</v>
      </c>
      <c r="S113" s="50"/>
      <c r="T113" s="50" t="n">
        <f aca="false">IF('Tab. RF.IS.1.5.5a'!U111+'Tab. RF.IS.1.5.5a'!T112&gt;0,'Tab. RF.IS.1.5.5a'!T111/('Tab. RF.IS.1.5.5a'!T111+'Tab. RF.IS.1.5.5a'!T112)*100,0)</f>
        <v>2.24719101123596</v>
      </c>
      <c r="U113" s="50"/>
      <c r="V113" s="50" t="n">
        <f aca="false">IF('Tab. RF.IS.1.5.5a'!W111+'Tab. RF.IS.1.5.5a'!V112&gt;0,'Tab. RF.IS.1.5.5a'!V111/('Tab. RF.IS.1.5.5a'!V111+'Tab. RF.IS.1.5.5a'!V112)*100,0)</f>
        <v>4.44444444444445</v>
      </c>
      <c r="W113" s="46"/>
      <c r="X113" s="52" t="n">
        <f aca="false">IF('Tab. RF.IS.1.5.5a'!Y111+'Tab. RF.IS.1.5.5a'!X112&gt;0,'Tab. RF.IS.1.5.5a'!X111/('Tab. RF.IS.1.5.5a'!X111+'Tab. RF.IS.1.5.5a'!X112)*100,0)</f>
        <v>2.03361693297365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43" t="n">
        <f aca="false">IF('Tab. RF.IS.1.5.5a'!D114&gt;0,'Tab. RF.IS.1.5.5a'!D116/'Tab. RF.IS.1.5.5a'!D114*100,0)</f>
        <v>0</v>
      </c>
      <c r="E114" s="43"/>
      <c r="F114" s="43" t="n">
        <f aca="false">IF('Tab. RF.IS.1.5.5a'!F114&gt;0,'Tab. RF.IS.1.5.5a'!F116/'Tab. RF.IS.1.5.5a'!F114*100,0)</f>
        <v>0.974835638177284</v>
      </c>
      <c r="G114" s="43"/>
      <c r="H114" s="43" t="n">
        <f aca="false">IF('Tab. RF.IS.1.5.5a'!H114&gt;0,'Tab. RF.IS.1.5.5a'!H116/'Tab. RF.IS.1.5.5a'!H114*100,0)</f>
        <v>4.49826989619377</v>
      </c>
      <c r="I114" s="43"/>
      <c r="J114" s="43" t="n">
        <f aca="false">IF('Tab. RF.IS.1.5.5a'!J114&gt;0,'Tab. RF.IS.1.5.5a'!J116/'Tab. RF.IS.1.5.5a'!J114*100,0)</f>
        <v>1.3745704467354</v>
      </c>
      <c r="K114" s="43"/>
      <c r="L114" s="43" t="n">
        <f aca="false">IF('Tab. RF.IS.1.5.5a'!L114&gt;0,'Tab. RF.IS.1.5.5a'!L116/'Tab. RF.IS.1.5.5a'!L114*100,0)</f>
        <v>5.91397849462366</v>
      </c>
      <c r="M114" s="43"/>
      <c r="N114" s="43" t="n">
        <f aca="false">IF('Tab. RF.IS.1.5.5a'!N114&gt;0,'Tab. RF.IS.1.5.5a'!N116/'Tab. RF.IS.1.5.5a'!N114*100,0)</f>
        <v>5.47703180212014</v>
      </c>
      <c r="O114" s="43"/>
      <c r="P114" s="43" t="n">
        <f aca="false">IF('Tab. RF.IS.1.5.5a'!P114&gt;0,'Tab. RF.IS.1.5.5a'!P116/'Tab. RF.IS.1.5.5a'!P114*100,0)</f>
        <v>0</v>
      </c>
      <c r="Q114" s="43"/>
      <c r="R114" s="43" t="n">
        <f aca="false">IF('Tab. RF.IS.1.5.5a'!R114&gt;0,'Tab. RF.IS.1.5.5a'!R116/'Tab. RF.IS.1.5.5a'!R114*100,0)</f>
        <v>9.58429561200924</v>
      </c>
      <c r="S114" s="43"/>
      <c r="T114" s="43" t="n">
        <f aca="false">IF('Tab. RF.IS.1.5.5a'!T114&gt;0,'Tab. RF.IS.1.5.5a'!T116/'Tab. RF.IS.1.5.5a'!T114*100,0)</f>
        <v>3.30687830687831</v>
      </c>
      <c r="U114" s="43"/>
      <c r="V114" s="43" t="n">
        <f aca="false">IF('Tab. RF.IS.1.5.5a'!V114&gt;0,'Tab. RF.IS.1.5.5a'!V116/'Tab. RF.IS.1.5.5a'!V114*100,0)</f>
        <v>2.12765957446809</v>
      </c>
      <c r="W114" s="43"/>
      <c r="X114" s="44" t="n">
        <f aca="false">IF('Tab. RF.IS.1.5.5a'!X114&gt;0,'Tab. RF.IS.1.5.5a'!X116/'Tab. RF.IS.1.5.5a'!X114*100,0)</f>
        <v>2.14835490146325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46" t="n">
        <f aca="false">IF('Tab. RF.IS.1.5.5a'!D115&gt;0,'Tab. RF.IS.1.5.5a'!D116/'Tab. RF.IS.1.5.5a'!D115*100,0)</f>
        <v>0</v>
      </c>
      <c r="E115" s="46"/>
      <c r="F115" s="46" t="n">
        <f aca="false">IF('Tab. RF.IS.1.5.5a'!F115&gt;0,'Tab. RF.IS.1.5.5a'!F116/'Tab. RF.IS.1.5.5a'!F115*100,0)</f>
        <v>101.176470588235</v>
      </c>
      <c r="G115" s="46"/>
      <c r="H115" s="46" t="n">
        <f aca="false">IF('Tab. RF.IS.1.5.5a'!H115&gt;0,'Tab. RF.IS.1.5.5a'!H116/'Tab. RF.IS.1.5.5a'!H115*100,0)</f>
        <v>130</v>
      </c>
      <c r="I115" s="46"/>
      <c r="J115" s="46" t="n">
        <f aca="false">IF('Tab. RF.IS.1.5.5a'!J115&gt;0,'Tab. RF.IS.1.5.5a'!J116/'Tab. RF.IS.1.5.5a'!J115*100,0)</f>
        <v>100</v>
      </c>
      <c r="K115" s="46"/>
      <c r="L115" s="46" t="n">
        <f aca="false">IF('Tab. RF.IS.1.5.5a'!L115&gt;0,'Tab. RF.IS.1.5.5a'!L116/'Tab. RF.IS.1.5.5a'!L115*100,0)</f>
        <v>110</v>
      </c>
      <c r="M115" s="46"/>
      <c r="N115" s="46" t="n">
        <f aca="false">IF('Tab. RF.IS.1.5.5a'!N115&gt;0,'Tab. RF.IS.1.5.5a'!N116/'Tab. RF.IS.1.5.5a'!N115*100,0)</f>
        <v>110.714285714286</v>
      </c>
      <c r="O115" s="46"/>
      <c r="P115" s="46" t="n">
        <f aca="false">IF('Tab. RF.IS.1.5.5a'!P115&gt;0,'Tab. RF.IS.1.5.5a'!P116/'Tab. RF.IS.1.5.5a'!P115*100,0)</f>
        <v>0</v>
      </c>
      <c r="Q115" s="46"/>
      <c r="R115" s="46" t="n">
        <f aca="false">IF('Tab. RF.IS.1.5.5a'!R115&gt;0,'Tab. RF.IS.1.5.5a'!R116/'Tab. RF.IS.1.5.5a'!R115*100,0)</f>
        <v>122.058823529412</v>
      </c>
      <c r="S115" s="46"/>
      <c r="T115" s="46" t="n">
        <f aca="false">IF('Tab. RF.IS.1.5.5a'!T115&gt;0,'Tab. RF.IS.1.5.5a'!T116/'Tab. RF.IS.1.5.5a'!T115*100,0)</f>
        <v>108.695652173913</v>
      </c>
      <c r="U115" s="46"/>
      <c r="V115" s="46" t="n">
        <f aca="false">IF('Tab. RF.IS.1.5.5a'!V115&gt;0,'Tab. RF.IS.1.5.5a'!V116/'Tab. RF.IS.1.5.5a'!V115*100,0)</f>
        <v>100</v>
      </c>
      <c r="W115" s="46"/>
      <c r="X115" s="47" t="n">
        <f aca="false">IF('Tab. RF.IS.1.5.5a'!X115&gt;0,'Tab. RF.IS.1.5.5a'!X116/'Tab. RF.IS.1.5.5a'!X115*100,0)</f>
        <v>110.917030567686</v>
      </c>
      <c r="Z115" s="51"/>
      <c r="AA115" s="51"/>
      <c r="AB115" s="51"/>
      <c r="AC115" s="51"/>
      <c r="AD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46" t="n">
        <f aca="false">IF('Tab. RF.IS.1.5.5a'!D114&gt;0,'Tab. RF.IS.1.5.5a'!D115/'Tab. RF.IS.1.5.5a'!D114*100,0)</f>
        <v>0</v>
      </c>
      <c r="E116" s="46"/>
      <c r="F116" s="46" t="n">
        <f aca="false">IF('Tab. RF.IS.1.5.5a'!F114&gt;0,'Tab. RF.IS.1.5.5a'!F115/'Tab. RF.IS.1.5.5a'!F114*100,0)</f>
        <v>0.963500340058944</v>
      </c>
      <c r="G116" s="46"/>
      <c r="H116" s="46" t="n">
        <f aca="false">IF('Tab. RF.IS.1.5.5a'!H114&gt;0,'Tab. RF.IS.1.5.5a'!H115/'Tab. RF.IS.1.5.5a'!H114*100,0)</f>
        <v>3.46020761245675</v>
      </c>
      <c r="I116" s="46"/>
      <c r="J116" s="46" t="n">
        <f aca="false">IF('Tab. RF.IS.1.5.5a'!J114&gt;0,'Tab. RF.IS.1.5.5a'!J115/'Tab. RF.IS.1.5.5a'!J114*100,0)</f>
        <v>1.3745704467354</v>
      </c>
      <c r="K116" s="46"/>
      <c r="L116" s="46" t="n">
        <f aca="false">IF('Tab. RF.IS.1.5.5a'!L114&gt;0,'Tab. RF.IS.1.5.5a'!L115/'Tab. RF.IS.1.5.5a'!L114*100,0)</f>
        <v>5.37634408602151</v>
      </c>
      <c r="M116" s="46"/>
      <c r="N116" s="46" t="n">
        <f aca="false">IF('Tab. RF.IS.1.5.5a'!N114&gt;0,'Tab. RF.IS.1.5.5a'!N115/'Tab. RF.IS.1.5.5a'!N114*100,0)</f>
        <v>4.9469964664311</v>
      </c>
      <c r="O116" s="46"/>
      <c r="P116" s="46" t="n">
        <f aca="false">IF('Tab. RF.IS.1.5.5a'!P114&gt;0,'Tab. RF.IS.1.5.5a'!P115/'Tab. RF.IS.1.5.5a'!P114*100,0)</f>
        <v>0</v>
      </c>
      <c r="Q116" s="46"/>
      <c r="R116" s="46" t="n">
        <f aca="false">IF('Tab. RF.IS.1.5.5a'!R114&gt;0,'Tab. RF.IS.1.5.5a'!R115/'Tab. RF.IS.1.5.5a'!R114*100,0)</f>
        <v>7.85219399538106</v>
      </c>
      <c r="S116" s="46"/>
      <c r="T116" s="46" t="n">
        <f aca="false">IF('Tab. RF.IS.1.5.5a'!T114&gt;0,'Tab. RF.IS.1.5.5a'!T115/'Tab. RF.IS.1.5.5a'!T114*100,0)</f>
        <v>3.04232804232804</v>
      </c>
      <c r="U116" s="46"/>
      <c r="V116" s="46" t="n">
        <f aca="false">IF('Tab. RF.IS.1.5.5a'!V114&gt;0,'Tab. RF.IS.1.5.5a'!V115/'Tab. RF.IS.1.5.5a'!V114*100,0)</f>
        <v>2.12765957446809</v>
      </c>
      <c r="W116" s="46"/>
      <c r="X116" s="47" t="n">
        <f aca="false">IF('Tab. RF.IS.1.5.5a'!X114&gt;0,'Tab. RF.IS.1.5.5a'!X115/'Tab. RF.IS.1.5.5a'!X114*100,0)</f>
        <v>1.93690264738222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46" t="n">
        <f aca="false">IF('Tab. RF.IS.1.5.5a'!D114&gt;0,'Tab. RF.IS.1.5.5a'!D117/'Tab. RF.IS.1.5.5a'!D114*100,0)</f>
        <v>0</v>
      </c>
      <c r="E117" s="46"/>
      <c r="F117" s="46" t="n">
        <f aca="false">IF('Tab. RF.IS.1.5.5a'!F114&gt;0,'Tab. RF.IS.1.5.5a'!F117/'Tab. RF.IS.1.5.5a'!F114*100,0)</f>
        <v>141.011108592156</v>
      </c>
      <c r="G117" s="46"/>
      <c r="H117" s="46" t="n">
        <f aca="false">IF('Tab. RF.IS.1.5.5a'!H114&gt;0,'Tab. RF.IS.1.5.5a'!H117/'Tab. RF.IS.1.5.5a'!H114*100,0)</f>
        <v>149.134948096886</v>
      </c>
      <c r="I117" s="46"/>
      <c r="J117" s="46" t="n">
        <f aca="false">IF('Tab. RF.IS.1.5.5a'!J114&gt;0,'Tab. RF.IS.1.5.5a'!J117/'Tab. RF.IS.1.5.5a'!J114*100,0)</f>
        <v>173.19587628866</v>
      </c>
      <c r="K117" s="46"/>
      <c r="L117" s="46" t="n">
        <f aca="false">IF('Tab. RF.IS.1.5.5a'!L114&gt;0,'Tab. RF.IS.1.5.5a'!L117/'Tab. RF.IS.1.5.5a'!L114*100,0)</f>
        <v>154.838709677419</v>
      </c>
      <c r="M117" s="46"/>
      <c r="N117" s="46" t="n">
        <f aca="false">IF('Tab. RF.IS.1.5.5a'!N114&gt;0,'Tab. RF.IS.1.5.5a'!N117/'Tab. RF.IS.1.5.5a'!N114*100,0)</f>
        <v>182.862190812721</v>
      </c>
      <c r="O117" s="46"/>
      <c r="P117" s="46" t="n">
        <f aca="false">IF('Tab. RF.IS.1.5.5a'!P114&gt;0,'Tab. RF.IS.1.5.5a'!P117/'Tab. RF.IS.1.5.5a'!P114*100,0)</f>
        <v>0</v>
      </c>
      <c r="Q117" s="46"/>
      <c r="R117" s="46" t="n">
        <f aca="false">IF('Tab. RF.IS.1.5.5a'!R114&gt;0,'Tab. RF.IS.1.5.5a'!R117/'Tab. RF.IS.1.5.5a'!R114*100,0)</f>
        <v>189.260969976905</v>
      </c>
      <c r="S117" s="46"/>
      <c r="T117" s="46" t="n">
        <f aca="false">IF('Tab. RF.IS.1.5.5a'!T114&gt;0,'Tab. RF.IS.1.5.5a'!T117/'Tab. RF.IS.1.5.5a'!T114*100,0)</f>
        <v>173.677248677249</v>
      </c>
      <c r="U117" s="46"/>
      <c r="V117" s="46" t="n">
        <f aca="false">IF('Tab. RF.IS.1.5.5a'!V114&gt;0,'Tab. RF.IS.1.5.5a'!V117/'Tab. RF.IS.1.5.5a'!V114*100,0)</f>
        <v>161.702127659574</v>
      </c>
      <c r="W117" s="46"/>
      <c r="X117" s="47" t="n">
        <f aca="false">IF('Tab. RF.IS.1.5.5a'!X114&gt;0,'Tab. RF.IS.1.5.5a'!X117/'Tab. RF.IS.1.5.5a'!X114*100,0)</f>
        <v>149.928106233612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50" t="n">
        <f aca="false">IF('Tab. RF.IS.1.5.5a'!E116+'Tab. RF.IS.1.5.5a'!D117&gt;0,'Tab. RF.IS.1.5.5a'!D116/('Tab. RF.IS.1.5.5a'!D116+'Tab. RF.IS.1.5.5a'!D117)*100,0)</f>
        <v>0</v>
      </c>
      <c r="E118" s="50"/>
      <c r="F118" s="50" t="n">
        <f aca="false">IF('Tab. RF.IS.1.5.5a'!G116+'Tab. RF.IS.1.5.5a'!F117&gt;0,'Tab. RF.IS.1.5.5a'!F116/('Tab. RF.IS.1.5.5a'!F116+'Tab. RF.IS.1.5.5a'!F117)*100,0)</f>
        <v>0.6865719303848</v>
      </c>
      <c r="G118" s="50"/>
      <c r="H118" s="50" t="n">
        <f aca="false">IF('Tab. RF.IS.1.5.5a'!I116+'Tab. RF.IS.1.5.5a'!H117&gt;0,'Tab. RF.IS.1.5.5a'!H116/('Tab. RF.IS.1.5.5a'!H116+'Tab. RF.IS.1.5.5a'!H117)*100,0)</f>
        <v>2.92792792792793</v>
      </c>
      <c r="I118" s="50"/>
      <c r="J118" s="50" t="n">
        <f aca="false">IF('Tab. RF.IS.1.5.5a'!K116+'Tab. RF.IS.1.5.5a'!J117&gt;0,'Tab. RF.IS.1.5.5a'!J116/('Tab. RF.IS.1.5.5a'!J116+'Tab. RF.IS.1.5.5a'!J117)*100,0)</f>
        <v>0.78740157480315</v>
      </c>
      <c r="K118" s="50"/>
      <c r="L118" s="50" t="n">
        <f aca="false">IF('Tab. RF.IS.1.5.5a'!M116+'Tab. RF.IS.1.5.5a'!L117&gt;0,'Tab. RF.IS.1.5.5a'!L116/('Tab. RF.IS.1.5.5a'!L116+'Tab. RF.IS.1.5.5a'!L117)*100,0)</f>
        <v>3.67892976588629</v>
      </c>
      <c r="M118" s="50"/>
      <c r="N118" s="50" t="n">
        <f aca="false">IF('Tab. RF.IS.1.5.5a'!O116+'Tab. RF.IS.1.5.5a'!N117&gt;0,'Tab. RF.IS.1.5.5a'!N116/('Tab. RF.IS.1.5.5a'!N116+'Tab. RF.IS.1.5.5a'!N117)*100,0)</f>
        <v>2.90806754221388</v>
      </c>
      <c r="O118" s="50"/>
      <c r="P118" s="50" t="n">
        <f aca="false">IF('Tab. RF.IS.1.5.5a'!Q116+'Tab. RF.IS.1.5.5a'!P117&gt;0,'Tab. RF.IS.1.5.5a'!P116/('Tab. RF.IS.1.5.5a'!P116+'Tab. RF.IS.1.5.5a'!P117)*100,0)</f>
        <v>0</v>
      </c>
      <c r="Q118" s="50"/>
      <c r="R118" s="50" t="n">
        <f aca="false">IF('Tab. RF.IS.1.5.5a'!S116+'Tab. RF.IS.1.5.5a'!R117&gt;0,'Tab. RF.IS.1.5.5a'!R116/('Tab. RF.IS.1.5.5a'!R116+'Tab. RF.IS.1.5.5a'!R117)*100,0)</f>
        <v>4.81997677119628</v>
      </c>
      <c r="S118" s="50"/>
      <c r="T118" s="50" t="n">
        <f aca="false">IF('Tab. RF.IS.1.5.5a'!U116+'Tab. RF.IS.1.5.5a'!T117&gt;0,'Tab. RF.IS.1.5.5a'!T116/('Tab. RF.IS.1.5.5a'!T116+'Tab. RF.IS.1.5.5a'!T117)*100,0)</f>
        <v>1.86846038863976</v>
      </c>
      <c r="U118" s="50"/>
      <c r="V118" s="50" t="n">
        <f aca="false">IF('Tab. RF.IS.1.5.5a'!W116+'Tab. RF.IS.1.5.5a'!V117&gt;0,'Tab. RF.IS.1.5.5a'!V116/('Tab. RF.IS.1.5.5a'!V116+'Tab. RF.IS.1.5.5a'!V117)*100,0)</f>
        <v>1.2987012987013</v>
      </c>
      <c r="W118" s="46"/>
      <c r="X118" s="52" t="n">
        <f aca="false">IF('Tab. RF.IS.1.5.5a'!Y116+'Tab. RF.IS.1.5.5a'!X117&gt;0,'Tab. RF.IS.1.5.5a'!X116/('Tab. RF.IS.1.5.5a'!X116+'Tab. RF.IS.1.5.5a'!X117)*100,0)</f>
        <v>1.412680756396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43" t="n">
        <f aca="false">IF('Tab. RF.IS.1.5.5a'!D119&gt;0,'Tab. RF.IS.1.5.5a'!D121/'Tab. RF.IS.1.5.5a'!D119*100,0)</f>
        <v>0</v>
      </c>
      <c r="E119" s="43"/>
      <c r="F119" s="43" t="n">
        <f aca="false">IF('Tab. RF.IS.1.5.5a'!F119&gt;0,'Tab. RF.IS.1.5.5a'!F121/'Tab. RF.IS.1.5.5a'!F119*100,0)</f>
        <v>1.31698455949137</v>
      </c>
      <c r="G119" s="43"/>
      <c r="H119" s="43" t="n">
        <f aca="false">IF('Tab. RF.IS.1.5.5a'!H119&gt;0,'Tab. RF.IS.1.5.5a'!H121/'Tab. RF.IS.1.5.5a'!H119*100,0)</f>
        <v>11.1111111111111</v>
      </c>
      <c r="I119" s="43"/>
      <c r="J119" s="43" t="n">
        <f aca="false">IF('Tab. RF.IS.1.5.5a'!J119&gt;0,'Tab. RF.IS.1.5.5a'!J121/'Tab. RF.IS.1.5.5a'!J119*100,0)</f>
        <v>3.6036036036036</v>
      </c>
      <c r="K119" s="43"/>
      <c r="L119" s="43" t="n">
        <f aca="false">IF('Tab. RF.IS.1.5.5a'!L119&gt;0,'Tab. RF.IS.1.5.5a'!L121/'Tab. RF.IS.1.5.5a'!L119*100,0)</f>
        <v>1.42857142857143</v>
      </c>
      <c r="M119" s="43"/>
      <c r="N119" s="43" t="n">
        <f aca="false">IF('Tab. RF.IS.1.5.5a'!N119&gt;0,'Tab. RF.IS.1.5.5a'!N121/'Tab. RF.IS.1.5.5a'!N119*100,0)</f>
        <v>5.88235294117647</v>
      </c>
      <c r="O119" s="43"/>
      <c r="P119" s="43" t="n">
        <f aca="false">IF('Tab. RF.IS.1.5.5a'!P119&gt;0,'Tab. RF.IS.1.5.5a'!P121/'Tab. RF.IS.1.5.5a'!P119*100,0)</f>
        <v>0</v>
      </c>
      <c r="Q119" s="43"/>
      <c r="R119" s="43" t="n">
        <f aca="false">IF('Tab. RF.IS.1.5.5a'!R119&gt;0,'Tab. RF.IS.1.5.5a'!R121/'Tab. RF.IS.1.5.5a'!R119*100,0)</f>
        <v>6.88202247191011</v>
      </c>
      <c r="S119" s="43"/>
      <c r="T119" s="43" t="n">
        <f aca="false">IF('Tab. RF.IS.1.5.5a'!T119&gt;0,'Tab. RF.IS.1.5.5a'!T121/'Tab. RF.IS.1.5.5a'!T119*100,0)</f>
        <v>0</v>
      </c>
      <c r="U119" s="43"/>
      <c r="V119" s="43" t="n">
        <f aca="false">IF('Tab. RF.IS.1.5.5a'!V119&gt;0,'Tab. RF.IS.1.5.5a'!V121/'Tab. RF.IS.1.5.5a'!V119*100,0)</f>
        <v>15</v>
      </c>
      <c r="W119" s="43"/>
      <c r="X119" s="44" t="n">
        <f aca="false">IF('Tab. RF.IS.1.5.5a'!X119&gt;0,'Tab. RF.IS.1.5.5a'!X121/'Tab. RF.IS.1.5.5a'!X119*100,0)</f>
        <v>3.35698689956332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46" t="n">
        <f aca="false">IF('Tab. RF.IS.1.5.5a'!D120&gt;0,'Tab. RF.IS.1.5.5a'!D121/'Tab. RF.IS.1.5.5a'!D120*100,0)</f>
        <v>0</v>
      </c>
      <c r="E120" s="46"/>
      <c r="F120" s="46" t="n">
        <f aca="false">IF('Tab. RF.IS.1.5.5a'!F120&gt;0,'Tab. RF.IS.1.5.5a'!F121/'Tab. RF.IS.1.5.5a'!F120*100,0)</f>
        <v>103.571428571429</v>
      </c>
      <c r="G120" s="46"/>
      <c r="H120" s="46" t="n">
        <f aca="false">IF('Tab. RF.IS.1.5.5a'!H120&gt;0,'Tab. RF.IS.1.5.5a'!H121/'Tab. RF.IS.1.5.5a'!H120*100,0)</f>
        <v>111.111111111111</v>
      </c>
      <c r="I120" s="46"/>
      <c r="J120" s="46" t="n">
        <f aca="false">IF('Tab. RF.IS.1.5.5a'!J120&gt;0,'Tab. RF.IS.1.5.5a'!J121/'Tab. RF.IS.1.5.5a'!J120*100,0)</f>
        <v>100</v>
      </c>
      <c r="K120" s="46"/>
      <c r="L120" s="46" t="n">
        <f aca="false">IF('Tab. RF.IS.1.5.5a'!L120&gt;0,'Tab. RF.IS.1.5.5a'!L121/'Tab. RF.IS.1.5.5a'!L120*100,0)</f>
        <v>100</v>
      </c>
      <c r="M120" s="46"/>
      <c r="N120" s="46" t="n">
        <f aca="false">IF('Tab. RF.IS.1.5.5a'!N120&gt;0,'Tab. RF.IS.1.5.5a'!N121/'Tab. RF.IS.1.5.5a'!N120*100,0)</f>
        <v>108</v>
      </c>
      <c r="O120" s="46"/>
      <c r="P120" s="46" t="n">
        <f aca="false">IF('Tab. RF.IS.1.5.5a'!P120&gt;0,'Tab. RF.IS.1.5.5a'!P121/'Tab. RF.IS.1.5.5a'!P120*100,0)</f>
        <v>0</v>
      </c>
      <c r="Q120" s="46"/>
      <c r="R120" s="46" t="n">
        <f aca="false">IF('Tab. RF.IS.1.5.5a'!R120&gt;0,'Tab. RF.IS.1.5.5a'!R121/'Tab. RF.IS.1.5.5a'!R120*100,0)</f>
        <v>119.512195121951</v>
      </c>
      <c r="S120" s="46"/>
      <c r="T120" s="46" t="n">
        <f aca="false">IF('Tab. RF.IS.1.5.5a'!T120&gt;0,'Tab. RF.IS.1.5.5a'!T121/'Tab. RF.IS.1.5.5a'!T120*100,0)</f>
        <v>0</v>
      </c>
      <c r="U120" s="46"/>
      <c r="V120" s="46" t="n">
        <f aca="false">IF('Tab. RF.IS.1.5.5a'!V120&gt;0,'Tab. RF.IS.1.5.5a'!V121/'Tab. RF.IS.1.5.5a'!V120*100,0)</f>
        <v>100</v>
      </c>
      <c r="W120" s="46"/>
      <c r="X120" s="47" t="n">
        <f aca="false">IF('Tab. RF.IS.1.5.5a'!X120&gt;0,'Tab. RF.IS.1.5.5a'!X121/'Tab. RF.IS.1.5.5a'!X120*100,0)</f>
        <v>110.810810810811</v>
      </c>
      <c r="Z120" s="51"/>
      <c r="AA120" s="51"/>
      <c r="AB120" s="51"/>
      <c r="AC120" s="51"/>
      <c r="AD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46" t="n">
        <f aca="false">IF('Tab. RF.IS.1.5.5a'!D119&gt;0,'Tab. RF.IS.1.5.5a'!D120/'Tab. RF.IS.1.5.5a'!D119*100,0)</f>
        <v>0</v>
      </c>
      <c r="E121" s="46"/>
      <c r="F121" s="46" t="n">
        <f aca="false">IF('Tab. RF.IS.1.5.5a'!F119&gt;0,'Tab. RF.IS.1.5.5a'!F120/'Tab. RF.IS.1.5.5a'!F119*100,0)</f>
        <v>1.27157129881926</v>
      </c>
      <c r="G121" s="46"/>
      <c r="H121" s="46" t="n">
        <f aca="false">IF('Tab. RF.IS.1.5.5a'!H119&gt;0,'Tab. RF.IS.1.5.5a'!H120/'Tab. RF.IS.1.5.5a'!H119*100,0)</f>
        <v>10</v>
      </c>
      <c r="I121" s="46"/>
      <c r="J121" s="46" t="n">
        <f aca="false">IF('Tab. RF.IS.1.5.5a'!J119&gt;0,'Tab. RF.IS.1.5.5a'!J120/'Tab. RF.IS.1.5.5a'!J119*100,0)</f>
        <v>3.6036036036036</v>
      </c>
      <c r="K121" s="46"/>
      <c r="L121" s="46" t="n">
        <f aca="false">IF('Tab. RF.IS.1.5.5a'!L119&gt;0,'Tab. RF.IS.1.5.5a'!L120/'Tab. RF.IS.1.5.5a'!L119*100,0)</f>
        <v>1.42857142857143</v>
      </c>
      <c r="M121" s="46"/>
      <c r="N121" s="46" t="n">
        <f aca="false">IF('Tab. RF.IS.1.5.5a'!N119&gt;0,'Tab. RF.IS.1.5.5a'!N120/'Tab. RF.IS.1.5.5a'!N119*100,0)</f>
        <v>5.44662309368192</v>
      </c>
      <c r="O121" s="46"/>
      <c r="P121" s="46" t="n">
        <f aca="false">IF('Tab. RF.IS.1.5.5a'!P119&gt;0,'Tab. RF.IS.1.5.5a'!P120/'Tab. RF.IS.1.5.5a'!P119*100,0)</f>
        <v>0</v>
      </c>
      <c r="Q121" s="46"/>
      <c r="R121" s="46" t="n">
        <f aca="false">IF('Tab. RF.IS.1.5.5a'!R119&gt;0,'Tab. RF.IS.1.5.5a'!R120/'Tab. RF.IS.1.5.5a'!R119*100,0)</f>
        <v>5.75842696629214</v>
      </c>
      <c r="S121" s="46"/>
      <c r="T121" s="46" t="n">
        <f aca="false">IF('Tab. RF.IS.1.5.5a'!T119&gt;0,'Tab. RF.IS.1.5.5a'!T120/'Tab. RF.IS.1.5.5a'!T119*100,0)</f>
        <v>0</v>
      </c>
      <c r="U121" s="46"/>
      <c r="V121" s="46" t="n">
        <f aca="false">IF('Tab. RF.IS.1.5.5a'!V119&gt;0,'Tab. RF.IS.1.5.5a'!V120/'Tab. RF.IS.1.5.5a'!V119*100,0)</f>
        <v>15</v>
      </c>
      <c r="W121" s="46"/>
      <c r="X121" s="47" t="n">
        <f aca="false">IF('Tab. RF.IS.1.5.5a'!X119&gt;0,'Tab. RF.IS.1.5.5a'!X120/'Tab. RF.IS.1.5.5a'!X119*100,0)</f>
        <v>3.02947598253275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46" t="n">
        <f aca="false">IF('Tab. RF.IS.1.5.5a'!D119&gt;0,'Tab. RF.IS.1.5.5a'!D122/'Tab. RF.IS.1.5.5a'!D119*100,0)</f>
        <v>0</v>
      </c>
      <c r="E122" s="46"/>
      <c r="F122" s="46" t="n">
        <f aca="false">IF('Tab. RF.IS.1.5.5a'!F119&gt;0,'Tab. RF.IS.1.5.5a'!F122/'Tab. RF.IS.1.5.5a'!F119*100,0)</f>
        <v>140.690281562216</v>
      </c>
      <c r="G122" s="46"/>
      <c r="H122" s="46" t="n">
        <f aca="false">IF('Tab. RF.IS.1.5.5a'!H119&gt;0,'Tab. RF.IS.1.5.5a'!H122/'Tab. RF.IS.1.5.5a'!H119*100,0)</f>
        <v>144.444444444444</v>
      </c>
      <c r="I122" s="46"/>
      <c r="J122" s="46" t="n">
        <f aca="false">IF('Tab. RF.IS.1.5.5a'!J119&gt;0,'Tab. RF.IS.1.5.5a'!J122/'Tab. RF.IS.1.5.5a'!J119*100,0)</f>
        <v>163.963963963964</v>
      </c>
      <c r="K122" s="46"/>
      <c r="L122" s="46" t="n">
        <f aca="false">IF('Tab. RF.IS.1.5.5a'!L119&gt;0,'Tab. RF.IS.1.5.5a'!L122/'Tab. RF.IS.1.5.5a'!L119*100,0)</f>
        <v>170</v>
      </c>
      <c r="M122" s="46"/>
      <c r="N122" s="46" t="n">
        <f aca="false">IF('Tab. RF.IS.1.5.5a'!N119&gt;0,'Tab. RF.IS.1.5.5a'!N122/'Tab. RF.IS.1.5.5a'!N119*100,0)</f>
        <v>168.845315904139</v>
      </c>
      <c r="O122" s="46"/>
      <c r="P122" s="46" t="n">
        <f aca="false">IF('Tab. RF.IS.1.5.5a'!P119&gt;0,'Tab. RF.IS.1.5.5a'!P122/'Tab. RF.IS.1.5.5a'!P119*100,0)</f>
        <v>0</v>
      </c>
      <c r="Q122" s="46"/>
      <c r="R122" s="46" t="n">
        <f aca="false">IF('Tab. RF.IS.1.5.5a'!R119&gt;0,'Tab. RF.IS.1.5.5a'!R122/'Tab. RF.IS.1.5.5a'!R119*100,0)</f>
        <v>167.977528089888</v>
      </c>
      <c r="S122" s="46"/>
      <c r="T122" s="46" t="n">
        <f aca="false">IF('Tab. RF.IS.1.5.5a'!T119&gt;0,'Tab. RF.IS.1.5.5a'!T122/'Tab. RF.IS.1.5.5a'!T119*100,0)</f>
        <v>0</v>
      </c>
      <c r="U122" s="46"/>
      <c r="V122" s="46" t="n">
        <f aca="false">IF('Tab. RF.IS.1.5.5a'!V119&gt;0,'Tab. RF.IS.1.5.5a'!V122/'Tab. RF.IS.1.5.5a'!V119*100,0)</f>
        <v>130</v>
      </c>
      <c r="W122" s="46"/>
      <c r="X122" s="47" t="n">
        <f aca="false">IF('Tab. RF.IS.1.5.5a'!X119&gt;0,'Tab. RF.IS.1.5.5a'!X122/'Tab. RF.IS.1.5.5a'!X119*100,0)</f>
        <v>150.818777292576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50" t="n">
        <f aca="false">IF('Tab. RF.IS.1.5.5a'!E121+'Tab. RF.IS.1.5.5a'!D122&gt;0,'Tab. RF.IS.1.5.5a'!D121/('Tab. RF.IS.1.5.5a'!D121+'Tab. RF.IS.1.5.5a'!D122)*100,0)</f>
        <v>0</v>
      </c>
      <c r="E123" s="50"/>
      <c r="F123" s="50" t="n">
        <f aca="false">IF('Tab. RF.IS.1.5.5a'!G121+'Tab. RF.IS.1.5.5a'!F122&gt;0,'Tab. RF.IS.1.5.5a'!F121/('Tab. RF.IS.1.5.5a'!F121+'Tab. RF.IS.1.5.5a'!F122)*100,0)</f>
        <v>0.927406459865686</v>
      </c>
      <c r="G123" s="50"/>
      <c r="H123" s="50" t="n">
        <f aca="false">IF('Tab. RF.IS.1.5.5a'!I121+'Tab. RF.IS.1.5.5a'!H122&gt;0,'Tab. RF.IS.1.5.5a'!H121/('Tab. RF.IS.1.5.5a'!H121+'Tab. RF.IS.1.5.5a'!H122)*100,0)</f>
        <v>7.14285714285714</v>
      </c>
      <c r="I123" s="50"/>
      <c r="J123" s="50" t="n">
        <f aca="false">IF('Tab. RF.IS.1.5.5a'!K121+'Tab. RF.IS.1.5.5a'!J122&gt;0,'Tab. RF.IS.1.5.5a'!J121/('Tab. RF.IS.1.5.5a'!J121+'Tab. RF.IS.1.5.5a'!J122)*100,0)</f>
        <v>2.1505376344086</v>
      </c>
      <c r="K123" s="50"/>
      <c r="L123" s="50" t="n">
        <f aca="false">IF('Tab. RF.IS.1.5.5a'!M121+'Tab. RF.IS.1.5.5a'!L122&gt;0,'Tab. RF.IS.1.5.5a'!L121/('Tab. RF.IS.1.5.5a'!L121+'Tab. RF.IS.1.5.5a'!L122)*100,0)</f>
        <v>0.833333333333333</v>
      </c>
      <c r="M123" s="50"/>
      <c r="N123" s="50" t="n">
        <f aca="false">IF('Tab. RF.IS.1.5.5a'!O121+'Tab. RF.IS.1.5.5a'!N122&gt;0,'Tab. RF.IS.1.5.5a'!N121/('Tab. RF.IS.1.5.5a'!N121+'Tab. RF.IS.1.5.5a'!N122)*100,0)</f>
        <v>3.36658354114713</v>
      </c>
      <c r="O123" s="50"/>
      <c r="P123" s="50" t="n">
        <f aca="false">IF('Tab. RF.IS.1.5.5a'!Q121+'Tab. RF.IS.1.5.5a'!P122&gt;0,'Tab. RF.IS.1.5.5a'!P121/('Tab. RF.IS.1.5.5a'!P121+'Tab. RF.IS.1.5.5a'!P122)*100,0)</f>
        <v>0</v>
      </c>
      <c r="Q123" s="50"/>
      <c r="R123" s="50" t="n">
        <f aca="false">IF('Tab. RF.IS.1.5.5a'!S121+'Tab. RF.IS.1.5.5a'!R122&gt;0,'Tab. RF.IS.1.5.5a'!R121/('Tab. RF.IS.1.5.5a'!R121+'Tab. RF.IS.1.5.5a'!R122)*100,0)</f>
        <v>3.93574297188755</v>
      </c>
      <c r="S123" s="50"/>
      <c r="T123" s="50" t="n">
        <f aca="false">IF('Tab. RF.IS.1.5.5a'!U121+'Tab. RF.IS.1.5.5a'!T122&gt;0,'Tab. RF.IS.1.5.5a'!T121/('Tab. RF.IS.1.5.5a'!T121+'Tab. RF.IS.1.5.5a'!T122)*100,0)</f>
        <v>0</v>
      </c>
      <c r="U123" s="50"/>
      <c r="V123" s="50" t="n">
        <f aca="false">IF('Tab. RF.IS.1.5.5a'!W121+'Tab. RF.IS.1.5.5a'!V122&gt;0,'Tab. RF.IS.1.5.5a'!V121/('Tab. RF.IS.1.5.5a'!V121+'Tab. RF.IS.1.5.5a'!V122)*100,0)</f>
        <v>10.3448275862069</v>
      </c>
      <c r="W123" s="46"/>
      <c r="X123" s="52" t="n">
        <f aca="false">IF('Tab. RF.IS.1.5.5a'!Y121+'Tab. RF.IS.1.5.5a'!X122&gt;0,'Tab. RF.IS.1.5.5a'!X121/('Tab. RF.IS.1.5.5a'!X121+'Tab. RF.IS.1.5.5a'!X122)*100,0)</f>
        <v>2.17737652681891</v>
      </c>
      <c r="Z123" s="41"/>
      <c r="AA123" s="41"/>
      <c r="AB123" s="41"/>
      <c r="AC123" s="41"/>
      <c r="AD123" s="42"/>
    </row>
    <row r="124" customFormat="false" ht="15.95" hidden="false" customHeight="true" outlineLevel="0" collapsed="false">
      <c r="A124" s="32" t="s">
        <v>41</v>
      </c>
      <c r="B124" s="12" t="s">
        <v>45</v>
      </c>
      <c r="C124" s="34"/>
      <c r="D124" s="44" t="n">
        <f aca="false">IF('Tab. RF.IS.1.5.5a'!D124&gt;0,'Tab. RF.IS.1.5.5a'!D126/'Tab. RF.IS.1.5.5a'!D124*100,0)</f>
        <v>2.23880597014925</v>
      </c>
      <c r="E124" s="44"/>
      <c r="F124" s="44" t="n">
        <f aca="false">IF('Tab. RF.IS.1.5.5a'!F124&gt;0,'Tab. RF.IS.1.5.5a'!F126/'Tab. RF.IS.1.5.5a'!F124*100,0)</f>
        <v>1.13058019485241</v>
      </c>
      <c r="G124" s="44"/>
      <c r="H124" s="44" t="n">
        <f aca="false">IF('Tab. RF.IS.1.5.5a'!H124&gt;0,'Tab. RF.IS.1.5.5a'!H126/'Tab. RF.IS.1.5.5a'!H124*100,0)</f>
        <v>3.30108138873079</v>
      </c>
      <c r="I124" s="44"/>
      <c r="J124" s="44" t="n">
        <f aca="false">IF('Tab. RF.IS.1.5.5a'!J124&gt;0,'Tab. RF.IS.1.5.5a'!J126/'Tab. RF.IS.1.5.5a'!J124*100,0)</f>
        <v>1.97594501718213</v>
      </c>
      <c r="K124" s="44"/>
      <c r="L124" s="44" t="n">
        <f aca="false">IF('Tab. RF.IS.1.5.5a'!L124&gt;0,'Tab. RF.IS.1.5.5a'!L126/'Tab. RF.IS.1.5.5a'!L124*100,0)</f>
        <v>4.21686746987952</v>
      </c>
      <c r="M124" s="44"/>
      <c r="N124" s="44" t="n">
        <f aca="false">IF('Tab. RF.IS.1.5.5a'!N124&gt;0,'Tab. RF.IS.1.5.5a'!N126/'Tab. RF.IS.1.5.5a'!N124*100,0)</f>
        <v>5.76294913672422</v>
      </c>
      <c r="O124" s="44"/>
      <c r="P124" s="44" t="n">
        <f aca="false">IF('Tab. RF.IS.1.5.5a'!P124&gt;0,'Tab. RF.IS.1.5.5a'!P126/'Tab. RF.IS.1.5.5a'!P124*100,0)</f>
        <v>1.23456790123457</v>
      </c>
      <c r="Q124" s="44"/>
      <c r="R124" s="44" t="n">
        <f aca="false">IF('Tab. RF.IS.1.5.5a'!R124&gt;0,'Tab. RF.IS.1.5.5a'!R126/'Tab. RF.IS.1.5.5a'!R124*100,0)</f>
        <v>6.65591893136803</v>
      </c>
      <c r="S124" s="44"/>
      <c r="T124" s="44" t="n">
        <f aca="false">IF('Tab. RF.IS.1.5.5a'!T124&gt;0,'Tab. RF.IS.1.5.5a'!T126/'Tab. RF.IS.1.5.5a'!T124*100,0)</f>
        <v>5.26070763500931</v>
      </c>
      <c r="U124" s="44"/>
      <c r="V124" s="44" t="n">
        <f aca="false">IF('Tab. RF.IS.1.5.5a'!V124&gt;0,'Tab. RF.IS.1.5.5a'!V126/'Tab. RF.IS.1.5.5a'!V124*100,0)</f>
        <v>3.87931034482759</v>
      </c>
      <c r="W124" s="44"/>
      <c r="X124" s="44" t="n">
        <f aca="false">IF('Tab. RF.IS.1.5.5a'!X124&gt;0,'Tab. RF.IS.1.5.5a'!X126/'Tab. RF.IS.1.5.5a'!X124*100,0)</f>
        <v>2.56090971031177</v>
      </c>
      <c r="Z124" s="45"/>
      <c r="AA124" s="45"/>
      <c r="AB124" s="45"/>
      <c r="AC124" s="45"/>
      <c r="AD124" s="42"/>
    </row>
    <row r="125" customFormat="false" ht="15.95" hidden="false" customHeight="true" outlineLevel="0" collapsed="false">
      <c r="A125" s="32"/>
      <c r="B125" s="18" t="s">
        <v>46</v>
      </c>
      <c r="C125" s="34"/>
      <c r="D125" s="47" t="n">
        <f aca="false">IF('Tab. RF.IS.1.5.5a'!D125&gt;0,'Tab. RF.IS.1.5.5a'!D126/'Tab. RF.IS.1.5.5a'!D125*100,0)</f>
        <v>100</v>
      </c>
      <c r="E125" s="47"/>
      <c r="F125" s="47" t="n">
        <f aca="false">IF('Tab. RF.IS.1.5.5a'!F125&gt;0,'Tab. RF.IS.1.5.5a'!F126/'Tab. RF.IS.1.5.5a'!F125*100,0)</f>
        <v>102.640264026403</v>
      </c>
      <c r="G125" s="47"/>
      <c r="H125" s="47" t="n">
        <f aca="false">IF('Tab. RF.IS.1.5.5a'!H125&gt;0,'Tab. RF.IS.1.5.5a'!H126/'Tab. RF.IS.1.5.5a'!H125*100,0)</f>
        <v>107.407407407407</v>
      </c>
      <c r="I125" s="47"/>
      <c r="J125" s="47" t="n">
        <f aca="false">IF('Tab. RF.IS.1.5.5a'!J125&gt;0,'Tab. RF.IS.1.5.5a'!J126/'Tab. RF.IS.1.5.5a'!J125*100,0)</f>
        <v>100</v>
      </c>
      <c r="K125" s="47"/>
      <c r="L125" s="47" t="n">
        <f aca="false">IF('Tab. RF.IS.1.5.5a'!L125&gt;0,'Tab. RF.IS.1.5.5a'!L126/'Tab. RF.IS.1.5.5a'!L125*100,0)</f>
        <v>109.375</v>
      </c>
      <c r="M125" s="47"/>
      <c r="N125" s="47" t="n">
        <f aca="false">IF('Tab. RF.IS.1.5.5a'!N125&gt;0,'Tab. RF.IS.1.5.5a'!N126/'Tab. RF.IS.1.5.5a'!N125*100,0)</f>
        <v>107.391304347826</v>
      </c>
      <c r="O125" s="47"/>
      <c r="P125" s="47" t="n">
        <f aca="false">IF('Tab. RF.IS.1.5.5a'!P125&gt;0,'Tab. RF.IS.1.5.5a'!P126/'Tab. RF.IS.1.5.5a'!P125*100,0)</f>
        <v>100</v>
      </c>
      <c r="Q125" s="47"/>
      <c r="R125" s="47" t="n">
        <f aca="false">IF('Tab. RF.IS.1.5.5a'!R125&gt;0,'Tab. RF.IS.1.5.5a'!R126/'Tab. RF.IS.1.5.5a'!R125*100,0)</f>
        <v>118.44262295082</v>
      </c>
      <c r="S125" s="47"/>
      <c r="T125" s="47" t="n">
        <f aca="false">IF('Tab. RF.IS.1.5.5a'!T125&gt;0,'Tab. RF.IS.1.5.5a'!T126/'Tab. RF.IS.1.5.5a'!T125*100,0)</f>
        <v>176.5625</v>
      </c>
      <c r="U125" s="47"/>
      <c r="V125" s="47" t="n">
        <f aca="false">IF('Tab. RF.IS.1.5.5a'!V125&gt;0,'Tab. RF.IS.1.5.5a'!V126/'Tab. RF.IS.1.5.5a'!V125*100,0)</f>
        <v>100</v>
      </c>
      <c r="W125" s="47"/>
      <c r="X125" s="47" t="n">
        <f aca="false">IF('Tab. RF.IS.1.5.5a'!X125&gt;0,'Tab. RF.IS.1.5.5a'!X126/'Tab. RF.IS.1.5.5a'!X125*100,0)</f>
        <v>113.070539419087</v>
      </c>
      <c r="Z125" s="48"/>
      <c r="AA125" s="48"/>
      <c r="AB125" s="48"/>
      <c r="AC125" s="48"/>
      <c r="AD125" s="48"/>
    </row>
    <row r="126" customFormat="false" ht="15.95" hidden="false" customHeight="true" outlineLevel="0" collapsed="false">
      <c r="A126" s="32"/>
      <c r="B126" s="24" t="s">
        <v>47</v>
      </c>
      <c r="C126" s="34"/>
      <c r="D126" s="47" t="n">
        <f aca="false">IF('Tab. RF.IS.1.5.5a'!D124&gt;0,'Tab. RF.IS.1.5.5a'!D125/'Tab. RF.IS.1.5.5a'!D124*100,0)</f>
        <v>2.23880597014925</v>
      </c>
      <c r="E126" s="47"/>
      <c r="F126" s="47" t="n">
        <f aca="false">IF('Tab. RF.IS.1.5.5a'!F124&gt;0,'Tab. RF.IS.1.5.5a'!F125/'Tab. RF.IS.1.5.5a'!F124*100,0)</f>
        <v>1.10149774611022</v>
      </c>
      <c r="G126" s="47"/>
      <c r="H126" s="47" t="n">
        <f aca="false">IF('Tab. RF.IS.1.5.5a'!H124&gt;0,'Tab. RF.IS.1.5.5a'!H125/'Tab. RF.IS.1.5.5a'!H124*100,0)</f>
        <v>3.07342060330108</v>
      </c>
      <c r="I126" s="47"/>
      <c r="J126" s="47" t="n">
        <f aca="false">IF('Tab. RF.IS.1.5.5a'!J124&gt;0,'Tab. RF.IS.1.5.5a'!J125/'Tab. RF.IS.1.5.5a'!J124*100,0)</f>
        <v>1.97594501718213</v>
      </c>
      <c r="K126" s="47"/>
      <c r="L126" s="47" t="n">
        <f aca="false">IF('Tab. RF.IS.1.5.5a'!L124&gt;0,'Tab. RF.IS.1.5.5a'!L125/'Tab. RF.IS.1.5.5a'!L124*100,0)</f>
        <v>3.85542168674699</v>
      </c>
      <c r="M126" s="47"/>
      <c r="N126" s="47" t="n">
        <f aca="false">IF('Tab. RF.IS.1.5.5a'!N124&gt;0,'Tab. RF.IS.1.5.5a'!N125/'Tab. RF.IS.1.5.5a'!N124*100,0)</f>
        <v>5.36630891273915</v>
      </c>
      <c r="O126" s="47"/>
      <c r="P126" s="47" t="n">
        <f aca="false">IF('Tab. RF.IS.1.5.5a'!P124&gt;0,'Tab. RF.IS.1.5.5a'!P125/'Tab. RF.IS.1.5.5a'!P124*100,0)</f>
        <v>1.23456790123457</v>
      </c>
      <c r="Q126" s="47"/>
      <c r="R126" s="47" t="n">
        <f aca="false">IF('Tab. RF.IS.1.5.5a'!R124&gt;0,'Tab. RF.IS.1.5.5a'!R125/'Tab. RF.IS.1.5.5a'!R124*100,0)</f>
        <v>5.61953017042837</v>
      </c>
      <c r="S126" s="47"/>
      <c r="T126" s="47" t="n">
        <f aca="false">IF('Tab. RF.IS.1.5.5a'!T124&gt;0,'Tab. RF.IS.1.5.5a'!T125/'Tab. RF.IS.1.5.5a'!T124*100,0)</f>
        <v>2.97951582867784</v>
      </c>
      <c r="U126" s="47"/>
      <c r="V126" s="47" t="n">
        <f aca="false">IF('Tab. RF.IS.1.5.5a'!V124&gt;0,'Tab. RF.IS.1.5.5a'!V125/'Tab. RF.IS.1.5.5a'!V124*100,0)</f>
        <v>3.87931034482759</v>
      </c>
      <c r="W126" s="47"/>
      <c r="X126" s="47" t="n">
        <f aca="false">IF('Tab. RF.IS.1.5.5a'!X124&gt;0,'Tab. RF.IS.1.5.5a'!X125/'Tab. RF.IS.1.5.5a'!X124*100,0)</f>
        <v>2.26487794563353</v>
      </c>
      <c r="Z126" s="49"/>
      <c r="AA126" s="49"/>
      <c r="AB126" s="49"/>
      <c r="AC126" s="49"/>
      <c r="AD126" s="49"/>
    </row>
    <row r="127" customFormat="false" ht="15.95" hidden="false" customHeight="true" outlineLevel="0" collapsed="false">
      <c r="A127" s="32"/>
      <c r="B127" s="24" t="s">
        <v>48</v>
      </c>
      <c r="C127" s="34"/>
      <c r="D127" s="47" t="n">
        <f aca="false">IF('Tab. RF.IS.1.5.5a'!D124&gt;0,'Tab. RF.IS.1.5.5a'!D127/'Tab. RF.IS.1.5.5a'!D124*100,0)</f>
        <v>182.089552238806</v>
      </c>
      <c r="E127" s="47"/>
      <c r="F127" s="47" t="n">
        <f aca="false">IF('Tab. RF.IS.1.5.5a'!F124&gt;0,'Tab. RF.IS.1.5.5a'!F127/'Tab. RF.IS.1.5.5a'!F124*100,0)</f>
        <v>146.331976152392</v>
      </c>
      <c r="G127" s="47"/>
      <c r="H127" s="47" t="n">
        <f aca="false">IF('Tab. RF.IS.1.5.5a'!H124&gt;0,'Tab. RF.IS.1.5.5a'!H127/'Tab. RF.IS.1.5.5a'!H124*100,0)</f>
        <v>161.752988047809</v>
      </c>
      <c r="I127" s="47"/>
      <c r="J127" s="47" t="n">
        <f aca="false">IF('Tab. RF.IS.1.5.5a'!J124&gt;0,'Tab. RF.IS.1.5.5a'!J127/'Tab. RF.IS.1.5.5a'!J124*100,0)</f>
        <v>170.53264604811</v>
      </c>
      <c r="K127" s="47"/>
      <c r="L127" s="47" t="n">
        <f aca="false">IF('Tab. RF.IS.1.5.5a'!L124&gt;0,'Tab. RF.IS.1.5.5a'!L127/'Tab. RF.IS.1.5.5a'!L124*100,0)</f>
        <v>169.638554216867</v>
      </c>
      <c r="M127" s="47"/>
      <c r="N127" s="47" t="n">
        <f aca="false">IF('Tab. RF.IS.1.5.5a'!N124&gt;0,'Tab. RF.IS.1.5.5a'!N127/'Tab. RF.IS.1.5.5a'!N124*100,0)</f>
        <v>177.53149790014</v>
      </c>
      <c r="O127" s="47"/>
      <c r="P127" s="47" t="n">
        <f aca="false">IF('Tab. RF.IS.1.5.5a'!P124&gt;0,'Tab. RF.IS.1.5.5a'!P127/'Tab. RF.IS.1.5.5a'!P124*100,0)</f>
        <v>170.37037037037</v>
      </c>
      <c r="Q127" s="47"/>
      <c r="R127" s="47" t="n">
        <f aca="false">IF('Tab. RF.IS.1.5.5a'!R124&gt;0,'Tab. RF.IS.1.5.5a'!R127/'Tab. RF.IS.1.5.5a'!R124*100,0)</f>
        <v>185.836020267158</v>
      </c>
      <c r="S127" s="47"/>
      <c r="T127" s="47" t="n">
        <f aca="false">IF('Tab. RF.IS.1.5.5a'!T124&gt;0,'Tab. RF.IS.1.5.5a'!T127/'Tab. RF.IS.1.5.5a'!T124*100,0)</f>
        <v>169.972067039106</v>
      </c>
      <c r="U127" s="47"/>
      <c r="V127" s="47" t="n">
        <f aca="false">IF('Tab. RF.IS.1.5.5a'!V124&gt;0,'Tab. RF.IS.1.5.5a'!V127/'Tab. RF.IS.1.5.5a'!V124*100,0)</f>
        <v>162.931034482759</v>
      </c>
      <c r="W127" s="47"/>
      <c r="X127" s="47" t="n">
        <f aca="false">IF('Tab. RF.IS.1.5.5a'!X124&gt;0,'Tab. RF.IS.1.5.5a'!X127/'Tab. RF.IS.1.5.5a'!X124*100,0)</f>
        <v>156.744120480229</v>
      </c>
      <c r="Z127" s="51"/>
      <c r="AA127" s="51"/>
      <c r="AB127" s="51"/>
      <c r="AC127" s="51"/>
      <c r="AD127" s="51"/>
    </row>
    <row r="128" customFormat="false" ht="15.95" hidden="false" customHeight="true" outlineLevel="0" collapsed="false">
      <c r="A128" s="32"/>
      <c r="B128" s="25" t="s">
        <v>49</v>
      </c>
      <c r="C128" s="34"/>
      <c r="D128" s="52" t="n">
        <f aca="false">IF('Tab. RF.IS.1.5.5a'!E126+'Tab. RF.IS.1.5.5a'!D127&gt;0,'Tab. RF.IS.1.5.5a'!D126/('Tab. RF.IS.1.5.5a'!D126+'Tab. RF.IS.1.5.5a'!D127)*100,0)</f>
        <v>1.21457489878543</v>
      </c>
      <c r="E128" s="52"/>
      <c r="F128" s="52" t="n">
        <f aca="false">IF('Tab. RF.IS.1.5.5a'!G126+'Tab. RF.IS.1.5.5a'!F127&gt;0,'Tab. RF.IS.1.5.5a'!F126/('Tab. RF.IS.1.5.5a'!F126+'Tab. RF.IS.1.5.5a'!F127)*100,0)</f>
        <v>0.766689675574401</v>
      </c>
      <c r="G128" s="52"/>
      <c r="H128" s="52" t="n">
        <f aca="false">IF('Tab. RF.IS.1.5.5a'!I126+'Tab. RF.IS.1.5.5a'!H127&gt;0,'Tab. RF.IS.1.5.5a'!H126/('Tab. RF.IS.1.5.5a'!H126+'Tab. RF.IS.1.5.5a'!H127)*100,0)</f>
        <v>2</v>
      </c>
      <c r="I128" s="52"/>
      <c r="J128" s="52" t="n">
        <f aca="false">IF('Tab. RF.IS.1.5.5a'!K126+'Tab. RF.IS.1.5.5a'!J127&gt;0,'Tab. RF.IS.1.5.5a'!J126/('Tab. RF.IS.1.5.5a'!J126+'Tab. RF.IS.1.5.5a'!J127)*100,0)</f>
        <v>1.14541832669323</v>
      </c>
      <c r="K128" s="52"/>
      <c r="L128" s="52" t="n">
        <f aca="false">IF('Tab. RF.IS.1.5.5a'!M126+'Tab. RF.IS.1.5.5a'!L127&gt;0,'Tab. RF.IS.1.5.5a'!L126/('Tab. RF.IS.1.5.5a'!L126+'Tab. RF.IS.1.5.5a'!L127)*100,0)</f>
        <v>2.42550242550243</v>
      </c>
      <c r="M128" s="52"/>
      <c r="N128" s="52" t="n">
        <f aca="false">IF('Tab. RF.IS.1.5.5a'!O126+'Tab. RF.IS.1.5.5a'!N127&gt;0,'Tab. RF.IS.1.5.5a'!N126/('Tab. RF.IS.1.5.5a'!N126+'Tab. RF.IS.1.5.5a'!N127)*100,0)</f>
        <v>3.14409368635438</v>
      </c>
      <c r="O128" s="52"/>
      <c r="P128" s="52" t="n">
        <f aca="false">IF('Tab. RF.IS.1.5.5a'!Q126+'Tab. RF.IS.1.5.5a'!P127&gt;0,'Tab. RF.IS.1.5.5a'!P126/('Tab. RF.IS.1.5.5a'!P126+'Tab. RF.IS.1.5.5a'!P127)*100,0)</f>
        <v>0.719424460431655</v>
      </c>
      <c r="Q128" s="52"/>
      <c r="R128" s="52" t="n">
        <f aca="false">IF('Tab. RF.IS.1.5.5a'!S126+'Tab. RF.IS.1.5.5a'!R127&gt;0,'Tab. RF.IS.1.5.5a'!R126/('Tab. RF.IS.1.5.5a'!R126+'Tab. RF.IS.1.5.5a'!R127)*100,0)</f>
        <v>3.45776501555396</v>
      </c>
      <c r="S128" s="52"/>
      <c r="T128" s="52" t="n">
        <f aca="false">IF('Tab. RF.IS.1.5.5a'!U126+'Tab. RF.IS.1.5.5a'!T127&gt;0,'Tab. RF.IS.1.5.5a'!T126/('Tab. RF.IS.1.5.5a'!T126+'Tab. RF.IS.1.5.5a'!T127)*100,0)</f>
        <v>3.00212539851222</v>
      </c>
      <c r="U128" s="52"/>
      <c r="V128" s="52" t="n">
        <f aca="false">IF('Tab. RF.IS.1.5.5a'!W126+'Tab. RF.IS.1.5.5a'!V127&gt;0,'Tab. RF.IS.1.5.5a'!V126/('Tab. RF.IS.1.5.5a'!V126+'Tab. RF.IS.1.5.5a'!V127)*100,0)</f>
        <v>2.32558139534884</v>
      </c>
      <c r="W128" s="47"/>
      <c r="X128" s="52" t="n">
        <f aca="false">IF('Tab. RF.IS.1.5.5a'!Y126+'Tab. RF.IS.1.5.5a'!X127&gt;0,'Tab. RF.IS.1.5.5a'!X126/('Tab. RF.IS.1.5.5a'!X126+'Tab. RF.IS.1.5.5a'!X127)*100,0)</f>
        <v>1.60755106555564</v>
      </c>
      <c r="Z128" s="41"/>
      <c r="AA128" s="41"/>
      <c r="AB128" s="41"/>
      <c r="AC128" s="41"/>
      <c r="AD128" s="42"/>
    </row>
    <row r="129" customFormat="false" ht="15.95" hidden="false" customHeight="true" outlineLevel="0" collapsed="false">
      <c r="A129" s="32" t="s">
        <v>54</v>
      </c>
      <c r="B129" s="12" t="s">
        <v>45</v>
      </c>
      <c r="C129" s="39"/>
      <c r="D129" s="44" t="n">
        <f aca="false">IF('Tab. RF.IS.1.5.5a'!D129&gt;0,'Tab. RF.IS.1.5.5a'!D131/'Tab. RF.IS.1.5.5a'!D129*100,0)</f>
        <v>2.34513274336283</v>
      </c>
      <c r="E129" s="44"/>
      <c r="F129" s="44" t="n">
        <f aca="false">IF('Tab. RF.IS.1.5.5a'!F129&gt;0,'Tab. RF.IS.1.5.5a'!F131/'Tab. RF.IS.1.5.5a'!F129*100,0)</f>
        <v>0.901642860206752</v>
      </c>
      <c r="G129" s="44"/>
      <c r="H129" s="44" t="n">
        <f aca="false">IF('Tab. RF.IS.1.5.5a'!H129&gt;0,'Tab. RF.IS.1.5.5a'!H131/'Tab. RF.IS.1.5.5a'!H129*100,0)</f>
        <v>2.1469789545146</v>
      </c>
      <c r="I129" s="44"/>
      <c r="J129" s="44" t="n">
        <f aca="false">IF('Tab. RF.IS.1.5.5a'!J129&gt;0,'Tab. RF.IS.1.5.5a'!J131/'Tab. RF.IS.1.5.5a'!J129*100,0)</f>
        <v>1.73679060665362</v>
      </c>
      <c r="K129" s="44"/>
      <c r="L129" s="44" t="n">
        <f aca="false">IF('Tab. RF.IS.1.5.5a'!L129&gt;0,'Tab. RF.IS.1.5.5a'!L131/'Tab. RF.IS.1.5.5a'!L129*100,0)</f>
        <v>3.74718960779415</v>
      </c>
      <c r="M129" s="44"/>
      <c r="N129" s="44" t="n">
        <f aca="false">IF('Tab. RF.IS.1.5.5a'!N129&gt;0,'Tab. RF.IS.1.5.5a'!N131/'Tab. RF.IS.1.5.5a'!N129*100,0)</f>
        <v>5.01577998196574</v>
      </c>
      <c r="O129" s="44"/>
      <c r="P129" s="44" t="n">
        <f aca="false">IF('Tab. RF.IS.1.5.5a'!P129&gt;0,'Tab. RF.IS.1.5.5a'!P131/'Tab. RF.IS.1.5.5a'!P129*100,0)</f>
        <v>3.69529983792545</v>
      </c>
      <c r="Q129" s="44"/>
      <c r="R129" s="44" t="n">
        <f aca="false">IF('Tab. RF.IS.1.5.5a'!R129&gt;0,'Tab. RF.IS.1.5.5a'!R131/'Tab. RF.IS.1.5.5a'!R129*100,0)</f>
        <v>5.14665794351761</v>
      </c>
      <c r="S129" s="44"/>
      <c r="T129" s="44" t="n">
        <f aca="false">IF('Tab. RF.IS.1.5.5a'!T129&gt;0,'Tab. RF.IS.1.5.5a'!T131/'Tab. RF.IS.1.5.5a'!T129*100,0)</f>
        <v>3.5089637079143</v>
      </c>
      <c r="U129" s="44"/>
      <c r="V129" s="44" t="n">
        <f aca="false">IF('Tab. RF.IS.1.5.5a'!V129&gt;0,'Tab. RF.IS.1.5.5a'!V131/'Tab. RF.IS.1.5.5a'!V129*100,0)</f>
        <v>4.04354587869362</v>
      </c>
      <c r="W129" s="44"/>
      <c r="X129" s="44" t="n">
        <f aca="false">IF('Tab. RF.IS.1.5.5a'!X129&gt;0,'Tab. RF.IS.1.5.5a'!X131/'Tab. RF.IS.1.5.5a'!X129*100,0)</f>
        <v>1.87217879555213</v>
      </c>
      <c r="Z129" s="45"/>
      <c r="AA129" s="45"/>
      <c r="AB129" s="45"/>
      <c r="AC129" s="45"/>
      <c r="AD129" s="42"/>
    </row>
    <row r="130" customFormat="false" ht="15.95" hidden="false" customHeight="true" outlineLevel="0" collapsed="false">
      <c r="A130" s="32"/>
      <c r="B130" s="18" t="s">
        <v>46</v>
      </c>
      <c r="C130" s="39"/>
      <c r="D130" s="47" t="n">
        <f aca="false">IF('Tab. RF.IS.1.5.5a'!D130&gt;0,'Tab. RF.IS.1.5.5a'!D131/'Tab. RF.IS.1.5.5a'!D130*100,0)</f>
        <v>106</v>
      </c>
      <c r="E130" s="47"/>
      <c r="F130" s="47" t="n">
        <f aca="false">IF('Tab. RF.IS.1.5.5a'!F130&gt;0,'Tab. RF.IS.1.5.5a'!F131/'Tab. RF.IS.1.5.5a'!F130*100,0)</f>
        <v>101.644100580271</v>
      </c>
      <c r="G130" s="47"/>
      <c r="H130" s="47" t="n">
        <f aca="false">IF('Tab. RF.IS.1.5.5a'!H130&gt;0,'Tab. RF.IS.1.5.5a'!H131/'Tab. RF.IS.1.5.5a'!H130*100,0)</f>
        <v>102.845528455285</v>
      </c>
      <c r="I130" s="47"/>
      <c r="J130" s="47" t="n">
        <f aca="false">IF('Tab. RF.IS.1.5.5a'!J130&gt;0,'Tab. RF.IS.1.5.5a'!J131/'Tab. RF.IS.1.5.5a'!J130*100,0)</f>
        <v>102.898550724638</v>
      </c>
      <c r="K130" s="47"/>
      <c r="L130" s="47" t="n">
        <f aca="false">IF('Tab. RF.IS.1.5.5a'!L130&gt;0,'Tab. RF.IS.1.5.5a'!L131/'Tab. RF.IS.1.5.5a'!L130*100,0)</f>
        <v>103.448275862069</v>
      </c>
      <c r="M130" s="47"/>
      <c r="N130" s="47" t="n">
        <f aca="false">IF('Tab. RF.IS.1.5.5a'!N130&gt;0,'Tab. RF.IS.1.5.5a'!N131/'Tab. RF.IS.1.5.5a'!N130*100,0)</f>
        <v>109.06862745098</v>
      </c>
      <c r="O130" s="47"/>
      <c r="P130" s="47" t="n">
        <f aca="false">IF('Tab. RF.IS.1.5.5a'!P130&gt;0,'Tab. RF.IS.1.5.5a'!P131/'Tab. RF.IS.1.5.5a'!P130*100,0)</f>
        <v>104.587155963303</v>
      </c>
      <c r="Q130" s="47"/>
      <c r="R130" s="47" t="n">
        <f aca="false">IF('Tab. RF.IS.1.5.5a'!R130&gt;0,'Tab. RF.IS.1.5.5a'!R131/'Tab. RF.IS.1.5.5a'!R130*100,0)</f>
        <v>114.009661835749</v>
      </c>
      <c r="S130" s="47"/>
      <c r="T130" s="47" t="n">
        <f aca="false">IF('Tab. RF.IS.1.5.5a'!T130&gt;0,'Tab. RF.IS.1.5.5a'!T131/'Tab. RF.IS.1.5.5a'!T130*100,0)</f>
        <v>127.380952380952</v>
      </c>
      <c r="U130" s="47"/>
      <c r="V130" s="47" t="n">
        <f aca="false">IF('Tab. RF.IS.1.5.5a'!V130&gt;0,'Tab. RF.IS.1.5.5a'!V131/'Tab. RF.IS.1.5.5a'!V130*100,0)</f>
        <v>100</v>
      </c>
      <c r="W130" s="47"/>
      <c r="X130" s="47" t="n">
        <f aca="false">IF('Tab. RF.IS.1.5.5a'!X130&gt;0,'Tab. RF.IS.1.5.5a'!X131/'Tab. RF.IS.1.5.5a'!X130*100,0)</f>
        <v>107.592534008225</v>
      </c>
      <c r="Z130" s="48"/>
      <c r="AA130" s="48"/>
      <c r="AB130" s="48"/>
      <c r="AC130" s="48"/>
      <c r="AD130" s="48"/>
    </row>
    <row r="131" customFormat="false" ht="15.95" hidden="false" customHeight="true" outlineLevel="0" collapsed="false">
      <c r="A131" s="32"/>
      <c r="B131" s="24" t="s">
        <v>47</v>
      </c>
      <c r="C131" s="39"/>
      <c r="D131" s="47" t="n">
        <f aca="false">IF('Tab. RF.IS.1.5.5a'!D129&gt;0,'Tab. RF.IS.1.5.5a'!D130/'Tab. RF.IS.1.5.5a'!D129*100,0)</f>
        <v>2.21238938053097</v>
      </c>
      <c r="E131" s="47"/>
      <c r="F131" s="47" t="n">
        <f aca="false">IF('Tab. RF.IS.1.5.5a'!F129&gt;0,'Tab. RF.IS.1.5.5a'!F130/'Tab. RF.IS.1.5.5a'!F129*100,0)</f>
        <v>0.887058722601124</v>
      </c>
      <c r="G131" s="47"/>
      <c r="H131" s="47" t="n">
        <f aca="false">IF('Tab. RF.IS.1.5.5a'!H129&gt;0,'Tab. RF.IS.1.5.5a'!H130/'Tab. RF.IS.1.5.5a'!H129*100,0)</f>
        <v>2.08757637474542</v>
      </c>
      <c r="I131" s="47"/>
      <c r="J131" s="47" t="n">
        <f aca="false">IF('Tab. RF.IS.1.5.5a'!J129&gt;0,'Tab. RF.IS.1.5.5a'!J130/'Tab. RF.IS.1.5.5a'!J129*100,0)</f>
        <v>1.68786692759296</v>
      </c>
      <c r="K131" s="47"/>
      <c r="L131" s="47" t="n">
        <f aca="false">IF('Tab. RF.IS.1.5.5a'!L129&gt;0,'Tab. RF.IS.1.5.5a'!L130/'Tab. RF.IS.1.5.5a'!L129*100,0)</f>
        <v>3.62228328753435</v>
      </c>
      <c r="M131" s="47"/>
      <c r="N131" s="47" t="n">
        <f aca="false">IF('Tab. RF.IS.1.5.5a'!N129&gt;0,'Tab. RF.IS.1.5.5a'!N130/'Tab. RF.IS.1.5.5a'!N129*100,0)</f>
        <v>4.59873760144274</v>
      </c>
      <c r="O131" s="47"/>
      <c r="P131" s="47" t="n">
        <f aca="false">IF('Tab. RF.IS.1.5.5a'!P129&gt;0,'Tab. RF.IS.1.5.5a'!P130/'Tab. RF.IS.1.5.5a'!P129*100,0)</f>
        <v>3.53322528363047</v>
      </c>
      <c r="Q131" s="47"/>
      <c r="R131" s="47" t="n">
        <f aca="false">IF('Tab. RF.IS.1.5.5a'!R129&gt;0,'Tab. RF.IS.1.5.5a'!R130/'Tab. RF.IS.1.5.5a'!R129*100,0)</f>
        <v>4.51422963689892</v>
      </c>
      <c r="S131" s="47"/>
      <c r="T131" s="47" t="n">
        <f aca="false">IF('Tab. RF.IS.1.5.5a'!T129&gt;0,'Tab. RF.IS.1.5.5a'!T130/'Tab. RF.IS.1.5.5a'!T129*100,0)</f>
        <v>2.75470048097945</v>
      </c>
      <c r="U131" s="47"/>
      <c r="V131" s="47" t="n">
        <f aca="false">IF('Tab. RF.IS.1.5.5a'!V129&gt;0,'Tab. RF.IS.1.5.5a'!V130/'Tab. RF.IS.1.5.5a'!V129*100,0)</f>
        <v>4.04354587869362</v>
      </c>
      <c r="W131" s="47"/>
      <c r="X131" s="47" t="n">
        <f aca="false">IF('Tab. RF.IS.1.5.5a'!X129&gt;0,'Tab. RF.IS.1.5.5a'!X130/'Tab. RF.IS.1.5.5a'!X129*100,0)</f>
        <v>1.74006385555433</v>
      </c>
      <c r="Z131" s="49"/>
      <c r="AA131" s="49"/>
      <c r="AB131" s="49"/>
      <c r="AC131" s="49"/>
      <c r="AD131" s="49"/>
    </row>
    <row r="132" customFormat="false" ht="15.95" hidden="false" customHeight="true" outlineLevel="0" collapsed="false">
      <c r="A132" s="32"/>
      <c r="B132" s="24" t="s">
        <v>48</v>
      </c>
      <c r="C132" s="39"/>
      <c r="D132" s="47" t="n">
        <f aca="false">IF('Tab. RF.IS.1.5.5a'!D129&gt;0,'Tab. RF.IS.1.5.5a'!D132/'Tab. RF.IS.1.5.5a'!D129*100,0)</f>
        <v>146.46017699115</v>
      </c>
      <c r="E132" s="47"/>
      <c r="F132" s="47" t="n">
        <f aca="false">IF('Tab. RF.IS.1.5.5a'!F129&gt;0,'Tab. RF.IS.1.5.5a'!F132/'Tab. RF.IS.1.5.5a'!F129*100,0)</f>
        <v>135.030240638271</v>
      </c>
      <c r="G132" s="47"/>
      <c r="H132" s="47" t="n">
        <f aca="false">IF('Tab. RF.IS.1.5.5a'!H129&gt;0,'Tab. RF.IS.1.5.5a'!H132/'Tab. RF.IS.1.5.5a'!H129*100,0)</f>
        <v>151.705702647658</v>
      </c>
      <c r="I132" s="47"/>
      <c r="J132" s="47" t="n">
        <f aca="false">IF('Tab. RF.IS.1.5.5a'!J129&gt;0,'Tab. RF.IS.1.5.5a'!J132/'Tab. RF.IS.1.5.5a'!J129*100,0)</f>
        <v>155.993150684932</v>
      </c>
      <c r="K132" s="47"/>
      <c r="L132" s="47" t="n">
        <f aca="false">IF('Tab. RF.IS.1.5.5a'!L129&gt;0,'Tab. RF.IS.1.5.5a'!L132/'Tab. RF.IS.1.5.5a'!L129*100,0)</f>
        <v>153.659755183612</v>
      </c>
      <c r="M132" s="47"/>
      <c r="N132" s="47" t="n">
        <f aca="false">IF('Tab. RF.IS.1.5.5a'!N129&gt;0,'Tab. RF.IS.1.5.5a'!N132/'Tab. RF.IS.1.5.5a'!N129*100,0)</f>
        <v>164.55703336339</v>
      </c>
      <c r="O132" s="47"/>
      <c r="P132" s="47" t="n">
        <f aca="false">IF('Tab. RF.IS.1.5.5a'!P129&gt;0,'Tab. RF.IS.1.5.5a'!P132/'Tab. RF.IS.1.5.5a'!P129*100,0)</f>
        <v>159.222042139384</v>
      </c>
      <c r="Q132" s="47"/>
      <c r="R132" s="47" t="n">
        <f aca="false">IF('Tab. RF.IS.1.5.5a'!R129&gt;0,'Tab. RF.IS.1.5.5a'!R132/'Tab. RF.IS.1.5.5a'!R129*100,0)</f>
        <v>179.533311525461</v>
      </c>
      <c r="S132" s="47"/>
      <c r="T132" s="47" t="n">
        <f aca="false">IF('Tab. RF.IS.1.5.5a'!T129&gt;0,'Tab. RF.IS.1.5.5a'!T132/'Tab. RF.IS.1.5.5a'!T129*100,0)</f>
        <v>168.856580673371</v>
      </c>
      <c r="U132" s="47"/>
      <c r="V132" s="47" t="n">
        <f aca="false">IF('Tab. RF.IS.1.5.5a'!V129&gt;0,'Tab. RF.IS.1.5.5a'!V132/'Tab. RF.IS.1.5.5a'!V129*100,0)</f>
        <v>148.833592534992</v>
      </c>
      <c r="W132" s="47"/>
      <c r="X132" s="47" t="n">
        <f aca="false">IF('Tab. RF.IS.1.5.5a'!X129&gt;0,'Tab. RF.IS.1.5.5a'!X132/'Tab. RF.IS.1.5.5a'!X129*100,0)</f>
        <v>142.074755036882</v>
      </c>
      <c r="Z132" s="51"/>
      <c r="AA132" s="51"/>
      <c r="AB132" s="51"/>
      <c r="AC132" s="51"/>
      <c r="AD132" s="51"/>
    </row>
    <row r="133" customFormat="false" ht="15.95" hidden="false" customHeight="true" outlineLevel="0" collapsed="false">
      <c r="A133" s="32"/>
      <c r="B133" s="25" t="s">
        <v>49</v>
      </c>
      <c r="C133" s="40"/>
      <c r="D133" s="52" t="n">
        <f aca="false">IF('Tab. RF.IS.1.5.5a'!E131+'Tab. RF.IS.1.5.5a'!D132&gt;0,'Tab. RF.IS.1.5.5a'!D131/('Tab. RF.IS.1.5.5a'!D131+'Tab. RF.IS.1.5.5a'!D132)*100,0)</f>
        <v>1.5759738328873</v>
      </c>
      <c r="E133" s="52"/>
      <c r="F133" s="52" t="n">
        <f aca="false">IF('Tab. RF.IS.1.5.5a'!G131+'Tab. RF.IS.1.5.5a'!F132&gt;0,'Tab. RF.IS.1.5.5a'!F131/('Tab. RF.IS.1.5.5a'!F131+'Tab. RF.IS.1.5.5a'!F132)*100,0)</f>
        <v>0.663304911990609</v>
      </c>
      <c r="G133" s="52"/>
      <c r="H133" s="52" t="n">
        <f aca="false">IF('Tab. RF.IS.1.5.5a'!I131+'Tab. RF.IS.1.5.5a'!H132&gt;0,'Tab. RF.IS.1.5.5a'!H131/('Tab. RF.IS.1.5.5a'!H131+'Tab. RF.IS.1.5.5a'!H132)*100,0)</f>
        <v>1.39547710976282</v>
      </c>
      <c r="I133" s="52"/>
      <c r="J133" s="52" t="n">
        <f aca="false">IF('Tab. RF.IS.1.5.5a'!K131+'Tab. RF.IS.1.5.5a'!J132&gt;0,'Tab. RF.IS.1.5.5a'!J131/('Tab. RF.IS.1.5.5a'!J131+'Tab. RF.IS.1.5.5a'!J132)*100,0)</f>
        <v>1.10111662531017</v>
      </c>
      <c r="K133" s="52"/>
      <c r="L133" s="52" t="n">
        <f aca="false">IF('Tab. RF.IS.1.5.5a'!M131+'Tab. RF.IS.1.5.5a'!L132&gt;0,'Tab. RF.IS.1.5.5a'!L131/('Tab. RF.IS.1.5.5a'!L131+'Tab. RF.IS.1.5.5a'!L132)*100,0)</f>
        <v>2.38057451198223</v>
      </c>
      <c r="M133" s="52"/>
      <c r="N133" s="52" t="n">
        <f aca="false">IF('Tab. RF.IS.1.5.5a'!O131+'Tab. RF.IS.1.5.5a'!N132&gt;0,'Tab. RF.IS.1.5.5a'!N131/('Tab. RF.IS.1.5.5a'!N131+'Tab. RF.IS.1.5.5a'!N132)*100,0)</f>
        <v>2.95789158828808</v>
      </c>
      <c r="O133" s="52"/>
      <c r="P133" s="52" t="n">
        <f aca="false">IF('Tab. RF.IS.1.5.5a'!Q131+'Tab. RF.IS.1.5.5a'!P132&gt;0,'Tab. RF.IS.1.5.5a'!P131/('Tab. RF.IS.1.5.5a'!P131+'Tab. RF.IS.1.5.5a'!P132)*100,0)</f>
        <v>2.26820533227218</v>
      </c>
      <c r="Q133" s="52"/>
      <c r="R133" s="52" t="n">
        <f aca="false">IF('Tab. RF.IS.1.5.5a'!S131+'Tab. RF.IS.1.5.5a'!R132&gt;0,'Tab. RF.IS.1.5.5a'!R131/('Tab. RF.IS.1.5.5a'!R131+'Tab. RF.IS.1.5.5a'!R132)*100,0)</f>
        <v>2.78679813426227</v>
      </c>
      <c r="S133" s="52"/>
      <c r="T133" s="52" t="n">
        <f aca="false">IF('Tab. RF.IS.1.5.5a'!U131+'Tab. RF.IS.1.5.5a'!T132&gt;0,'Tab. RF.IS.1.5.5a'!T131/('Tab. RF.IS.1.5.5a'!T131+'Tab. RF.IS.1.5.5a'!T132)*100,0)</f>
        <v>2.03576864535769</v>
      </c>
      <c r="U133" s="52"/>
      <c r="V133" s="52" t="n">
        <f aca="false">IF('Tab. RF.IS.1.5.5a'!W131+'Tab. RF.IS.1.5.5a'!V132&gt;0,'Tab. RF.IS.1.5.5a'!V131/('Tab. RF.IS.1.5.5a'!V131+'Tab. RF.IS.1.5.5a'!V132)*100,0)</f>
        <v>2.64496439471007</v>
      </c>
      <c r="W133" s="47"/>
      <c r="X133" s="52" t="n">
        <f aca="false">IF('Tab. RF.IS.1.5.5a'!Y131+'Tab. RF.IS.1.5.5a'!X132&gt;0,'Tab. RF.IS.1.5.5a'!X131/('Tab. RF.IS.1.5.5a'!X131+'Tab. RF.IS.1.5.5a'!X132)*100,0)</f>
        <v>1.30060345552862</v>
      </c>
      <c r="Z133" s="56"/>
      <c r="AA133" s="57"/>
      <c r="AB133" s="57"/>
      <c r="AC133" s="56"/>
      <c r="AD133" s="56"/>
    </row>
  </sheetData>
  <mergeCells count="38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69" width="8.85"/>
    <col collapsed="false" customWidth="true" hidden="false" outlineLevel="0" max="3" min="3" style="669" width="25.28"/>
    <col collapsed="false" customWidth="true" hidden="false" outlineLevel="0" max="14" min="4" style="669" width="7.42"/>
    <col collapsed="false" customWidth="false" hidden="false" outlineLevel="0" max="15" min="15" style="669" width="8.85"/>
    <col collapsed="false" customWidth="true" hidden="false" outlineLevel="0" max="16" min="16" style="693" width="4.41"/>
    <col collapsed="false" customWidth="true" hidden="false" outlineLevel="0" max="17" min="17" style="669" width="26.99"/>
    <col collapsed="false" customWidth="false" hidden="false" outlineLevel="0" max="257" min="18" style="669" width="8.85"/>
  </cols>
  <sheetData>
    <row r="1" customFormat="false" ht="12.75" hidden="false" customHeight="false" outlineLevel="0" collapsed="false">
      <c r="A1" s="670" t="s">
        <v>33</v>
      </c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94"/>
    </row>
    <row r="2" customFormat="false" ht="12.75" hidden="false" customHeight="false" outlineLevel="0" collapsed="false">
      <c r="D2" s="671"/>
      <c r="E2" s="671"/>
      <c r="F2" s="671"/>
      <c r="G2" s="671"/>
      <c r="H2" s="671"/>
      <c r="I2" s="671"/>
      <c r="J2" s="671"/>
      <c r="K2" s="671"/>
      <c r="L2" s="671"/>
      <c r="M2" s="671"/>
      <c r="N2" s="671"/>
      <c r="O2" s="671"/>
      <c r="P2" s="694"/>
    </row>
    <row r="3" customFormat="false" ht="28.9" hidden="false" customHeight="true" outlineLevel="0" collapsed="false">
      <c r="C3" s="682" t="s">
        <v>33</v>
      </c>
      <c r="D3" s="673" t="s">
        <v>2</v>
      </c>
      <c r="E3" s="673" t="s">
        <v>3</v>
      </c>
      <c r="F3" s="673" t="s">
        <v>4</v>
      </c>
      <c r="G3" s="673" t="s">
        <v>5</v>
      </c>
      <c r="H3" s="673" t="s">
        <v>6</v>
      </c>
      <c r="I3" s="673" t="s">
        <v>7</v>
      </c>
      <c r="J3" s="673" t="s">
        <v>8</v>
      </c>
      <c r="K3" s="673" t="s">
        <v>9</v>
      </c>
      <c r="L3" s="673" t="s">
        <v>10</v>
      </c>
      <c r="M3" s="673" t="s">
        <v>11</v>
      </c>
      <c r="N3" s="673" t="s">
        <v>203</v>
      </c>
      <c r="O3" s="671"/>
      <c r="P3" s="694"/>
      <c r="Q3" s="672" t="s">
        <v>33</v>
      </c>
      <c r="R3" s="673" t="str">
        <f aca="false">D3</f>
        <v>Regionale entro l'abitato</v>
      </c>
      <c r="S3" s="673" t="str">
        <f aca="false">E3</f>
        <v>Strada urbana nell'abitato</v>
      </c>
      <c r="T3" s="673" t="str">
        <f aca="false">F3</f>
        <v>Provinciale entro l'abitato</v>
      </c>
      <c r="U3" s="673" t="str">
        <f aca="false">G3</f>
        <v>Statale entro l'abitato</v>
      </c>
      <c r="V3" s="673" t="str">
        <f aca="false">H3</f>
        <v>Comunale extraurbana</v>
      </c>
      <c r="W3" s="673" t="str">
        <f aca="false">I3</f>
        <v>Provinciale</v>
      </c>
      <c r="X3" s="673" t="str">
        <f aca="false">J3</f>
        <v>Regionale</v>
      </c>
      <c r="Y3" s="673" t="str">
        <f aca="false">K3</f>
        <v>Statale</v>
      </c>
      <c r="Z3" s="673" t="str">
        <f aca="false">L3</f>
        <v>Autostrada</v>
      </c>
      <c r="AA3" s="673" t="str">
        <f aca="false">M3</f>
        <v>Altre strade</v>
      </c>
      <c r="AB3" s="673" t="s">
        <v>204</v>
      </c>
    </row>
    <row r="4" customFormat="false" ht="12.75" hidden="false" customHeight="false" outlineLevel="0" collapsed="false">
      <c r="C4" s="672" t="s">
        <v>117</v>
      </c>
      <c r="D4" s="674" t="n">
        <f aca="false">'Tab. RF.IS.5.4a'!D68</f>
        <v>26</v>
      </c>
      <c r="E4" s="674" t="n">
        <f aca="false">'Tab. RF.IS.5.4a'!F68</f>
        <v>1910</v>
      </c>
      <c r="F4" s="674" t="n">
        <f aca="false">'Tab. RF.IS.5.4a'!H68</f>
        <v>337</v>
      </c>
      <c r="G4" s="674" t="n">
        <f aca="false">'Tab. RF.IS.5.4a'!J68</f>
        <v>518</v>
      </c>
      <c r="H4" s="674" t="n">
        <f aca="false">'Tab. RF.IS.5.4a'!L68</f>
        <v>85</v>
      </c>
      <c r="I4" s="674" t="n">
        <f aca="false">'Tab. RF.IS.5.4a'!N68</f>
        <v>415</v>
      </c>
      <c r="J4" s="674" t="n">
        <f aca="false">'Tab. RF.IS.5.4a'!P68</f>
        <v>58</v>
      </c>
      <c r="K4" s="674" t="n">
        <f aca="false">'Tab. RF.IS.5.4a'!R68</f>
        <v>419</v>
      </c>
      <c r="L4" s="674" t="n">
        <f aca="false">'Tab. RF.IS.5.4a'!T68</f>
        <v>312</v>
      </c>
      <c r="M4" s="674" t="n">
        <f aca="false">'Tab. RF.IS.5.4a'!V68</f>
        <v>19</v>
      </c>
      <c r="N4" s="674" t="n">
        <f aca="false">'Tab. RF.IS.5.4a'!X68</f>
        <v>4099</v>
      </c>
      <c r="O4" s="675" t="n">
        <f aca="false">SUM(D4:M4)</f>
        <v>4099</v>
      </c>
      <c r="P4" s="695"/>
      <c r="Q4" s="672" t="s">
        <v>118</v>
      </c>
      <c r="R4" s="672" t="n">
        <f aca="false">D4/100</f>
        <v>0.26</v>
      </c>
      <c r="S4" s="672" t="n">
        <f aca="false">E4/100</f>
        <v>19.1</v>
      </c>
      <c r="T4" s="672" t="n">
        <f aca="false">F4/100</f>
        <v>3.37</v>
      </c>
      <c r="U4" s="672" t="n">
        <f aca="false">G4/100</f>
        <v>5.18</v>
      </c>
      <c r="V4" s="672" t="n">
        <f aca="false">H4/100</f>
        <v>0.85</v>
      </c>
      <c r="W4" s="672" t="n">
        <f aca="false">I4/100</f>
        <v>4.15</v>
      </c>
      <c r="X4" s="672" t="n">
        <f aca="false">J4/100</f>
        <v>0.58</v>
      </c>
      <c r="Y4" s="672" t="n">
        <f aca="false">K4/100</f>
        <v>4.19</v>
      </c>
      <c r="Z4" s="672" t="n">
        <f aca="false">L4/100</f>
        <v>3.12</v>
      </c>
      <c r="AA4" s="672" t="n">
        <f aca="false">M4/100</f>
        <v>0.19</v>
      </c>
      <c r="AB4" s="672" t="n">
        <f aca="false">N4/100</f>
        <v>40.99</v>
      </c>
    </row>
    <row r="5" customFormat="false" ht="12.75" hidden="false" customHeight="false" outlineLevel="0" collapsed="false">
      <c r="C5" s="672" t="s">
        <v>119</v>
      </c>
      <c r="D5" s="674" t="n">
        <f aca="false">'Tab. RF.IS.5.4a'!D69</f>
        <v>0</v>
      </c>
      <c r="E5" s="674" t="n">
        <f aca="false">'Tab. RF.IS.5.4a'!F69</f>
        <v>14</v>
      </c>
      <c r="F5" s="674" t="n">
        <f aca="false">'Tab. RF.IS.5.4a'!H69</f>
        <v>12</v>
      </c>
      <c r="G5" s="674" t="n">
        <f aca="false">'Tab. RF.IS.5.4a'!J69</f>
        <v>10</v>
      </c>
      <c r="H5" s="674" t="n">
        <f aca="false">'Tab. RF.IS.5.4a'!L69</f>
        <v>1</v>
      </c>
      <c r="I5" s="674" t="n">
        <f aca="false">'Tab. RF.IS.5.4a'!N69</f>
        <v>13</v>
      </c>
      <c r="J5" s="674" t="n">
        <f aca="false">'Tab. RF.IS.5.4a'!P69</f>
        <v>2</v>
      </c>
      <c r="K5" s="674" t="n">
        <f aca="false">'Tab. RF.IS.5.4a'!R69</f>
        <v>17</v>
      </c>
      <c r="L5" s="674" t="n">
        <f aca="false">'Tab. RF.IS.5.4a'!T69</f>
        <v>9</v>
      </c>
      <c r="M5" s="674" t="n">
        <f aca="false">'Tab. RF.IS.5.4a'!V69</f>
        <v>0</v>
      </c>
      <c r="N5" s="674" t="n">
        <f aca="false">'Tab. RF.IS.5.4a'!X69</f>
        <v>78</v>
      </c>
      <c r="O5" s="675" t="n">
        <f aca="false">SUM(D5:M5)</f>
        <v>78</v>
      </c>
      <c r="P5" s="695"/>
      <c r="Q5" s="672" t="str">
        <f aca="false">C5</f>
        <v>Incidenti mortali 2010</v>
      </c>
      <c r="R5" s="672" t="n">
        <f aca="false">D5</f>
        <v>0</v>
      </c>
      <c r="S5" s="672" t="n">
        <f aca="false">E5</f>
        <v>14</v>
      </c>
      <c r="T5" s="672" t="n">
        <f aca="false">F5</f>
        <v>12</v>
      </c>
      <c r="U5" s="672" t="n">
        <f aca="false">G5</f>
        <v>10</v>
      </c>
      <c r="V5" s="672" t="n">
        <f aca="false">H5</f>
        <v>1</v>
      </c>
      <c r="W5" s="672" t="n">
        <f aca="false">I5</f>
        <v>13</v>
      </c>
      <c r="X5" s="672" t="n">
        <f aca="false">J5</f>
        <v>2</v>
      </c>
      <c r="Y5" s="672" t="n">
        <f aca="false">K5</f>
        <v>17</v>
      </c>
      <c r="Z5" s="672" t="n">
        <f aca="false">L5</f>
        <v>9</v>
      </c>
      <c r="AA5" s="672" t="n">
        <f aca="false">M5</f>
        <v>0</v>
      </c>
      <c r="AB5" s="672" t="n">
        <f aca="false">N5</f>
        <v>78</v>
      </c>
    </row>
    <row r="6" customFormat="false" ht="12.75" hidden="false" customHeight="false" outlineLevel="0" collapsed="false">
      <c r="C6" s="672" t="s">
        <v>120</v>
      </c>
      <c r="D6" s="674" t="n">
        <f aca="false">'Tab. RF.IS.5.4a'!D70</f>
        <v>0</v>
      </c>
      <c r="E6" s="674" t="n">
        <f aca="false">'Tab. RF.IS.5.4a'!F70</f>
        <v>14</v>
      </c>
      <c r="F6" s="674" t="n">
        <f aca="false">'Tab. RF.IS.5.4a'!H70</f>
        <v>12</v>
      </c>
      <c r="G6" s="674" t="n">
        <f aca="false">'Tab. RF.IS.5.4a'!J70</f>
        <v>10</v>
      </c>
      <c r="H6" s="674" t="n">
        <f aca="false">'Tab. RF.IS.5.4a'!L70</f>
        <v>1</v>
      </c>
      <c r="I6" s="674" t="n">
        <f aca="false">'Tab. RF.IS.5.4a'!N70</f>
        <v>13</v>
      </c>
      <c r="J6" s="674" t="n">
        <f aca="false">'Tab. RF.IS.5.4a'!P70</f>
        <v>2</v>
      </c>
      <c r="K6" s="674" t="n">
        <f aca="false">'Tab. RF.IS.5.4a'!R70</f>
        <v>18</v>
      </c>
      <c r="L6" s="674" t="n">
        <f aca="false">'Tab. RF.IS.5.4a'!T70</f>
        <v>9</v>
      </c>
      <c r="M6" s="674" t="n">
        <f aca="false">'Tab. RF.IS.5.4a'!V70</f>
        <v>0</v>
      </c>
      <c r="N6" s="674" t="n">
        <f aca="false">'Tab. RF.IS.5.4a'!X70</f>
        <v>79</v>
      </c>
      <c r="O6" s="675" t="n">
        <f aca="false">SUM(D6:M6)</f>
        <v>79</v>
      </c>
      <c r="P6" s="695"/>
      <c r="Q6" s="672" t="str">
        <f aca="false">C6</f>
        <v>Morti 2010</v>
      </c>
      <c r="R6" s="672" t="n">
        <f aca="false">D6</f>
        <v>0</v>
      </c>
      <c r="S6" s="672" t="n">
        <f aca="false">E6</f>
        <v>14</v>
      </c>
      <c r="T6" s="672" t="n">
        <f aca="false">F6</f>
        <v>12</v>
      </c>
      <c r="U6" s="672" t="n">
        <f aca="false">G6</f>
        <v>10</v>
      </c>
      <c r="V6" s="672" t="n">
        <f aca="false">H6</f>
        <v>1</v>
      </c>
      <c r="W6" s="672" t="n">
        <f aca="false">I6</f>
        <v>13</v>
      </c>
      <c r="X6" s="672" t="n">
        <f aca="false">J6</f>
        <v>2</v>
      </c>
      <c r="Y6" s="672" t="n">
        <f aca="false">K6</f>
        <v>18</v>
      </c>
      <c r="Z6" s="672" t="n">
        <f aca="false">L6</f>
        <v>9</v>
      </c>
      <c r="AA6" s="672" t="n">
        <f aca="false">M6</f>
        <v>0</v>
      </c>
      <c r="AB6" s="672" t="n">
        <f aca="false">N6</f>
        <v>79</v>
      </c>
    </row>
    <row r="7" customFormat="false" ht="12.75" hidden="false" customHeight="false" outlineLevel="0" collapsed="false">
      <c r="C7" s="672" t="s">
        <v>121</v>
      </c>
      <c r="D7" s="674" t="n">
        <f aca="false">'Tab. RF.IS.5.4a'!D71</f>
        <v>41</v>
      </c>
      <c r="E7" s="674" t="n">
        <f aca="false">'Tab. RF.IS.5.4a'!F71</f>
        <v>2746</v>
      </c>
      <c r="F7" s="674" t="n">
        <f aca="false">'Tab. RF.IS.5.4a'!H71</f>
        <v>511</v>
      </c>
      <c r="G7" s="674" t="n">
        <f aca="false">'Tab. RF.IS.5.4a'!J71</f>
        <v>765</v>
      </c>
      <c r="H7" s="674" t="n">
        <f aca="false">'Tab. RF.IS.5.4a'!L71</f>
        <v>163</v>
      </c>
      <c r="I7" s="674" t="n">
        <f aca="false">'Tab. RF.IS.5.4a'!N71</f>
        <v>737</v>
      </c>
      <c r="J7" s="674" t="n">
        <f aca="false">'Tab. RF.IS.5.4a'!P71</f>
        <v>85</v>
      </c>
      <c r="K7" s="674" t="n">
        <f aca="false">'Tab. RF.IS.5.4a'!R71</f>
        <v>756</v>
      </c>
      <c r="L7" s="674" t="n">
        <f aca="false">'Tab. RF.IS.5.4a'!T71</f>
        <v>542</v>
      </c>
      <c r="M7" s="674" t="n">
        <f aca="false">'Tab. RF.IS.5.4a'!V71</f>
        <v>31</v>
      </c>
      <c r="N7" s="674" t="n">
        <f aca="false">'Tab. RF.IS.5.4a'!X71</f>
        <v>6377</v>
      </c>
      <c r="O7" s="675" t="n">
        <f aca="false">SUM(D7:M7)</f>
        <v>6377</v>
      </c>
      <c r="P7" s="695"/>
      <c r="Q7" s="672" t="s">
        <v>122</v>
      </c>
      <c r="R7" s="672" t="n">
        <f aca="false">D7/100</f>
        <v>0.41</v>
      </c>
      <c r="S7" s="672" t="n">
        <f aca="false">E7/100</f>
        <v>27.46</v>
      </c>
      <c r="T7" s="672" t="n">
        <f aca="false">F7/100</f>
        <v>5.11</v>
      </c>
      <c r="U7" s="672" t="n">
        <f aca="false">G7/100</f>
        <v>7.65</v>
      </c>
      <c r="V7" s="672" t="n">
        <f aca="false">H7/100</f>
        <v>1.63</v>
      </c>
      <c r="W7" s="672" t="n">
        <f aca="false">I7/100</f>
        <v>7.37</v>
      </c>
      <c r="X7" s="672" t="n">
        <f aca="false">J7/100</f>
        <v>0.85</v>
      </c>
      <c r="Y7" s="672" t="n">
        <f aca="false">K7/100</f>
        <v>7.56</v>
      </c>
      <c r="Z7" s="672" t="n">
        <f aca="false">L7/100</f>
        <v>5.42</v>
      </c>
      <c r="AA7" s="672" t="n">
        <f aca="false">M7/100</f>
        <v>0.31</v>
      </c>
      <c r="AB7" s="672" t="n">
        <f aca="false">N7/100</f>
        <v>63.77</v>
      </c>
    </row>
    <row r="8" customFormat="false" ht="12.75" hidden="false" customHeight="false" outlineLevel="0" collapsed="false">
      <c r="C8" s="672"/>
      <c r="D8" s="674"/>
      <c r="E8" s="674"/>
      <c r="F8" s="674"/>
      <c r="G8" s="674"/>
      <c r="H8" s="674"/>
      <c r="I8" s="674"/>
      <c r="J8" s="674"/>
      <c r="K8" s="674"/>
      <c r="L8" s="674"/>
      <c r="M8" s="674"/>
      <c r="N8" s="674"/>
      <c r="O8" s="675"/>
      <c r="P8" s="695"/>
      <c r="Q8" s="672"/>
      <c r="R8" s="672"/>
      <c r="S8" s="672"/>
      <c r="T8" s="672"/>
      <c r="U8" s="672"/>
      <c r="V8" s="672"/>
      <c r="W8" s="672"/>
      <c r="X8" s="672"/>
      <c r="Y8" s="672"/>
      <c r="Z8" s="672"/>
      <c r="AA8" s="672"/>
      <c r="AB8" s="672"/>
    </row>
    <row r="9" customFormat="false" ht="12.75" hidden="false" customHeight="false" outlineLevel="0" collapsed="false">
      <c r="C9" s="672" t="s">
        <v>85</v>
      </c>
      <c r="D9" s="674" t="n">
        <v>33</v>
      </c>
      <c r="E9" s="674" t="n">
        <v>1638</v>
      </c>
      <c r="F9" s="674" t="n">
        <v>186</v>
      </c>
      <c r="G9" s="674" t="n">
        <v>198</v>
      </c>
      <c r="H9" s="674" t="n">
        <v>97</v>
      </c>
      <c r="I9" s="674" t="n">
        <v>322</v>
      </c>
      <c r="J9" s="674" t="n">
        <v>399</v>
      </c>
      <c r="K9" s="674" t="n">
        <v>219</v>
      </c>
      <c r="L9" s="674" t="n">
        <v>11</v>
      </c>
      <c r="M9" s="674" t="n">
        <v>42</v>
      </c>
      <c r="N9" s="674" t="n">
        <v>3145</v>
      </c>
      <c r="O9" s="675" t="n">
        <f aca="false">SUM(D9:M9)</f>
        <v>3145</v>
      </c>
      <c r="P9" s="695"/>
      <c r="Q9" s="676" t="s">
        <v>175</v>
      </c>
      <c r="R9" s="672" t="n">
        <f aca="false">D9/100</f>
        <v>0.33</v>
      </c>
      <c r="S9" s="672" t="n">
        <f aca="false">E9/100</f>
        <v>16.38</v>
      </c>
      <c r="T9" s="672" t="n">
        <f aca="false">F9/100</f>
        <v>1.86</v>
      </c>
      <c r="U9" s="672" t="n">
        <f aca="false">G9/100</f>
        <v>1.98</v>
      </c>
      <c r="V9" s="672" t="n">
        <f aca="false">H9/100</f>
        <v>0.97</v>
      </c>
      <c r="W9" s="672" t="n">
        <f aca="false">I9/100</f>
        <v>3.22</v>
      </c>
      <c r="X9" s="672" t="n">
        <f aca="false">J9/100</f>
        <v>3.99</v>
      </c>
      <c r="Y9" s="672" t="n">
        <f aca="false">K9/100</f>
        <v>2.19</v>
      </c>
      <c r="Z9" s="672" t="n">
        <f aca="false">L9/100</f>
        <v>0.11</v>
      </c>
      <c r="AA9" s="672" t="n">
        <f aca="false">M9/100</f>
        <v>0.42</v>
      </c>
      <c r="AB9" s="672" t="n">
        <f aca="false">N9/100</f>
        <v>31.45</v>
      </c>
    </row>
    <row r="10" customFormat="false" ht="12.75" hidden="false" customHeight="false" outlineLevel="0" collapsed="false">
      <c r="C10" s="672" t="s">
        <v>90</v>
      </c>
      <c r="D10" s="674" t="n">
        <v>2</v>
      </c>
      <c r="E10" s="674" t="n">
        <v>17</v>
      </c>
      <c r="F10" s="674" t="n">
        <v>7</v>
      </c>
      <c r="G10" s="674" t="n">
        <v>4</v>
      </c>
      <c r="H10" s="674" t="n">
        <v>2</v>
      </c>
      <c r="I10" s="674" t="n">
        <v>17</v>
      </c>
      <c r="J10" s="674" t="n">
        <v>15</v>
      </c>
      <c r="K10" s="674" t="n">
        <v>6</v>
      </c>
      <c r="L10" s="674" t="n">
        <v>1</v>
      </c>
      <c r="M10" s="674" t="n">
        <v>2</v>
      </c>
      <c r="N10" s="674" t="n">
        <v>73</v>
      </c>
      <c r="O10" s="675" t="n">
        <f aca="false">SUM(D10:M10)</f>
        <v>73</v>
      </c>
      <c r="P10" s="695"/>
      <c r="Q10" s="676" t="s">
        <v>90</v>
      </c>
      <c r="R10" s="672" t="n">
        <f aca="false">D10</f>
        <v>2</v>
      </c>
      <c r="S10" s="672" t="n">
        <f aca="false">E10</f>
        <v>17</v>
      </c>
      <c r="T10" s="672" t="n">
        <f aca="false">F10</f>
        <v>7</v>
      </c>
      <c r="U10" s="672" t="n">
        <f aca="false">G10</f>
        <v>4</v>
      </c>
      <c r="V10" s="672" t="n">
        <f aca="false">H10</f>
        <v>2</v>
      </c>
      <c r="W10" s="672" t="n">
        <f aca="false">I10</f>
        <v>17</v>
      </c>
      <c r="X10" s="672" t="n">
        <f aca="false">J10</f>
        <v>15</v>
      </c>
      <c r="Y10" s="672" t="n">
        <f aca="false">K10</f>
        <v>6</v>
      </c>
      <c r="Z10" s="672" t="n">
        <f aca="false">L10</f>
        <v>1</v>
      </c>
      <c r="AA10" s="672" t="n">
        <f aca="false">M10</f>
        <v>2</v>
      </c>
      <c r="AB10" s="672" t="n">
        <f aca="false">N10</f>
        <v>73</v>
      </c>
    </row>
    <row r="11" customFormat="false" ht="12.75" hidden="false" customHeight="false" outlineLevel="0" collapsed="false">
      <c r="C11" s="672" t="s">
        <v>92</v>
      </c>
      <c r="D11" s="674" t="n">
        <v>2</v>
      </c>
      <c r="E11" s="674" t="n">
        <v>17</v>
      </c>
      <c r="F11" s="674" t="n">
        <v>8</v>
      </c>
      <c r="G11" s="674" t="n">
        <v>4</v>
      </c>
      <c r="H11" s="674" t="n">
        <v>2</v>
      </c>
      <c r="I11" s="674" t="n">
        <v>17</v>
      </c>
      <c r="J11" s="674" t="n">
        <v>17</v>
      </c>
      <c r="K11" s="674" t="n">
        <v>6</v>
      </c>
      <c r="L11" s="674" t="n">
        <v>1</v>
      </c>
      <c r="M11" s="674" t="n">
        <v>2</v>
      </c>
      <c r="N11" s="674" t="n">
        <v>76</v>
      </c>
      <c r="O11" s="675" t="n">
        <f aca="false">SUM(D11:M11)</f>
        <v>76</v>
      </c>
      <c r="P11" s="695"/>
      <c r="Q11" s="676" t="s">
        <v>92</v>
      </c>
      <c r="R11" s="672" t="n">
        <f aca="false">D11</f>
        <v>2</v>
      </c>
      <c r="S11" s="672" t="n">
        <f aca="false">E11</f>
        <v>17</v>
      </c>
      <c r="T11" s="672" t="n">
        <f aca="false">F11</f>
        <v>8</v>
      </c>
      <c r="U11" s="672" t="n">
        <f aca="false">G11</f>
        <v>4</v>
      </c>
      <c r="V11" s="672" t="n">
        <f aca="false">H11</f>
        <v>2</v>
      </c>
      <c r="W11" s="672" t="n">
        <f aca="false">I11</f>
        <v>17</v>
      </c>
      <c r="X11" s="672" t="n">
        <f aca="false">J11</f>
        <v>17</v>
      </c>
      <c r="Y11" s="672" t="n">
        <f aca="false">K11</f>
        <v>6</v>
      </c>
      <c r="Z11" s="672" t="n">
        <f aca="false">L11</f>
        <v>1</v>
      </c>
      <c r="AA11" s="672" t="n">
        <f aca="false">M11</f>
        <v>2</v>
      </c>
      <c r="AB11" s="672" t="n">
        <f aca="false">N11</f>
        <v>76</v>
      </c>
    </row>
    <row r="12" s="677" customFormat="true" ht="12.75" hidden="false" customHeight="false" outlineLevel="0" collapsed="false">
      <c r="C12" s="672" t="s">
        <v>103</v>
      </c>
      <c r="D12" s="687" t="n">
        <v>49</v>
      </c>
      <c r="E12" s="687" t="n">
        <v>2244</v>
      </c>
      <c r="F12" s="687" t="n">
        <v>295</v>
      </c>
      <c r="G12" s="687" t="n">
        <v>291</v>
      </c>
      <c r="H12" s="687" t="n">
        <v>151</v>
      </c>
      <c r="I12" s="687" t="n">
        <v>525</v>
      </c>
      <c r="J12" s="687" t="n">
        <v>678</v>
      </c>
      <c r="K12" s="687" t="n">
        <v>370</v>
      </c>
      <c r="L12" s="687" t="n">
        <v>12</v>
      </c>
      <c r="M12" s="687" t="n">
        <v>68</v>
      </c>
      <c r="N12" s="687" t="n">
        <v>4683</v>
      </c>
      <c r="O12" s="688" t="n">
        <f aca="false">SUM(D12:M12)</f>
        <v>4683</v>
      </c>
      <c r="P12" s="696"/>
      <c r="Q12" s="676" t="s">
        <v>176</v>
      </c>
      <c r="R12" s="676" t="n">
        <f aca="false">D12/100</f>
        <v>0.49</v>
      </c>
      <c r="S12" s="676" t="n">
        <f aca="false">E12/100</f>
        <v>22.44</v>
      </c>
      <c r="T12" s="676" t="n">
        <f aca="false">F12/100</f>
        <v>2.95</v>
      </c>
      <c r="U12" s="676" t="n">
        <f aca="false">G12/100</f>
        <v>2.91</v>
      </c>
      <c r="V12" s="676" t="n">
        <f aca="false">H12/100</f>
        <v>1.51</v>
      </c>
      <c r="W12" s="676" t="n">
        <f aca="false">I12/100</f>
        <v>5.25</v>
      </c>
      <c r="X12" s="676" t="n">
        <f aca="false">J12/100</f>
        <v>6.78</v>
      </c>
      <c r="Y12" s="676" t="n">
        <f aca="false">K12/100</f>
        <v>3.7</v>
      </c>
      <c r="Z12" s="676" t="n">
        <f aca="false">L12/100</f>
        <v>0.12</v>
      </c>
      <c r="AA12" s="676" t="n">
        <f aca="false">M12/100</f>
        <v>0.68</v>
      </c>
      <c r="AB12" s="676" t="n">
        <f aca="false">N12/100</f>
        <v>46.83</v>
      </c>
    </row>
    <row r="13" s="677" customFormat="true" ht="12.75" hidden="false" customHeight="false" outlineLevel="0" collapsed="false">
      <c r="C13" s="672"/>
      <c r="D13" s="687"/>
      <c r="E13" s="687"/>
      <c r="F13" s="687"/>
      <c r="G13" s="687"/>
      <c r="H13" s="687"/>
      <c r="I13" s="687"/>
      <c r="J13" s="687"/>
      <c r="K13" s="687"/>
      <c r="L13" s="687"/>
      <c r="M13" s="687"/>
      <c r="N13" s="687"/>
      <c r="O13" s="688"/>
      <c r="P13" s="696"/>
      <c r="Q13" s="672"/>
      <c r="R13" s="676"/>
      <c r="S13" s="676"/>
      <c r="T13" s="676"/>
      <c r="U13" s="676"/>
      <c r="V13" s="676"/>
      <c r="W13" s="676"/>
      <c r="X13" s="676"/>
      <c r="Y13" s="676"/>
      <c r="Z13" s="676"/>
      <c r="AA13" s="676"/>
      <c r="AB13" s="676"/>
    </row>
    <row r="14" s="677" customFormat="true" ht="12.75" hidden="false" customHeight="false" outlineLevel="0" collapsed="false">
      <c r="C14" s="672"/>
      <c r="D14" s="687"/>
      <c r="E14" s="687"/>
      <c r="F14" s="687"/>
      <c r="G14" s="687"/>
      <c r="H14" s="687"/>
      <c r="I14" s="687"/>
      <c r="J14" s="687"/>
      <c r="K14" s="687"/>
      <c r="L14" s="687"/>
      <c r="M14" s="687"/>
      <c r="N14" s="687"/>
      <c r="O14" s="688"/>
      <c r="P14" s="696"/>
      <c r="Q14" s="672"/>
      <c r="R14" s="676"/>
      <c r="S14" s="676"/>
      <c r="T14" s="676"/>
      <c r="U14" s="676"/>
      <c r="V14" s="676"/>
      <c r="W14" s="676"/>
      <c r="X14" s="676"/>
      <c r="Y14" s="676"/>
      <c r="Z14" s="676"/>
      <c r="AA14" s="676"/>
      <c r="AB14" s="676"/>
    </row>
    <row r="15" s="677" customFormat="true" ht="12.75" hidden="false" customHeight="false" outlineLevel="0" collapsed="false">
      <c r="C15" s="676" t="s">
        <v>104</v>
      </c>
      <c r="D15" s="676" t="n">
        <f aca="false">'Dati 2019 Incidenti'!C18</f>
        <v>14</v>
      </c>
      <c r="E15" s="676" t="n">
        <f aca="false">'Dati 2019 Incidenti'!D18</f>
        <v>1745</v>
      </c>
      <c r="F15" s="676" t="n">
        <f aca="false">'Dati 2019 Incidenti'!E18</f>
        <v>120</v>
      </c>
      <c r="G15" s="676" t="n">
        <f aca="false">'Dati 2019 Incidenti'!F18</f>
        <v>226</v>
      </c>
      <c r="H15" s="676" t="n">
        <f aca="false">'Dati 2019 Incidenti'!G18</f>
        <v>63</v>
      </c>
      <c r="I15" s="676" t="n">
        <f aca="false">'Dati 2019 Incidenti'!H18</f>
        <v>262</v>
      </c>
      <c r="J15" s="676" t="n">
        <f aca="false">'Dati 2019 Incidenti'!I18</f>
        <v>468</v>
      </c>
      <c r="K15" s="676" t="n">
        <f aca="false">'Dati 2019 Incidenti'!J18</f>
        <v>213</v>
      </c>
      <c r="L15" s="676" t="n">
        <f aca="false">'Dati 2019 Incidenti'!K18</f>
        <v>25</v>
      </c>
      <c r="M15" s="676" t="n">
        <f aca="false">'Dati 2019 Incidenti'!L18</f>
        <v>24</v>
      </c>
      <c r="N15" s="676" t="n">
        <f aca="false">'Dati 2019 Incidenti'!M18</f>
        <v>3160</v>
      </c>
      <c r="O15" s="688" t="n">
        <f aca="false">SUM(D15:M15)</f>
        <v>3160</v>
      </c>
      <c r="Q15" s="676" t="s">
        <v>123</v>
      </c>
      <c r="R15" s="676" t="n">
        <f aca="false">D15/100</f>
        <v>0.14</v>
      </c>
      <c r="S15" s="676" t="n">
        <f aca="false">E15/100</f>
        <v>17.45</v>
      </c>
      <c r="T15" s="676" t="n">
        <f aca="false">F15/100</f>
        <v>1.2</v>
      </c>
      <c r="U15" s="676" t="n">
        <f aca="false">G15/100</f>
        <v>2.26</v>
      </c>
      <c r="V15" s="676" t="n">
        <f aca="false">H15/100</f>
        <v>0.63</v>
      </c>
      <c r="W15" s="676" t="n">
        <f aca="false">I15/100</f>
        <v>2.62</v>
      </c>
      <c r="X15" s="676" t="n">
        <f aca="false">J15/100</f>
        <v>4.68</v>
      </c>
      <c r="Y15" s="676" t="n">
        <f aca="false">K15/100</f>
        <v>2.13</v>
      </c>
      <c r="Z15" s="676" t="n">
        <f aca="false">L15/100</f>
        <v>0.25</v>
      </c>
      <c r="AA15" s="676" t="n">
        <f aca="false">M15/100</f>
        <v>0.24</v>
      </c>
      <c r="AB15" s="676" t="n">
        <f aca="false">N15/100</f>
        <v>31.6</v>
      </c>
    </row>
    <row r="16" s="677" customFormat="true" ht="12.75" hidden="false" customHeight="false" outlineLevel="0" collapsed="false">
      <c r="C16" s="676" t="s">
        <v>105</v>
      </c>
      <c r="D16" s="689" t="n">
        <f aca="false">'Dati 2019 Inc. Mort.'!C18</f>
        <v>0</v>
      </c>
      <c r="E16" s="689" t="n">
        <f aca="false">'Dati 2019 Inc. Mort.'!D18</f>
        <v>25</v>
      </c>
      <c r="F16" s="689" t="n">
        <f aca="false">'Dati 2019 Inc. Mort.'!E18</f>
        <v>1</v>
      </c>
      <c r="G16" s="689" t="n">
        <f aca="false">'Dati 2019 Inc. Mort.'!F18</f>
        <v>5</v>
      </c>
      <c r="H16" s="689" t="n">
        <f aca="false">'Dati 2019 Inc. Mort.'!G18</f>
        <v>4</v>
      </c>
      <c r="I16" s="689" t="n">
        <f aca="false">'Dati 2019 Inc. Mort.'!H18</f>
        <v>8</v>
      </c>
      <c r="J16" s="689" t="n">
        <f aca="false">'Dati 2019 Inc. Mort.'!I18</f>
        <v>23</v>
      </c>
      <c r="K16" s="689" t="n">
        <f aca="false">'Dati 2019 Inc. Mort.'!J18</f>
        <v>5</v>
      </c>
      <c r="L16" s="689" t="n">
        <f aca="false">'Dati 2019 Inc. Mort.'!K18</f>
        <v>2</v>
      </c>
      <c r="M16" s="689" t="n">
        <f aca="false">'Dati 2019 Inc. Mort.'!L18</f>
        <v>2</v>
      </c>
      <c r="N16" s="689" t="n">
        <f aca="false">'Dati 2019 Inc. Mort.'!M18</f>
        <v>75</v>
      </c>
      <c r="O16" s="688" t="n">
        <f aca="false">SUM(D16:M16)</f>
        <v>75</v>
      </c>
      <c r="Q16" s="676" t="s">
        <v>105</v>
      </c>
      <c r="R16" s="676" t="n">
        <f aca="false">D16</f>
        <v>0</v>
      </c>
      <c r="S16" s="676" t="n">
        <f aca="false">E16</f>
        <v>25</v>
      </c>
      <c r="T16" s="676" t="n">
        <f aca="false">F16</f>
        <v>1</v>
      </c>
      <c r="U16" s="676" t="n">
        <f aca="false">G16</f>
        <v>5</v>
      </c>
      <c r="V16" s="676" t="n">
        <f aca="false">H16</f>
        <v>4</v>
      </c>
      <c r="W16" s="676" t="n">
        <f aca="false">I16</f>
        <v>8</v>
      </c>
      <c r="X16" s="676" t="n">
        <f aca="false">J16</f>
        <v>23</v>
      </c>
      <c r="Y16" s="676" t="n">
        <f aca="false">K16</f>
        <v>5</v>
      </c>
      <c r="Z16" s="676" t="n">
        <f aca="false">L16</f>
        <v>2</v>
      </c>
      <c r="AA16" s="676" t="n">
        <f aca="false">M16</f>
        <v>2</v>
      </c>
      <c r="AB16" s="676" t="n">
        <f aca="false">N16</f>
        <v>75</v>
      </c>
    </row>
    <row r="17" s="677" customFormat="true" ht="12.75" hidden="false" customHeight="false" outlineLevel="0" collapsed="false">
      <c r="C17" s="676" t="s">
        <v>120</v>
      </c>
      <c r="D17" s="689" t="n">
        <f aca="false">'Dati 2019 Morti'!C18</f>
        <v>0</v>
      </c>
      <c r="E17" s="689" t="n">
        <f aca="false">'Dati 2019 Morti'!D18</f>
        <v>25</v>
      </c>
      <c r="F17" s="689" t="n">
        <f aca="false">'Dati 2019 Morti'!E18</f>
        <v>2</v>
      </c>
      <c r="G17" s="689" t="n">
        <f aca="false">'Dati 2019 Morti'!F18</f>
        <v>5</v>
      </c>
      <c r="H17" s="689" t="n">
        <f aca="false">'Dati 2019 Morti'!G18</f>
        <v>4</v>
      </c>
      <c r="I17" s="689" t="n">
        <f aca="false">'Dati 2019 Morti'!H18</f>
        <v>8</v>
      </c>
      <c r="J17" s="689" t="n">
        <f aca="false">'Dati 2019 Morti'!I18</f>
        <v>25</v>
      </c>
      <c r="K17" s="689" t="n">
        <f aca="false">'Dati 2019 Morti'!J18</f>
        <v>5</v>
      </c>
      <c r="L17" s="689" t="n">
        <f aca="false">'Dati 2019 Morti'!K18</f>
        <v>2</v>
      </c>
      <c r="M17" s="689" t="n">
        <f aca="false">'Dati 2019 Morti'!L18</f>
        <v>2</v>
      </c>
      <c r="N17" s="689" t="n">
        <f aca="false">'Dati 2019 Morti'!M18</f>
        <v>78</v>
      </c>
      <c r="O17" s="688" t="n">
        <f aca="false">SUM(D17:M17)</f>
        <v>78</v>
      </c>
      <c r="Q17" s="676" t="s">
        <v>106</v>
      </c>
      <c r="R17" s="676" t="n">
        <f aca="false">D17</f>
        <v>0</v>
      </c>
      <c r="S17" s="676" t="n">
        <f aca="false">E17</f>
        <v>25</v>
      </c>
      <c r="T17" s="676" t="n">
        <f aca="false">F17</f>
        <v>2</v>
      </c>
      <c r="U17" s="676" t="n">
        <f aca="false">G17</f>
        <v>5</v>
      </c>
      <c r="V17" s="676" t="n">
        <f aca="false">H17</f>
        <v>4</v>
      </c>
      <c r="W17" s="676" t="n">
        <f aca="false">I17</f>
        <v>8</v>
      </c>
      <c r="X17" s="676" t="n">
        <f aca="false">J17</f>
        <v>25</v>
      </c>
      <c r="Y17" s="676" t="n">
        <f aca="false">K17</f>
        <v>5</v>
      </c>
      <c r="Z17" s="676" t="n">
        <f aca="false">L17</f>
        <v>2</v>
      </c>
      <c r="AA17" s="676" t="n">
        <f aca="false">M17</f>
        <v>2</v>
      </c>
      <c r="AB17" s="676" t="n">
        <f aca="false">N17</f>
        <v>78</v>
      </c>
    </row>
    <row r="18" s="677" customFormat="true" ht="12.75" hidden="false" customHeight="false" outlineLevel="0" collapsed="false">
      <c r="C18" s="676" t="s">
        <v>107</v>
      </c>
      <c r="D18" s="689" t="n">
        <f aca="false">'Dati 2019 Feriti'!C18</f>
        <v>24</v>
      </c>
      <c r="E18" s="689" t="n">
        <f aca="false">'Dati 2019 Feriti'!D18</f>
        <v>2343</v>
      </c>
      <c r="F18" s="689" t="n">
        <f aca="false">'Dati 2019 Feriti'!E18</f>
        <v>189</v>
      </c>
      <c r="G18" s="689" t="n">
        <f aca="false">'Dati 2019 Feriti'!F18</f>
        <v>342</v>
      </c>
      <c r="H18" s="689" t="n">
        <f aca="false">'Dati 2019 Feriti'!G18</f>
        <v>85</v>
      </c>
      <c r="I18" s="689" t="n">
        <f aca="false">'Dati 2019 Feriti'!H18</f>
        <v>438</v>
      </c>
      <c r="J18" s="689" t="n">
        <f aca="false">'Dati 2019 Feriti'!I18</f>
        <v>767</v>
      </c>
      <c r="K18" s="689" t="n">
        <f aca="false">'Dati 2019 Feriti'!J18</f>
        <v>381</v>
      </c>
      <c r="L18" s="689" t="n">
        <f aca="false">'Dati 2019 Feriti'!K18</f>
        <v>48</v>
      </c>
      <c r="M18" s="689" t="n">
        <f aca="false">'Dati 2019 Feriti'!L18</f>
        <v>31</v>
      </c>
      <c r="N18" s="689" t="n">
        <f aca="false">'Dati 2019 Feriti'!M18</f>
        <v>4648</v>
      </c>
      <c r="O18" s="688" t="n">
        <f aca="false">SUM(D18:M18)</f>
        <v>4648</v>
      </c>
      <c r="Q18" s="676" t="s">
        <v>124</v>
      </c>
      <c r="R18" s="676" t="n">
        <f aca="false">D18/100</f>
        <v>0.24</v>
      </c>
      <c r="S18" s="676" t="n">
        <f aca="false">E18/100</f>
        <v>23.43</v>
      </c>
      <c r="T18" s="676" t="n">
        <f aca="false">F18/100</f>
        <v>1.89</v>
      </c>
      <c r="U18" s="676" t="n">
        <f aca="false">G18/100</f>
        <v>3.42</v>
      </c>
      <c r="V18" s="676" t="n">
        <f aca="false">H18/100</f>
        <v>0.85</v>
      </c>
      <c r="W18" s="676" t="n">
        <f aca="false">I18/100</f>
        <v>4.38</v>
      </c>
      <c r="X18" s="676" t="n">
        <f aca="false">J18/100</f>
        <v>7.67</v>
      </c>
      <c r="Y18" s="676" t="n">
        <f aca="false">K18/100</f>
        <v>3.81</v>
      </c>
      <c r="Z18" s="676" t="n">
        <f aca="false">L18/100</f>
        <v>0.48</v>
      </c>
      <c r="AA18" s="676" t="n">
        <f aca="false">M18/100</f>
        <v>0.31</v>
      </c>
      <c r="AB18" s="676" t="n">
        <f aca="false">N18/100</f>
        <v>46.48</v>
      </c>
    </row>
    <row r="51" customFormat="false" ht="45" hidden="false" customHeight="false" outlineLevel="0" collapsed="false">
      <c r="C51" s="673"/>
      <c r="D51" s="673" t="s">
        <v>2</v>
      </c>
      <c r="E51" s="673" t="s">
        <v>3</v>
      </c>
      <c r="F51" s="673" t="s">
        <v>4</v>
      </c>
      <c r="G51" s="673" t="s">
        <v>5</v>
      </c>
      <c r="H51" s="673" t="s">
        <v>6</v>
      </c>
      <c r="I51" s="673" t="s">
        <v>7</v>
      </c>
      <c r="J51" s="673" t="s">
        <v>8</v>
      </c>
      <c r="K51" s="673" t="s">
        <v>9</v>
      </c>
      <c r="L51" s="673" t="s">
        <v>10</v>
      </c>
      <c r="M51" s="673" t="s">
        <v>11</v>
      </c>
      <c r="N51" s="673" t="s">
        <v>205</v>
      </c>
      <c r="Q51" s="672"/>
      <c r="R51" s="673" t="str">
        <f aca="false">D51</f>
        <v>Regionale entro l'abitato</v>
      </c>
      <c r="S51" s="673" t="str">
        <f aca="false">E51</f>
        <v>Strada urbana nell'abitato</v>
      </c>
      <c r="T51" s="673" t="str">
        <f aca="false">F51</f>
        <v>Provinciale entro l'abitato</v>
      </c>
      <c r="U51" s="673" t="str">
        <f aca="false">G51</f>
        <v>Statale entro l'abitato</v>
      </c>
      <c r="V51" s="673" t="str">
        <f aca="false">H51</f>
        <v>Comunale extraurbana</v>
      </c>
      <c r="W51" s="673" t="str">
        <f aca="false">I51</f>
        <v>Provinciale</v>
      </c>
      <c r="X51" s="673" t="str">
        <f aca="false">J51</f>
        <v>Regionale</v>
      </c>
      <c r="Y51" s="673" t="str">
        <f aca="false">K51</f>
        <v>Statale</v>
      </c>
      <c r="Z51" s="673" t="str">
        <f aca="false">L51</f>
        <v>Autostrada</v>
      </c>
      <c r="AA51" s="673" t="str">
        <f aca="false">M51</f>
        <v>Altre strade</v>
      </c>
      <c r="AB51" s="673" t="str">
        <f aca="false">N51</f>
        <v>Medie Abruzzo</v>
      </c>
    </row>
    <row r="52" customFormat="false" ht="12.75" hidden="false" customHeight="false" outlineLevel="0" collapsed="false">
      <c r="C52" s="672" t="s">
        <v>134</v>
      </c>
      <c r="D52" s="679" t="n">
        <f aca="false">'Fig. RF.IS.1.5.4b'!D84</f>
        <v>0</v>
      </c>
      <c r="E52" s="679" t="n">
        <f aca="false">'Fig. RF.IS.1.5.4b'!E84</f>
        <v>0.733</v>
      </c>
      <c r="F52" s="679" t="n">
        <f aca="false">'Fig. RF.IS.1.5.4b'!F84</f>
        <v>3.561</v>
      </c>
      <c r="G52" s="679" t="n">
        <f aca="false">'Fig. RF.IS.1.5.4b'!G84</f>
        <v>1.931</v>
      </c>
      <c r="H52" s="679" t="n">
        <f aca="false">'Fig. RF.IS.1.5.4b'!H84</f>
        <v>1.176</v>
      </c>
      <c r="I52" s="679" t="n">
        <f aca="false">'Fig. RF.IS.1.5.4b'!I84</f>
        <v>3.133</v>
      </c>
      <c r="J52" s="679" t="n">
        <f aca="false">'Fig. RF.IS.1.5.4b'!J84</f>
        <v>3.448</v>
      </c>
      <c r="K52" s="679" t="n">
        <f aca="false">'Fig. RF.IS.1.5.4b'!K84</f>
        <v>4.296</v>
      </c>
      <c r="L52" s="679" t="n">
        <f aca="false">'Fig. RF.IS.1.5.4b'!L84</f>
        <v>2.885</v>
      </c>
      <c r="M52" s="679" t="n">
        <f aca="false">'Fig. RF.IS.1.5.4b'!M84</f>
        <v>0</v>
      </c>
      <c r="N52" s="679" t="n">
        <f aca="false">'Fig. RF.IS.1.5.4b'!N84</f>
        <v>1.927</v>
      </c>
      <c r="Q52" s="672" t="str">
        <f aca="false">C52</f>
        <v>Indice di mortalità 2010</v>
      </c>
      <c r="R52" s="679" t="n">
        <f aca="false">D52</f>
        <v>0</v>
      </c>
      <c r="S52" s="679" t="n">
        <f aca="false">E52</f>
        <v>0.733</v>
      </c>
      <c r="T52" s="679" t="n">
        <f aca="false">F52</f>
        <v>3.561</v>
      </c>
      <c r="U52" s="679" t="n">
        <f aca="false">G52</f>
        <v>1.931</v>
      </c>
      <c r="V52" s="679" t="n">
        <f aca="false">H52</f>
        <v>1.176</v>
      </c>
      <c r="W52" s="679" t="n">
        <f aca="false">I52</f>
        <v>3.133</v>
      </c>
      <c r="X52" s="679" t="n">
        <f aca="false">J52</f>
        <v>3.448</v>
      </c>
      <c r="Y52" s="679" t="n">
        <f aca="false">K52</f>
        <v>4.296</v>
      </c>
      <c r="Z52" s="679" t="n">
        <f aca="false">L52</f>
        <v>2.885</v>
      </c>
      <c r="AA52" s="679" t="n">
        <f aca="false">M52</f>
        <v>0</v>
      </c>
      <c r="AB52" s="679" t="n">
        <f aca="false">N52</f>
        <v>1.927</v>
      </c>
    </row>
    <row r="53" customFormat="false" ht="12.75" hidden="false" customHeight="false" outlineLevel="0" collapsed="false">
      <c r="C53" s="672" t="s">
        <v>135</v>
      </c>
      <c r="D53" s="679" t="n">
        <f aca="false">'Fig. RF.IS.1.5.4b'!D85</f>
        <v>0</v>
      </c>
      <c r="E53" s="679" t="n">
        <f aca="false">'Fig. RF.IS.1.5.4b'!E85</f>
        <v>100</v>
      </c>
      <c r="F53" s="679" t="n">
        <f aca="false">'Fig. RF.IS.1.5.4b'!F85</f>
        <v>100</v>
      </c>
      <c r="G53" s="679" t="n">
        <f aca="false">'Fig. RF.IS.1.5.4b'!G85</f>
        <v>100</v>
      </c>
      <c r="H53" s="679" t="n">
        <f aca="false">'Fig. RF.IS.1.5.4b'!H85</f>
        <v>100</v>
      </c>
      <c r="I53" s="679" t="n">
        <f aca="false">'Fig. RF.IS.1.5.4b'!I85</f>
        <v>100</v>
      </c>
      <c r="J53" s="679" t="n">
        <f aca="false">'Fig. RF.IS.1.5.4b'!J85</f>
        <v>100</v>
      </c>
      <c r="K53" s="679" t="n">
        <f aca="false">'Fig. RF.IS.1.5.4b'!K85</f>
        <v>105.882</v>
      </c>
      <c r="L53" s="679" t="n">
        <f aca="false">'Fig. RF.IS.1.5.4b'!L85</f>
        <v>100</v>
      </c>
      <c r="M53" s="679" t="n">
        <f aca="false">'Fig. RF.IS.1.5.4b'!M85</f>
        <v>0</v>
      </c>
      <c r="N53" s="679" t="n">
        <f aca="false">'Fig. RF.IS.1.5.4b'!N85</f>
        <v>101.282</v>
      </c>
      <c r="Q53" s="672" t="s">
        <v>136</v>
      </c>
      <c r="R53" s="679" t="n">
        <f aca="false">D53/100</f>
        <v>0</v>
      </c>
      <c r="S53" s="679" t="n">
        <f aca="false">E53/100</f>
        <v>1</v>
      </c>
      <c r="T53" s="679" t="n">
        <f aca="false">F53/100</f>
        <v>1</v>
      </c>
      <c r="U53" s="679" t="n">
        <f aca="false">G53/100</f>
        <v>1</v>
      </c>
      <c r="V53" s="679" t="n">
        <f aca="false">H53/100</f>
        <v>1</v>
      </c>
      <c r="W53" s="679" t="n">
        <f aca="false">I53/100</f>
        <v>1</v>
      </c>
      <c r="X53" s="679" t="n">
        <f aca="false">J53/100</f>
        <v>1</v>
      </c>
      <c r="Y53" s="679" t="n">
        <f aca="false">K53/100</f>
        <v>1.05882</v>
      </c>
      <c r="Z53" s="679" t="n">
        <f aca="false">L53/100</f>
        <v>1</v>
      </c>
      <c r="AA53" s="679" t="n">
        <f aca="false">M53/100</f>
        <v>0</v>
      </c>
      <c r="AB53" s="679" t="n">
        <f aca="false">N53/100</f>
        <v>1.01282</v>
      </c>
    </row>
    <row r="54" customFormat="false" ht="12.75" hidden="false" customHeight="false" outlineLevel="0" collapsed="false">
      <c r="C54" s="672" t="s">
        <v>137</v>
      </c>
      <c r="D54" s="679" t="n">
        <f aca="false">'Fig. RF.IS.1.5.4b'!D86</f>
        <v>0</v>
      </c>
      <c r="E54" s="679" t="n">
        <f aca="false">'Fig. RF.IS.1.5.4b'!E86</f>
        <v>0.733</v>
      </c>
      <c r="F54" s="679" t="n">
        <f aca="false">'Fig. RF.IS.1.5.4b'!F86</f>
        <v>3.561</v>
      </c>
      <c r="G54" s="679" t="n">
        <f aca="false">'Fig. RF.IS.1.5.4b'!G86</f>
        <v>1.931</v>
      </c>
      <c r="H54" s="679" t="n">
        <f aca="false">'Fig. RF.IS.1.5.4b'!H86</f>
        <v>1.176</v>
      </c>
      <c r="I54" s="679" t="n">
        <f aca="false">'Fig. RF.IS.1.5.4b'!I86</f>
        <v>3.133</v>
      </c>
      <c r="J54" s="679" t="n">
        <f aca="false">'Fig. RF.IS.1.5.4b'!J86</f>
        <v>3.448</v>
      </c>
      <c r="K54" s="679" t="n">
        <f aca="false">'Fig. RF.IS.1.5.4b'!K86</f>
        <v>4.057</v>
      </c>
      <c r="L54" s="679" t="n">
        <f aca="false">'Fig. RF.IS.1.5.4b'!L86</f>
        <v>2.885</v>
      </c>
      <c r="M54" s="679" t="n">
        <f aca="false">'Fig. RF.IS.1.5.4b'!M86</f>
        <v>0</v>
      </c>
      <c r="N54" s="679" t="n">
        <f aca="false">'Fig. RF.IS.1.5.4b'!N86</f>
        <v>1.903</v>
      </c>
      <c r="Q54" s="672" t="str">
        <f aca="false">C54</f>
        <v>Indice specifico di incidentalità 2010</v>
      </c>
      <c r="R54" s="679" t="n">
        <f aca="false">D54</f>
        <v>0</v>
      </c>
      <c r="S54" s="679" t="n">
        <f aca="false">E54</f>
        <v>0.733</v>
      </c>
      <c r="T54" s="679" t="n">
        <f aca="false">F54</f>
        <v>3.561</v>
      </c>
      <c r="U54" s="679" t="n">
        <f aca="false">G54</f>
        <v>1.931</v>
      </c>
      <c r="V54" s="679" t="n">
        <f aca="false">H54</f>
        <v>1.176</v>
      </c>
      <c r="W54" s="679" t="n">
        <f aca="false">I54</f>
        <v>3.133</v>
      </c>
      <c r="X54" s="679" t="n">
        <f aca="false">J54</f>
        <v>3.448</v>
      </c>
      <c r="Y54" s="679" t="n">
        <f aca="false">K54</f>
        <v>4.057</v>
      </c>
      <c r="Z54" s="679" t="n">
        <f aca="false">L54</f>
        <v>2.885</v>
      </c>
      <c r="AA54" s="679" t="n">
        <f aca="false">M54</f>
        <v>0</v>
      </c>
      <c r="AB54" s="679" t="n">
        <f aca="false">N54</f>
        <v>1.903</v>
      </c>
    </row>
    <row r="55" customFormat="false" ht="12.75" hidden="false" customHeight="false" outlineLevel="0" collapsed="false">
      <c r="C55" s="672" t="s">
        <v>138</v>
      </c>
      <c r="D55" s="679" t="n">
        <f aca="false">'Fig. RF.IS.1.5.4b'!D87</f>
        <v>157.692</v>
      </c>
      <c r="E55" s="679" t="n">
        <f aca="false">'Fig. RF.IS.1.5.4b'!E87</f>
        <v>143.77</v>
      </c>
      <c r="F55" s="679" t="n">
        <f aca="false">'Fig. RF.IS.1.5.4b'!F87</f>
        <v>151.632</v>
      </c>
      <c r="G55" s="679" t="n">
        <f aca="false">'Fig. RF.IS.1.5.4b'!G87</f>
        <v>147.683</v>
      </c>
      <c r="H55" s="679" t="n">
        <f aca="false">'Fig. RF.IS.1.5.4b'!H87</f>
        <v>191.765</v>
      </c>
      <c r="I55" s="679" t="n">
        <f aca="false">'Fig. RF.IS.1.5.4b'!I87</f>
        <v>177.59</v>
      </c>
      <c r="J55" s="679" t="n">
        <f aca="false">'Fig. RF.IS.1.5.4b'!J87</f>
        <v>146.552</v>
      </c>
      <c r="K55" s="679" t="n">
        <f aca="false">'Fig. RF.IS.1.5.4b'!K87</f>
        <v>180.43</v>
      </c>
      <c r="L55" s="679" t="n">
        <f aca="false">'Fig. RF.IS.1.5.4b'!L87</f>
        <v>173.718</v>
      </c>
      <c r="M55" s="679" t="n">
        <f aca="false">'Fig. RF.IS.1.5.4b'!M87</f>
        <v>163.158</v>
      </c>
      <c r="N55" s="679" t="n">
        <f aca="false">'Fig. RF.IS.1.5.4b'!N87</f>
        <v>155.575</v>
      </c>
      <c r="Q55" s="672" t="s">
        <v>139</v>
      </c>
      <c r="R55" s="679" t="n">
        <f aca="false">D55/100</f>
        <v>1.57692</v>
      </c>
      <c r="S55" s="679" t="n">
        <f aca="false">E55/100</f>
        <v>1.4377</v>
      </c>
      <c r="T55" s="679" t="n">
        <f aca="false">F55/100</f>
        <v>1.51632</v>
      </c>
      <c r="U55" s="679" t="n">
        <f aca="false">G55/100</f>
        <v>1.47683</v>
      </c>
      <c r="V55" s="679" t="n">
        <f aca="false">H55/100</f>
        <v>1.91765</v>
      </c>
      <c r="W55" s="679" t="n">
        <f aca="false">I55/100</f>
        <v>1.7759</v>
      </c>
      <c r="X55" s="679" t="n">
        <f aca="false">J55/100</f>
        <v>1.46552</v>
      </c>
      <c r="Y55" s="679" t="n">
        <f aca="false">K55/100</f>
        <v>1.8043</v>
      </c>
      <c r="Z55" s="679" t="n">
        <f aca="false">L55/100</f>
        <v>1.73718</v>
      </c>
      <c r="AA55" s="679" t="n">
        <f aca="false">M55/100</f>
        <v>1.63158</v>
      </c>
      <c r="AB55" s="679" t="n">
        <f aca="false">N55/100</f>
        <v>1.55575</v>
      </c>
    </row>
    <row r="56" customFormat="false" ht="12.75" hidden="false" customHeight="false" outlineLevel="0" collapsed="false">
      <c r="C56" s="672" t="s">
        <v>140</v>
      </c>
      <c r="D56" s="679" t="n">
        <f aca="false">'Fig. RF.IS.1.5.4b'!D88</f>
        <v>0</v>
      </c>
      <c r="E56" s="679" t="n">
        <f aca="false">'Fig. RF.IS.1.5.4b'!E88</f>
        <v>0.507</v>
      </c>
      <c r="F56" s="679" t="n">
        <f aca="false">'Fig. RF.IS.1.5.4b'!F88</f>
        <v>2.294</v>
      </c>
      <c r="G56" s="679" t="n">
        <f aca="false">'Fig. RF.IS.1.5.4b'!G88</f>
        <v>1.29</v>
      </c>
      <c r="H56" s="679" t="n">
        <f aca="false">'Fig. RF.IS.1.5.4b'!H88</f>
        <v>0.61</v>
      </c>
      <c r="I56" s="679" t="n">
        <f aca="false">'Fig. RF.IS.1.5.4b'!I88</f>
        <v>1.733</v>
      </c>
      <c r="J56" s="679" t="n">
        <f aca="false">'Fig. RF.IS.1.5.4b'!J88</f>
        <v>2.299</v>
      </c>
      <c r="K56" s="679" t="n">
        <f aca="false">'Fig. RF.IS.1.5.4b'!K88</f>
        <v>2.326</v>
      </c>
      <c r="L56" s="679" t="n">
        <f aca="false">'Fig. RF.IS.1.5.4b'!L88</f>
        <v>1.633</v>
      </c>
      <c r="M56" s="679" t="n">
        <f aca="false">'Fig. RF.IS.1.5.4b'!M88</f>
        <v>0</v>
      </c>
      <c r="N56" s="679" t="n">
        <f aca="false">'Fig. RF.IS.1.5.4b'!N88</f>
        <v>1.224</v>
      </c>
      <c r="Q56" s="672" t="str">
        <f aca="false">C56</f>
        <v>Indice di gravità 2010</v>
      </c>
      <c r="R56" s="679" t="n">
        <f aca="false">D56</f>
        <v>0</v>
      </c>
      <c r="S56" s="679" t="n">
        <f aca="false">E56</f>
        <v>0.507</v>
      </c>
      <c r="T56" s="679" t="n">
        <f aca="false">F56</f>
        <v>2.294</v>
      </c>
      <c r="U56" s="679" t="n">
        <f aca="false">G56</f>
        <v>1.29</v>
      </c>
      <c r="V56" s="679" t="n">
        <f aca="false">H56</f>
        <v>0.61</v>
      </c>
      <c r="W56" s="679" t="n">
        <f aca="false">I56</f>
        <v>1.733</v>
      </c>
      <c r="X56" s="679" t="n">
        <f aca="false">J56</f>
        <v>2.299</v>
      </c>
      <c r="Y56" s="679" t="n">
        <f aca="false">K56</f>
        <v>2.326</v>
      </c>
      <c r="Z56" s="679" t="n">
        <f aca="false">L56</f>
        <v>1.633</v>
      </c>
      <c r="AA56" s="679" t="n">
        <f aca="false">M56</f>
        <v>0</v>
      </c>
      <c r="AB56" s="679" t="n">
        <f aca="false">N56</f>
        <v>1.224</v>
      </c>
    </row>
    <row r="57" customFormat="false" ht="12.75" hidden="false" customHeight="false" outlineLevel="0" collapsed="false">
      <c r="C57" s="672"/>
      <c r="D57" s="680"/>
      <c r="E57" s="680"/>
      <c r="F57" s="680"/>
      <c r="G57" s="680"/>
      <c r="H57" s="680"/>
      <c r="I57" s="680"/>
      <c r="J57" s="680"/>
      <c r="K57" s="680"/>
      <c r="L57" s="680"/>
      <c r="M57" s="680"/>
      <c r="N57" s="680"/>
      <c r="Q57" s="672"/>
      <c r="R57" s="679"/>
      <c r="S57" s="679"/>
      <c r="T57" s="679"/>
      <c r="U57" s="679"/>
      <c r="V57" s="679"/>
      <c r="W57" s="679"/>
      <c r="X57" s="679"/>
      <c r="Y57" s="679"/>
      <c r="Z57" s="679"/>
      <c r="AA57" s="679"/>
      <c r="AB57" s="679"/>
    </row>
    <row r="58" customFormat="false" ht="12.75" hidden="false" customHeight="false" outlineLevel="0" collapsed="false">
      <c r="C58" s="676" t="s">
        <v>178</v>
      </c>
      <c r="D58" s="681" t="n">
        <f aca="false">IF(D9&gt;0,D11/D9,0)*100</f>
        <v>6.06060606060606</v>
      </c>
      <c r="E58" s="681" t="n">
        <f aca="false">IF(E9&gt;0,E11/E9,0)*100</f>
        <v>1.03785103785104</v>
      </c>
      <c r="F58" s="681" t="n">
        <f aca="false">IF(F9&gt;0,F11/F9,0)*100</f>
        <v>4.30107526881721</v>
      </c>
      <c r="G58" s="681" t="n">
        <f aca="false">IF(G9&gt;0,G11/G9,0)*100</f>
        <v>2.02020202020202</v>
      </c>
      <c r="H58" s="681" t="n">
        <f aca="false">IF(H9&gt;0,H11/H9,0)*100</f>
        <v>2.06185567010309</v>
      </c>
      <c r="I58" s="681" t="n">
        <f aca="false">IF(I9&gt;0,I11/I9,0)*100</f>
        <v>5.27950310559006</v>
      </c>
      <c r="J58" s="681" t="n">
        <f aca="false">IF(J9&gt;0,J11/J9,0)*100</f>
        <v>4.26065162907268</v>
      </c>
      <c r="K58" s="681" t="n">
        <f aca="false">IF(K9&gt;0,K11/K9,0)*100</f>
        <v>2.73972602739726</v>
      </c>
      <c r="L58" s="681" t="n">
        <f aca="false">IF(L9&gt;0,L11/L9,0)*100</f>
        <v>9.09090909090909</v>
      </c>
      <c r="M58" s="681" t="n">
        <f aca="false">IF(M9&gt;0,M11/M9,0)*100</f>
        <v>4.76190476190476</v>
      </c>
      <c r="N58" s="681" t="n">
        <f aca="false">IF(N9&gt;0,N11/N9,0)*100</f>
        <v>2.41653418124006</v>
      </c>
      <c r="Q58" s="676" t="s">
        <v>178</v>
      </c>
      <c r="R58" s="679" t="n">
        <f aca="false">D58</f>
        <v>6.06060606060606</v>
      </c>
      <c r="S58" s="679" t="n">
        <f aca="false">E58</f>
        <v>1.03785103785104</v>
      </c>
      <c r="T58" s="679" t="n">
        <f aca="false">F58</f>
        <v>4.30107526881721</v>
      </c>
      <c r="U58" s="679" t="n">
        <f aca="false">G58</f>
        <v>2.02020202020202</v>
      </c>
      <c r="V58" s="679" t="n">
        <f aca="false">H58</f>
        <v>2.06185567010309</v>
      </c>
      <c r="W58" s="679" t="n">
        <f aca="false">I58</f>
        <v>5.27950310559006</v>
      </c>
      <c r="X58" s="679" t="n">
        <f aca="false">J58</f>
        <v>4.26065162907268</v>
      </c>
      <c r="Y58" s="679" t="n">
        <f aca="false">K58</f>
        <v>2.73972602739726</v>
      </c>
      <c r="Z58" s="679" t="n">
        <f aca="false">L58</f>
        <v>9.09090909090909</v>
      </c>
      <c r="AA58" s="679" t="n">
        <f aca="false">M58</f>
        <v>4.76190476190476</v>
      </c>
      <c r="AB58" s="679" t="n">
        <f aca="false">N58</f>
        <v>2.41653418124006</v>
      </c>
    </row>
    <row r="59" customFormat="false" ht="12.75" hidden="false" customHeight="false" outlineLevel="0" collapsed="false">
      <c r="C59" s="676" t="s">
        <v>179</v>
      </c>
      <c r="D59" s="681" t="n">
        <f aca="false">IF(D10&gt;0,D11/D10,0)*100</f>
        <v>100</v>
      </c>
      <c r="E59" s="681" t="n">
        <f aca="false">IF(E10&gt;0,E11/E10,0)*100</f>
        <v>100</v>
      </c>
      <c r="F59" s="681" t="n">
        <f aca="false">IF(F10&gt;0,F11/F10,0)*100</f>
        <v>114.285714285714</v>
      </c>
      <c r="G59" s="681" t="n">
        <f aca="false">IF(G10&gt;0,G11/G10,0)*100</f>
        <v>100</v>
      </c>
      <c r="H59" s="681" t="n">
        <f aca="false">IF(H10&gt;0,H11/H10,0)*100</f>
        <v>100</v>
      </c>
      <c r="I59" s="681" t="n">
        <f aca="false">IF(I10&gt;0,I11/I10,0)*100</f>
        <v>100</v>
      </c>
      <c r="J59" s="681" t="n">
        <f aca="false">IF(J10&gt;0,J11/J10,0)*100</f>
        <v>113.333333333333</v>
      </c>
      <c r="K59" s="681" t="n">
        <f aca="false">IF(K10&gt;0,K11/K10,0)*100</f>
        <v>100</v>
      </c>
      <c r="L59" s="681" t="n">
        <f aca="false">IF(L10&gt;0,L11/L10,0)*100</f>
        <v>100</v>
      </c>
      <c r="M59" s="681" t="n">
        <f aca="false">IF(M10&gt;0,M11/M10,0)*100</f>
        <v>100</v>
      </c>
      <c r="N59" s="681" t="n">
        <f aca="false">IF(N10&gt;0,N11/N10,0)*100</f>
        <v>104.109589041096</v>
      </c>
      <c r="Q59" s="676" t="s">
        <v>180</v>
      </c>
      <c r="R59" s="679" t="n">
        <f aca="false">D59/100</f>
        <v>1</v>
      </c>
      <c r="S59" s="679" t="n">
        <f aca="false">E59/100</f>
        <v>1</v>
      </c>
      <c r="T59" s="679" t="n">
        <f aca="false">F59/100</f>
        <v>1.14285714285714</v>
      </c>
      <c r="U59" s="679" t="n">
        <f aca="false">G59/100</f>
        <v>1</v>
      </c>
      <c r="V59" s="679" t="n">
        <f aca="false">H59/100</f>
        <v>1</v>
      </c>
      <c r="W59" s="679" t="n">
        <f aca="false">I59/100</f>
        <v>1</v>
      </c>
      <c r="X59" s="679" t="n">
        <f aca="false">J59/100</f>
        <v>1.13333333333333</v>
      </c>
      <c r="Y59" s="679" t="n">
        <f aca="false">K59/100</f>
        <v>1</v>
      </c>
      <c r="Z59" s="679" t="n">
        <f aca="false">L59/100</f>
        <v>1</v>
      </c>
      <c r="AA59" s="679" t="n">
        <f aca="false">M59/100</f>
        <v>1</v>
      </c>
      <c r="AB59" s="679" t="n">
        <f aca="false">N59/100</f>
        <v>1.04109589041096</v>
      </c>
    </row>
    <row r="60" customFormat="false" ht="12.75" hidden="false" customHeight="false" outlineLevel="0" collapsed="false">
      <c r="C60" s="676" t="s">
        <v>181</v>
      </c>
      <c r="D60" s="681" t="n">
        <f aca="false">IF(D9&gt;0,D10/D9,0)*100</f>
        <v>6.06060606060606</v>
      </c>
      <c r="E60" s="681" t="n">
        <f aca="false">IF(E9&gt;0,E10/E9,0)*100</f>
        <v>1.03785103785104</v>
      </c>
      <c r="F60" s="681" t="n">
        <f aca="false">IF(F9&gt;0,F10/F9,0)*100</f>
        <v>3.76344086021505</v>
      </c>
      <c r="G60" s="681" t="n">
        <f aca="false">IF(G9&gt;0,G10/G9,0)*100</f>
        <v>2.02020202020202</v>
      </c>
      <c r="H60" s="681" t="n">
        <f aca="false">IF(H9&gt;0,H10/H9,0)*100</f>
        <v>2.06185567010309</v>
      </c>
      <c r="I60" s="681" t="n">
        <f aca="false">IF(I9&gt;0,I10/I9,0)*100</f>
        <v>5.27950310559006</v>
      </c>
      <c r="J60" s="681" t="n">
        <f aca="false">IF(J9&gt;0,J10/J9,0)*100</f>
        <v>3.7593984962406</v>
      </c>
      <c r="K60" s="681" t="n">
        <f aca="false">IF(K9&gt;0,K10/K9,0)*100</f>
        <v>2.73972602739726</v>
      </c>
      <c r="L60" s="681" t="n">
        <f aca="false">IF(L9&gt;0,L10/L9,0)*100</f>
        <v>9.09090909090909</v>
      </c>
      <c r="M60" s="681" t="n">
        <f aca="false">IF(M9&gt;0,M10/M9,0)*100</f>
        <v>4.76190476190476</v>
      </c>
      <c r="N60" s="681" t="n">
        <f aca="false">IF(N9&gt;0,N10/N9,0)*100</f>
        <v>2.32114467408585</v>
      </c>
      <c r="Q60" s="676" t="s">
        <v>181</v>
      </c>
      <c r="R60" s="679" t="n">
        <f aca="false">D60</f>
        <v>6.06060606060606</v>
      </c>
      <c r="S60" s="679" t="n">
        <f aca="false">E60</f>
        <v>1.03785103785104</v>
      </c>
      <c r="T60" s="679" t="n">
        <f aca="false">F60</f>
        <v>3.76344086021505</v>
      </c>
      <c r="U60" s="679" t="n">
        <f aca="false">G60</f>
        <v>2.02020202020202</v>
      </c>
      <c r="V60" s="679" t="n">
        <f aca="false">H60</f>
        <v>2.06185567010309</v>
      </c>
      <c r="W60" s="679" t="n">
        <f aca="false">I60</f>
        <v>5.27950310559006</v>
      </c>
      <c r="X60" s="679" t="n">
        <f aca="false">J60</f>
        <v>3.7593984962406</v>
      </c>
      <c r="Y60" s="679" t="n">
        <f aca="false">K60</f>
        <v>2.73972602739726</v>
      </c>
      <c r="Z60" s="679" t="n">
        <f aca="false">L60</f>
        <v>9.09090909090909</v>
      </c>
      <c r="AA60" s="679" t="n">
        <f aca="false">M60</f>
        <v>4.76190476190476</v>
      </c>
      <c r="AB60" s="679" t="n">
        <f aca="false">N60</f>
        <v>2.32114467408585</v>
      </c>
    </row>
    <row r="61" customFormat="false" ht="12.75" hidden="false" customHeight="false" outlineLevel="0" collapsed="false">
      <c r="C61" s="676" t="s">
        <v>182</v>
      </c>
      <c r="D61" s="681" t="n">
        <f aca="false">IF(D9&gt;0,D12/D9,0)*100</f>
        <v>148.484848484849</v>
      </c>
      <c r="E61" s="681" t="n">
        <f aca="false">IF(E9&gt;0,E12/E9,0)*100</f>
        <v>136.996336996337</v>
      </c>
      <c r="F61" s="681" t="n">
        <f aca="false">IF(F9&gt;0,F12/F9,0)*100</f>
        <v>158.602150537634</v>
      </c>
      <c r="G61" s="681" t="n">
        <f aca="false">IF(G9&gt;0,G12/G9,0)*100</f>
        <v>146.969696969697</v>
      </c>
      <c r="H61" s="681" t="n">
        <f aca="false">IF(H9&gt;0,H12/H9,0)*100</f>
        <v>155.670103092784</v>
      </c>
      <c r="I61" s="681" t="n">
        <f aca="false">IF(I9&gt;0,I12/I9,0)*100</f>
        <v>163.04347826087</v>
      </c>
      <c r="J61" s="681" t="n">
        <f aca="false">IF(J9&gt;0,J12/J9,0)*100</f>
        <v>169.924812030075</v>
      </c>
      <c r="K61" s="681" t="n">
        <f aca="false">IF(K9&gt;0,K12/K9,0)*100</f>
        <v>168.949771689498</v>
      </c>
      <c r="L61" s="681" t="n">
        <f aca="false">IF(L9&gt;0,L12/L9,0)*100</f>
        <v>109.090909090909</v>
      </c>
      <c r="M61" s="681" t="n">
        <f aca="false">IF(M9&gt;0,M12/M9,0)*100</f>
        <v>161.904761904762</v>
      </c>
      <c r="N61" s="681" t="n">
        <f aca="false">IF(N9&gt;0,N12/N9,0)*100</f>
        <v>148.903020667727</v>
      </c>
      <c r="Q61" s="676" t="s">
        <v>183</v>
      </c>
      <c r="R61" s="679" t="n">
        <f aca="false">D61/100</f>
        <v>1.48484848484849</v>
      </c>
      <c r="S61" s="679" t="n">
        <f aca="false">E61/100</f>
        <v>1.36996336996337</v>
      </c>
      <c r="T61" s="679" t="n">
        <f aca="false">F61/100</f>
        <v>1.58602150537634</v>
      </c>
      <c r="U61" s="679" t="n">
        <f aca="false">G61/100</f>
        <v>1.46969696969697</v>
      </c>
      <c r="V61" s="679" t="n">
        <f aca="false">H61/100</f>
        <v>1.55670103092784</v>
      </c>
      <c r="W61" s="679" t="n">
        <f aca="false">I61/100</f>
        <v>1.6304347826087</v>
      </c>
      <c r="X61" s="679" t="n">
        <f aca="false">J61/100</f>
        <v>1.69924812030075</v>
      </c>
      <c r="Y61" s="679" t="n">
        <f aca="false">K61/100</f>
        <v>1.68949771689498</v>
      </c>
      <c r="Z61" s="679" t="n">
        <f aca="false">L61/100</f>
        <v>1.09090909090909</v>
      </c>
      <c r="AA61" s="679" t="n">
        <f aca="false">M61/100</f>
        <v>1.61904761904762</v>
      </c>
      <c r="AB61" s="679" t="n">
        <f aca="false">N61/100</f>
        <v>1.48903020667727</v>
      </c>
    </row>
    <row r="62" customFormat="false" ht="12.75" hidden="false" customHeight="false" outlineLevel="0" collapsed="false">
      <c r="C62" s="676" t="s">
        <v>184</v>
      </c>
      <c r="D62" s="681" t="n">
        <f aca="false">IF(D11+D12&gt;0,D11/(D11+D12),0)*100</f>
        <v>3.92156862745098</v>
      </c>
      <c r="E62" s="681" t="n">
        <f aca="false">IF(E11+E12&gt;0,E11/(E11+E12),0)*100</f>
        <v>0.75187969924812</v>
      </c>
      <c r="F62" s="681" t="n">
        <f aca="false">IF(F11+F12&gt;0,F11/(F11+F12),0)*100</f>
        <v>2.64026402640264</v>
      </c>
      <c r="G62" s="681" t="n">
        <f aca="false">IF(G11+G12&gt;0,G11/(G11+G12),0)*100</f>
        <v>1.35593220338983</v>
      </c>
      <c r="H62" s="681" t="n">
        <f aca="false">IF(H11+H12&gt;0,H11/(H11+H12),0)*100</f>
        <v>1.30718954248366</v>
      </c>
      <c r="I62" s="681" t="n">
        <f aca="false">IF(I11+I12&gt;0,I11/(I11+I12),0)*100</f>
        <v>3.13653136531365</v>
      </c>
      <c r="J62" s="681" t="n">
        <f aca="false">IF(J11+J12&gt;0,J11/(J11+J12),0)*100</f>
        <v>2.44604316546763</v>
      </c>
      <c r="K62" s="681" t="n">
        <f aca="false">IF(K11+K12&gt;0,K11/(K11+K12),0)*100</f>
        <v>1.59574468085106</v>
      </c>
      <c r="L62" s="681" t="n">
        <f aca="false">IF(L11+L12&gt;0,L11/(L11+L12),0)*100</f>
        <v>7.69230769230769</v>
      </c>
      <c r="M62" s="681" t="n">
        <f aca="false">IF(M11+M12&gt;0,M11/(M11+M12),0)*100</f>
        <v>2.85714285714286</v>
      </c>
      <c r="N62" s="681" t="n">
        <f aca="false">IF(N11+N12&gt;0,N11/(N11+N12),0)*100</f>
        <v>1.59697415423408</v>
      </c>
      <c r="Q62" s="676" t="s">
        <v>184</v>
      </c>
      <c r="R62" s="679" t="n">
        <f aca="false">D62</f>
        <v>3.92156862745098</v>
      </c>
      <c r="S62" s="679" t="n">
        <f aca="false">E62</f>
        <v>0.75187969924812</v>
      </c>
      <c r="T62" s="679" t="n">
        <f aca="false">F62</f>
        <v>2.64026402640264</v>
      </c>
      <c r="U62" s="679" t="n">
        <f aca="false">G62</f>
        <v>1.35593220338983</v>
      </c>
      <c r="V62" s="679" t="n">
        <f aca="false">H62</f>
        <v>1.30718954248366</v>
      </c>
      <c r="W62" s="679" t="n">
        <f aca="false">I62</f>
        <v>3.13653136531365</v>
      </c>
      <c r="X62" s="679" t="n">
        <f aca="false">J62</f>
        <v>2.44604316546763</v>
      </c>
      <c r="Y62" s="679" t="n">
        <f aca="false">K62</f>
        <v>1.59574468085106</v>
      </c>
      <c r="Z62" s="679" t="n">
        <f aca="false">L62</f>
        <v>7.69230769230769</v>
      </c>
      <c r="AA62" s="679" t="n">
        <f aca="false">M62</f>
        <v>2.85714285714286</v>
      </c>
      <c r="AB62" s="679" t="n">
        <f aca="false">N62</f>
        <v>1.59697415423408</v>
      </c>
    </row>
    <row r="63" s="677" customFormat="true" ht="12.75" hidden="false" customHeight="false" outlineLevel="0" collapsed="false">
      <c r="C63" s="676"/>
      <c r="Q63" s="676"/>
      <c r="R63" s="681"/>
      <c r="S63" s="681"/>
      <c r="T63" s="681"/>
      <c r="U63" s="681"/>
      <c r="V63" s="681"/>
      <c r="W63" s="681"/>
      <c r="X63" s="681"/>
      <c r="Y63" s="681"/>
      <c r="Z63" s="681"/>
      <c r="AA63" s="681"/>
      <c r="AB63" s="681"/>
    </row>
    <row r="64" s="677" customFormat="true" ht="12.75" hidden="false" customHeight="false" outlineLevel="0" collapsed="false">
      <c r="C64" s="676" t="s">
        <v>141</v>
      </c>
      <c r="D64" s="681" t="n">
        <f aca="false">IF(D15&gt;0,D17/D15,0)*100</f>
        <v>0</v>
      </c>
      <c r="E64" s="681" t="n">
        <f aca="false">IF(E15&gt;0,E17/E15,0)*100</f>
        <v>1.43266475644699</v>
      </c>
      <c r="F64" s="681" t="n">
        <f aca="false">IF(F15&gt;0,F17/F15,0)*100</f>
        <v>1.66666666666667</v>
      </c>
      <c r="G64" s="681" t="n">
        <f aca="false">IF(G15&gt;0,G17/G15,0)*100</f>
        <v>2.21238938053097</v>
      </c>
      <c r="H64" s="681" t="n">
        <f aca="false">IF(H15&gt;0,H17/H15,0)*100</f>
        <v>6.34920634920635</v>
      </c>
      <c r="I64" s="681" t="n">
        <f aca="false">IF(I15&gt;0,I17/I15,0)*100</f>
        <v>3.05343511450382</v>
      </c>
      <c r="J64" s="681" t="n">
        <f aca="false">IF(J15&gt;0,J17/J15,0)*100</f>
        <v>5.34188034188034</v>
      </c>
      <c r="K64" s="681" t="n">
        <f aca="false">IF(K15&gt;0,K17/K15,0)*100</f>
        <v>2.34741784037559</v>
      </c>
      <c r="L64" s="681" t="n">
        <f aca="false">IF(L15&gt;0,L17/L15,0)*100</f>
        <v>8</v>
      </c>
      <c r="M64" s="681" t="n">
        <f aca="false">IF(M15&gt;0,M17/M15,0)*100</f>
        <v>8.33333333333333</v>
      </c>
      <c r="N64" s="681" t="n">
        <f aca="false">IF(N15&gt;0,N17/N15,0)*100</f>
        <v>2.46835443037975</v>
      </c>
      <c r="Q64" s="676" t="s">
        <v>141</v>
      </c>
      <c r="R64" s="681" t="n">
        <f aca="false">D64</f>
        <v>0</v>
      </c>
      <c r="S64" s="681" t="n">
        <f aca="false">E64</f>
        <v>1.43266475644699</v>
      </c>
      <c r="T64" s="681" t="n">
        <f aca="false">F64</f>
        <v>1.66666666666667</v>
      </c>
      <c r="U64" s="681" t="n">
        <f aca="false">G64</f>
        <v>2.21238938053097</v>
      </c>
      <c r="V64" s="681" t="n">
        <f aca="false">H64</f>
        <v>6.34920634920635</v>
      </c>
      <c r="W64" s="681" t="n">
        <f aca="false">I64</f>
        <v>3.05343511450382</v>
      </c>
      <c r="X64" s="681" t="n">
        <f aca="false">J64</f>
        <v>5.34188034188034</v>
      </c>
      <c r="Y64" s="681" t="n">
        <f aca="false">K64</f>
        <v>2.34741784037559</v>
      </c>
      <c r="Z64" s="681" t="n">
        <f aca="false">L64</f>
        <v>8</v>
      </c>
      <c r="AA64" s="681" t="n">
        <f aca="false">M64</f>
        <v>8.33333333333333</v>
      </c>
      <c r="AB64" s="681" t="n">
        <f aca="false">N64</f>
        <v>2.46835443037975</v>
      </c>
    </row>
    <row r="65" s="677" customFormat="true" ht="12.75" hidden="false" customHeight="false" outlineLevel="0" collapsed="false">
      <c r="C65" s="676" t="s">
        <v>142</v>
      </c>
      <c r="D65" s="681" t="n">
        <f aca="false">IF(D16&gt;0,D17/D16,0)*100</f>
        <v>0</v>
      </c>
      <c r="E65" s="681" t="n">
        <f aca="false">IF(E16&gt;0,E17/E16,0)*100</f>
        <v>100</v>
      </c>
      <c r="F65" s="681" t="n">
        <f aca="false">IF(F16&gt;0,F17/F16,0)*100</f>
        <v>200</v>
      </c>
      <c r="G65" s="681" t="n">
        <f aca="false">IF(G16&gt;0,G17/G16,0)*100</f>
        <v>100</v>
      </c>
      <c r="H65" s="681" t="n">
        <f aca="false">IF(H16&gt;0,H17/H16,0)*100</f>
        <v>100</v>
      </c>
      <c r="I65" s="681" t="n">
        <f aca="false">IF(I16&gt;0,I17/I16,0)*100</f>
        <v>100</v>
      </c>
      <c r="J65" s="681" t="n">
        <f aca="false">IF(J16&gt;0,J17/J16,0)*100</f>
        <v>108.695652173913</v>
      </c>
      <c r="K65" s="681" t="n">
        <f aca="false">IF(K16&gt;0,K17/K16,0)*100</f>
        <v>100</v>
      </c>
      <c r="L65" s="681" t="n">
        <f aca="false">IF(L16&gt;0,L17/L16,0)*100</f>
        <v>100</v>
      </c>
      <c r="M65" s="681" t="n">
        <f aca="false">IF(M16&gt;0,M17/M16,0)*100</f>
        <v>100</v>
      </c>
      <c r="N65" s="681" t="n">
        <f aca="false">IF(N16&gt;0,N17/N16,0)*100</f>
        <v>104</v>
      </c>
      <c r="Q65" s="676" t="s">
        <v>143</v>
      </c>
      <c r="R65" s="681" t="n">
        <f aca="false">D65/100</f>
        <v>0</v>
      </c>
      <c r="S65" s="681" t="n">
        <f aca="false">E65/100</f>
        <v>1</v>
      </c>
      <c r="T65" s="681" t="n">
        <f aca="false">F65/100</f>
        <v>2</v>
      </c>
      <c r="U65" s="681" t="n">
        <f aca="false">G65/100</f>
        <v>1</v>
      </c>
      <c r="V65" s="681" t="n">
        <f aca="false">H65/100</f>
        <v>1</v>
      </c>
      <c r="W65" s="681" t="n">
        <f aca="false">I65/100</f>
        <v>1</v>
      </c>
      <c r="X65" s="681" t="n">
        <f aca="false">J65/100</f>
        <v>1.08695652173913</v>
      </c>
      <c r="Y65" s="681" t="n">
        <f aca="false">K65/100</f>
        <v>1</v>
      </c>
      <c r="Z65" s="681" t="n">
        <f aca="false">L65/100</f>
        <v>1</v>
      </c>
      <c r="AA65" s="681" t="n">
        <f aca="false">M65/100</f>
        <v>1</v>
      </c>
      <c r="AB65" s="681" t="n">
        <f aca="false">N65/100</f>
        <v>1.04</v>
      </c>
    </row>
    <row r="66" s="677" customFormat="true" ht="12.75" hidden="false" customHeight="false" outlineLevel="0" collapsed="false">
      <c r="C66" s="676" t="s">
        <v>144</v>
      </c>
      <c r="D66" s="681" t="n">
        <f aca="false">IF(D15&gt;0,D16/D15,0)*100</f>
        <v>0</v>
      </c>
      <c r="E66" s="681" t="n">
        <f aca="false">IF(E15&gt;0,E16/E15,0)*100</f>
        <v>1.43266475644699</v>
      </c>
      <c r="F66" s="681" t="n">
        <f aca="false">IF(F15&gt;0,F16/F15,0)*100</f>
        <v>0.833333333333333</v>
      </c>
      <c r="G66" s="681" t="n">
        <f aca="false">IF(G15&gt;0,G16/G15,0)*100</f>
        <v>2.21238938053097</v>
      </c>
      <c r="H66" s="681" t="n">
        <f aca="false">IF(H15&gt;0,H16/H15,0)*100</f>
        <v>6.34920634920635</v>
      </c>
      <c r="I66" s="681" t="n">
        <f aca="false">IF(I15&gt;0,I16/I15,0)*100</f>
        <v>3.05343511450382</v>
      </c>
      <c r="J66" s="681" t="n">
        <f aca="false">IF(J15&gt;0,J16/J15,0)*100</f>
        <v>4.91452991452992</v>
      </c>
      <c r="K66" s="681" t="n">
        <f aca="false">IF(K15&gt;0,K16/K15,0)*100</f>
        <v>2.34741784037559</v>
      </c>
      <c r="L66" s="681" t="n">
        <f aca="false">IF(L15&gt;0,L16/L15,0)*100</f>
        <v>8</v>
      </c>
      <c r="M66" s="681" t="n">
        <f aca="false">IF(M15&gt;0,M16/M15,0)*100</f>
        <v>8.33333333333333</v>
      </c>
      <c r="N66" s="681" t="n">
        <f aca="false">IF(N15&gt;0,N16/N15,0)*100</f>
        <v>2.37341772151899</v>
      </c>
      <c r="Q66" s="676" t="s">
        <v>144</v>
      </c>
      <c r="R66" s="681" t="n">
        <f aca="false">D66</f>
        <v>0</v>
      </c>
      <c r="S66" s="681" t="n">
        <f aca="false">E66</f>
        <v>1.43266475644699</v>
      </c>
      <c r="T66" s="681" t="n">
        <f aca="false">F66</f>
        <v>0.833333333333333</v>
      </c>
      <c r="U66" s="681" t="n">
        <f aca="false">G66</f>
        <v>2.21238938053097</v>
      </c>
      <c r="V66" s="681" t="n">
        <f aca="false">H66</f>
        <v>6.34920634920635</v>
      </c>
      <c r="W66" s="681" t="n">
        <f aca="false">I66</f>
        <v>3.05343511450382</v>
      </c>
      <c r="X66" s="681" t="n">
        <f aca="false">J66</f>
        <v>4.91452991452992</v>
      </c>
      <c r="Y66" s="681" t="n">
        <f aca="false">K66</f>
        <v>2.34741784037559</v>
      </c>
      <c r="Z66" s="681" t="n">
        <f aca="false">L66</f>
        <v>8</v>
      </c>
      <c r="AA66" s="681" t="n">
        <f aca="false">M66</f>
        <v>8.33333333333333</v>
      </c>
      <c r="AB66" s="681" t="n">
        <f aca="false">N66</f>
        <v>2.37341772151899</v>
      </c>
    </row>
    <row r="67" s="677" customFormat="true" ht="12.75" hidden="false" customHeight="false" outlineLevel="0" collapsed="false">
      <c r="C67" s="676" t="s">
        <v>145</v>
      </c>
      <c r="D67" s="681" t="n">
        <f aca="false">IF(D15&gt;0,D18/D15,0)*100</f>
        <v>171.428571428571</v>
      </c>
      <c r="E67" s="681" t="n">
        <f aca="false">IF(E15&gt;0,E18/E15,0)*100</f>
        <v>134.269340974212</v>
      </c>
      <c r="F67" s="681" t="n">
        <f aca="false">IF(F15&gt;0,F18/F15,0)*100</f>
        <v>157.5</v>
      </c>
      <c r="G67" s="681" t="n">
        <f aca="false">IF(G15&gt;0,G18/G15,0)*100</f>
        <v>151.327433628319</v>
      </c>
      <c r="H67" s="681" t="n">
        <f aca="false">IF(H15&gt;0,H18/H15,0)*100</f>
        <v>134.920634920635</v>
      </c>
      <c r="I67" s="681" t="n">
        <f aca="false">IF(I15&gt;0,I18/I15,0)*100</f>
        <v>167.175572519084</v>
      </c>
      <c r="J67" s="681" t="n">
        <f aca="false">IF(J15&gt;0,J18/J15,0)*100</f>
        <v>163.888888888889</v>
      </c>
      <c r="K67" s="681" t="n">
        <f aca="false">IF(K15&gt;0,K18/K15,0)*100</f>
        <v>178.87323943662</v>
      </c>
      <c r="L67" s="681" t="n">
        <f aca="false">IF(L15&gt;0,L18/L15,0)*100</f>
        <v>192</v>
      </c>
      <c r="M67" s="681" t="n">
        <f aca="false">IF(M15&gt;0,M18/M15,0)*100</f>
        <v>129.166666666667</v>
      </c>
      <c r="N67" s="681" t="n">
        <f aca="false">IF(N15&gt;0,N18/N15,0)*100</f>
        <v>147.088607594937</v>
      </c>
      <c r="Q67" s="676" t="s">
        <v>146</v>
      </c>
      <c r="R67" s="681" t="n">
        <f aca="false">D67/100</f>
        <v>1.71428571428571</v>
      </c>
      <c r="S67" s="681" t="n">
        <f aca="false">E67/100</f>
        <v>1.34269340974212</v>
      </c>
      <c r="T67" s="681" t="n">
        <f aca="false">F67/100</f>
        <v>1.575</v>
      </c>
      <c r="U67" s="681" t="n">
        <f aca="false">G67/100</f>
        <v>1.51327433628319</v>
      </c>
      <c r="V67" s="681" t="n">
        <f aca="false">H67/100</f>
        <v>1.34920634920635</v>
      </c>
      <c r="W67" s="681" t="n">
        <f aca="false">I67/100</f>
        <v>1.67175572519084</v>
      </c>
      <c r="X67" s="681" t="n">
        <f aca="false">J67/100</f>
        <v>1.63888888888889</v>
      </c>
      <c r="Y67" s="681" t="n">
        <f aca="false">K67/100</f>
        <v>1.7887323943662</v>
      </c>
      <c r="Z67" s="681" t="n">
        <f aca="false">L67/100</f>
        <v>1.92</v>
      </c>
      <c r="AA67" s="681" t="n">
        <f aca="false">M67/100</f>
        <v>1.29166666666667</v>
      </c>
      <c r="AB67" s="681" t="n">
        <f aca="false">N67/100</f>
        <v>1.47088607594937</v>
      </c>
    </row>
    <row r="68" s="677" customFormat="true" ht="12.75" hidden="false" customHeight="false" outlineLevel="0" collapsed="false">
      <c r="C68" s="676" t="s">
        <v>147</v>
      </c>
      <c r="D68" s="681" t="n">
        <f aca="false">IF(D17+D18&gt;0,D17/(D17+D18),0)*100</f>
        <v>0</v>
      </c>
      <c r="E68" s="681" t="n">
        <f aca="false">IF(E17+E18&gt;0,E17/(E17+E18),0)*100</f>
        <v>1.05574324324324</v>
      </c>
      <c r="F68" s="681" t="n">
        <f aca="false">IF(F17+F18&gt;0,F17/(F17+F18),0)*100</f>
        <v>1.04712041884817</v>
      </c>
      <c r="G68" s="681" t="n">
        <f aca="false">IF(G17+G18&gt;0,G17/(G17+G18),0)*100</f>
        <v>1.44092219020173</v>
      </c>
      <c r="H68" s="681" t="n">
        <f aca="false">IF(H17+H18&gt;0,H17/(H17+H18),0)*100</f>
        <v>4.49438202247191</v>
      </c>
      <c r="I68" s="681" t="n">
        <f aca="false">IF(I17+I18&gt;0,I17/(I17+I18),0)*100</f>
        <v>1.79372197309417</v>
      </c>
      <c r="J68" s="681" t="n">
        <f aca="false">IF(J17+J18&gt;0,J17/(J17+J18),0)*100</f>
        <v>3.15656565656566</v>
      </c>
      <c r="K68" s="681" t="n">
        <f aca="false">IF(K17+K18&gt;0,K17/(K17+K18),0)*100</f>
        <v>1.29533678756477</v>
      </c>
      <c r="L68" s="681" t="n">
        <f aca="false">IF(L17+L18&gt;0,L17/(L17+L18),0)*100</f>
        <v>4</v>
      </c>
      <c r="M68" s="681" t="n">
        <f aca="false">IF(M17+M18&gt;0,M17/(M17+M18),0)*100</f>
        <v>6.06060606060606</v>
      </c>
      <c r="N68" s="681" t="n">
        <f aca="false">IF(N17+N18&gt;0,N17/(N17+N18),0)*100</f>
        <v>1.65044435040203</v>
      </c>
      <c r="Q68" s="676" t="s">
        <v>147</v>
      </c>
      <c r="R68" s="681" t="n">
        <f aca="false">D68</f>
        <v>0</v>
      </c>
      <c r="S68" s="681" t="n">
        <f aca="false">E68</f>
        <v>1.05574324324324</v>
      </c>
      <c r="T68" s="681" t="n">
        <f aca="false">F68</f>
        <v>1.04712041884817</v>
      </c>
      <c r="U68" s="681" t="n">
        <f aca="false">G68</f>
        <v>1.44092219020173</v>
      </c>
      <c r="V68" s="681" t="n">
        <f aca="false">H68</f>
        <v>4.49438202247191</v>
      </c>
      <c r="W68" s="681" t="n">
        <f aca="false">I68</f>
        <v>1.79372197309417</v>
      </c>
      <c r="X68" s="681" t="n">
        <f aca="false">J68</f>
        <v>3.15656565656566</v>
      </c>
      <c r="Y68" s="681" t="n">
        <f aca="false">K68</f>
        <v>1.29533678756477</v>
      </c>
      <c r="Z68" s="681" t="n">
        <f aca="false">L68</f>
        <v>4</v>
      </c>
      <c r="AA68" s="681" t="n">
        <f aca="false">M68</f>
        <v>6.06060606060606</v>
      </c>
      <c r="AB68" s="681" t="n">
        <f aca="false">N68</f>
        <v>1.65044435040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69" width="8.85"/>
    <col collapsed="false" customWidth="true" hidden="false" outlineLevel="0" max="3" min="3" style="669" width="25.28"/>
    <col collapsed="false" customWidth="true" hidden="false" outlineLevel="0" max="14" min="4" style="669" width="7.42"/>
    <col collapsed="false" customWidth="false" hidden="false" outlineLevel="0" max="15" min="15" style="669" width="8.85"/>
    <col collapsed="false" customWidth="true" hidden="false" outlineLevel="0" max="16" min="16" style="669" width="4.41"/>
    <col collapsed="false" customWidth="true" hidden="false" outlineLevel="0" max="17" min="17" style="669" width="26.99"/>
    <col collapsed="false" customWidth="false" hidden="false" outlineLevel="0" max="257" min="18" style="669" width="8.85"/>
  </cols>
  <sheetData>
    <row r="1" customFormat="false" ht="12.75" hidden="false" customHeight="false" outlineLevel="0" collapsed="false">
      <c r="A1" s="670" t="s">
        <v>34</v>
      </c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</row>
    <row r="2" customFormat="false" ht="12.75" hidden="false" customHeight="false" outlineLevel="0" collapsed="false">
      <c r="D2" s="671"/>
      <c r="E2" s="671"/>
      <c r="F2" s="671"/>
      <c r="G2" s="671"/>
      <c r="H2" s="671"/>
      <c r="I2" s="671"/>
      <c r="J2" s="671"/>
      <c r="K2" s="671"/>
      <c r="L2" s="671"/>
      <c r="M2" s="671"/>
      <c r="N2" s="671"/>
      <c r="O2" s="671"/>
      <c r="P2" s="671"/>
    </row>
    <row r="3" customFormat="false" ht="28.9" hidden="false" customHeight="true" outlineLevel="0" collapsed="false">
      <c r="C3" s="682" t="s">
        <v>34</v>
      </c>
      <c r="D3" s="673" t="s">
        <v>2</v>
      </c>
      <c r="E3" s="673" t="s">
        <v>3</v>
      </c>
      <c r="F3" s="673" t="s">
        <v>4</v>
      </c>
      <c r="G3" s="673" t="s">
        <v>5</v>
      </c>
      <c r="H3" s="673" t="s">
        <v>6</v>
      </c>
      <c r="I3" s="673" t="s">
        <v>7</v>
      </c>
      <c r="J3" s="673" t="s">
        <v>8</v>
      </c>
      <c r="K3" s="673" t="s">
        <v>9</v>
      </c>
      <c r="L3" s="673" t="s">
        <v>10</v>
      </c>
      <c r="M3" s="673" t="s">
        <v>11</v>
      </c>
      <c r="N3" s="673" t="s">
        <v>206</v>
      </c>
      <c r="O3" s="671"/>
      <c r="P3" s="671"/>
      <c r="Q3" s="672" t="s">
        <v>34</v>
      </c>
      <c r="R3" s="673" t="str">
        <f aca="false">D3</f>
        <v>Regionale entro l'abitato</v>
      </c>
      <c r="S3" s="673" t="str">
        <f aca="false">E3</f>
        <v>Strada urbana nell'abitato</v>
      </c>
      <c r="T3" s="673" t="str">
        <f aca="false">F3</f>
        <v>Provinciale entro l'abitato</v>
      </c>
      <c r="U3" s="673" t="str">
        <f aca="false">G3</f>
        <v>Statale entro l'abitato</v>
      </c>
      <c r="V3" s="673" t="str">
        <f aca="false">H3</f>
        <v>Comunale extraurbana</v>
      </c>
      <c r="W3" s="673" t="str">
        <f aca="false">I3</f>
        <v>Provinciale</v>
      </c>
      <c r="X3" s="673" t="str">
        <f aca="false">J3</f>
        <v>Regionale</v>
      </c>
      <c r="Y3" s="673" t="str">
        <f aca="false">K3</f>
        <v>Statale</v>
      </c>
      <c r="Z3" s="673" t="str">
        <f aca="false">L3</f>
        <v>Autostrada</v>
      </c>
      <c r="AA3" s="673" t="str">
        <f aca="false">M3</f>
        <v>Altre strade</v>
      </c>
      <c r="AB3" s="673" t="s">
        <v>207</v>
      </c>
    </row>
    <row r="4" customFormat="false" ht="12.75" hidden="false" customHeight="false" outlineLevel="0" collapsed="false">
      <c r="C4" s="672" t="s">
        <v>117</v>
      </c>
      <c r="D4" s="674" t="n">
        <f aca="false">'Tab. RF.IS.5.4a'!D72</f>
        <v>0</v>
      </c>
      <c r="E4" s="674" t="n">
        <f aca="false">'Tab. RF.IS.5.4a'!F72</f>
        <v>281</v>
      </c>
      <c r="F4" s="674" t="n">
        <f aca="false">'Tab. RF.IS.5.4a'!H72</f>
        <v>22</v>
      </c>
      <c r="G4" s="674" t="n">
        <f aca="false">'Tab. RF.IS.5.4a'!J72</f>
        <v>32</v>
      </c>
      <c r="H4" s="674" t="n">
        <f aca="false">'Tab. RF.IS.5.4a'!L72</f>
        <v>27</v>
      </c>
      <c r="I4" s="674" t="n">
        <f aca="false">'Tab. RF.IS.5.4a'!N72</f>
        <v>93</v>
      </c>
      <c r="J4" s="674" t="n">
        <f aca="false">'Tab. RF.IS.5.4a'!P72</f>
        <v>0</v>
      </c>
      <c r="K4" s="674" t="n">
        <f aca="false">'Tab. RF.IS.5.4a'!R72</f>
        <v>176</v>
      </c>
      <c r="L4" s="674" t="n">
        <f aca="false">'Tab. RF.IS.5.4a'!T72</f>
        <v>15</v>
      </c>
      <c r="M4" s="674" t="n">
        <f aca="false">'Tab. RF.IS.5.4a'!V72</f>
        <v>11</v>
      </c>
      <c r="N4" s="674" t="n">
        <f aca="false">'Tab. RF.IS.5.4a'!X72</f>
        <v>657</v>
      </c>
      <c r="O4" s="675" t="n">
        <f aca="false">SUM(D4:M4)</f>
        <v>657</v>
      </c>
      <c r="P4" s="671"/>
      <c r="Q4" s="672" t="s">
        <v>118</v>
      </c>
      <c r="R4" s="672" t="n">
        <f aca="false">D4/100</f>
        <v>0</v>
      </c>
      <c r="S4" s="672" t="n">
        <f aca="false">E4/100</f>
        <v>2.81</v>
      </c>
      <c r="T4" s="672" t="n">
        <f aca="false">F4/100</f>
        <v>0.22</v>
      </c>
      <c r="U4" s="672" t="n">
        <f aca="false">G4/100</f>
        <v>0.32</v>
      </c>
      <c r="V4" s="672" t="n">
        <f aca="false">H4/100</f>
        <v>0.27</v>
      </c>
      <c r="W4" s="672" t="n">
        <f aca="false">I4/100</f>
        <v>0.93</v>
      </c>
      <c r="X4" s="672" t="n">
        <f aca="false">J4/100</f>
        <v>0</v>
      </c>
      <c r="Y4" s="672" t="n">
        <f aca="false">K4/100</f>
        <v>1.76</v>
      </c>
      <c r="Z4" s="672" t="n">
        <f aca="false">L4/100</f>
        <v>0.15</v>
      </c>
      <c r="AA4" s="672" t="n">
        <f aca="false">M4/100</f>
        <v>0.11</v>
      </c>
      <c r="AB4" s="672" t="n">
        <f aca="false">N4/100</f>
        <v>6.57</v>
      </c>
    </row>
    <row r="5" customFormat="false" ht="12.75" hidden="false" customHeight="false" outlineLevel="0" collapsed="false">
      <c r="C5" s="672" t="s">
        <v>119</v>
      </c>
      <c r="D5" s="674" t="n">
        <f aca="false">'Tab. RF.IS.5.4a'!D73</f>
        <v>0</v>
      </c>
      <c r="E5" s="674" t="n">
        <f aca="false">'Tab. RF.IS.5.4a'!F73</f>
        <v>5</v>
      </c>
      <c r="F5" s="674" t="n">
        <f aca="false">'Tab. RF.IS.5.4a'!H73</f>
        <v>1</v>
      </c>
      <c r="G5" s="674" t="n">
        <f aca="false">'Tab. RF.IS.5.4a'!J73</f>
        <v>2</v>
      </c>
      <c r="H5" s="674" t="n">
        <f aca="false">'Tab. RF.IS.5.4a'!L73</f>
        <v>1</v>
      </c>
      <c r="I5" s="674" t="n">
        <f aca="false">'Tab. RF.IS.5.4a'!N73</f>
        <v>7</v>
      </c>
      <c r="J5" s="674" t="n">
        <f aca="false">'Tab. RF.IS.5.4a'!P73</f>
        <v>0</v>
      </c>
      <c r="K5" s="674" t="n">
        <f aca="false">'Tab. RF.IS.5.4a'!R73</f>
        <v>10</v>
      </c>
      <c r="L5" s="674" t="n">
        <f aca="false">'Tab. RF.IS.5.4a'!T73</f>
        <v>1</v>
      </c>
      <c r="M5" s="674" t="n">
        <f aca="false">'Tab. RF.IS.5.4a'!V73</f>
        <v>0</v>
      </c>
      <c r="N5" s="674" t="n">
        <f aca="false">'Tab. RF.IS.5.4a'!X73</f>
        <v>27</v>
      </c>
      <c r="O5" s="675" t="n">
        <f aca="false">SUM(D5:M5)</f>
        <v>27</v>
      </c>
      <c r="P5" s="671"/>
      <c r="Q5" s="672" t="str">
        <f aca="false">C5</f>
        <v>Incidenti mortali 2010</v>
      </c>
      <c r="R5" s="672" t="n">
        <f aca="false">D5</f>
        <v>0</v>
      </c>
      <c r="S5" s="672" t="n">
        <f aca="false">E5</f>
        <v>5</v>
      </c>
      <c r="T5" s="672" t="n">
        <f aca="false">F5</f>
        <v>1</v>
      </c>
      <c r="U5" s="672" t="n">
        <f aca="false">G5</f>
        <v>2</v>
      </c>
      <c r="V5" s="672" t="n">
        <f aca="false">H5</f>
        <v>1</v>
      </c>
      <c r="W5" s="672" t="n">
        <f aca="false">I5</f>
        <v>7</v>
      </c>
      <c r="X5" s="672" t="n">
        <f aca="false">J5</f>
        <v>0</v>
      </c>
      <c r="Y5" s="672" t="n">
        <f aca="false">K5</f>
        <v>10</v>
      </c>
      <c r="Z5" s="672" t="n">
        <f aca="false">L5</f>
        <v>1</v>
      </c>
      <c r="AA5" s="672" t="n">
        <f aca="false">M5</f>
        <v>0</v>
      </c>
      <c r="AB5" s="672" t="n">
        <f aca="false">N5</f>
        <v>27</v>
      </c>
    </row>
    <row r="6" customFormat="false" ht="12.75" hidden="false" customHeight="false" outlineLevel="0" collapsed="false">
      <c r="C6" s="672" t="s">
        <v>120</v>
      </c>
      <c r="D6" s="674" t="n">
        <f aca="false">'Tab. RF.IS.5.4a'!D74</f>
        <v>0</v>
      </c>
      <c r="E6" s="674" t="n">
        <f aca="false">'Tab. RF.IS.5.4a'!F74</f>
        <v>5</v>
      </c>
      <c r="F6" s="674" t="n">
        <f aca="false">'Tab. RF.IS.5.4a'!H74</f>
        <v>1</v>
      </c>
      <c r="G6" s="674" t="n">
        <f aca="false">'Tab. RF.IS.5.4a'!J74</f>
        <v>2</v>
      </c>
      <c r="H6" s="674" t="n">
        <f aca="false">'Tab. RF.IS.5.4a'!L74</f>
        <v>1</v>
      </c>
      <c r="I6" s="674" t="n">
        <f aca="false">'Tab. RF.IS.5.4a'!N74</f>
        <v>7</v>
      </c>
      <c r="J6" s="674" t="n">
        <f aca="false">'Tab. RF.IS.5.4a'!P74</f>
        <v>0</v>
      </c>
      <c r="K6" s="674" t="n">
        <f aca="false">'Tab. RF.IS.5.4a'!R74</f>
        <v>11</v>
      </c>
      <c r="L6" s="674" t="n">
        <f aca="false">'Tab. RF.IS.5.4a'!T74</f>
        <v>1</v>
      </c>
      <c r="M6" s="674" t="n">
        <f aca="false">'Tab. RF.IS.5.4a'!V74</f>
        <v>0</v>
      </c>
      <c r="N6" s="674" t="n">
        <f aca="false">'Tab. RF.IS.5.4a'!X74</f>
        <v>28</v>
      </c>
      <c r="O6" s="675" t="n">
        <f aca="false">SUM(D6:M6)</f>
        <v>28</v>
      </c>
      <c r="P6" s="671"/>
      <c r="Q6" s="672" t="str">
        <f aca="false">C6</f>
        <v>Morti 2010</v>
      </c>
      <c r="R6" s="672" t="n">
        <f aca="false">D6</f>
        <v>0</v>
      </c>
      <c r="S6" s="672" t="n">
        <f aca="false">E6</f>
        <v>5</v>
      </c>
      <c r="T6" s="672" t="n">
        <f aca="false">F6</f>
        <v>1</v>
      </c>
      <c r="U6" s="672" t="n">
        <f aca="false">G6</f>
        <v>2</v>
      </c>
      <c r="V6" s="672" t="n">
        <f aca="false">H6</f>
        <v>1</v>
      </c>
      <c r="W6" s="672" t="n">
        <f aca="false">I6</f>
        <v>7</v>
      </c>
      <c r="X6" s="672" t="n">
        <f aca="false">J6</f>
        <v>0</v>
      </c>
      <c r="Y6" s="672" t="n">
        <f aca="false">K6</f>
        <v>11</v>
      </c>
      <c r="Z6" s="672" t="n">
        <f aca="false">L6</f>
        <v>1</v>
      </c>
      <c r="AA6" s="672" t="n">
        <f aca="false">M6</f>
        <v>0</v>
      </c>
      <c r="AB6" s="672" t="n">
        <f aca="false">N6</f>
        <v>28</v>
      </c>
    </row>
    <row r="7" customFormat="false" ht="12.75" hidden="false" customHeight="false" outlineLevel="0" collapsed="false">
      <c r="C7" s="672" t="s">
        <v>121</v>
      </c>
      <c r="D7" s="674" t="n">
        <f aca="false">'Tab. RF.IS.5.4a'!D75</f>
        <v>0</v>
      </c>
      <c r="E7" s="674" t="n">
        <f aca="false">'Tab. RF.IS.5.4a'!F75</f>
        <v>401</v>
      </c>
      <c r="F7" s="674" t="n">
        <f aca="false">'Tab. RF.IS.5.4a'!H75</f>
        <v>37</v>
      </c>
      <c r="G7" s="674" t="n">
        <f aca="false">'Tab. RF.IS.5.4a'!J75</f>
        <v>44</v>
      </c>
      <c r="H7" s="674" t="n">
        <f aca="false">'Tab. RF.IS.5.4a'!L75</f>
        <v>40</v>
      </c>
      <c r="I7" s="674" t="n">
        <f aca="false">'Tab. RF.IS.5.4a'!N75</f>
        <v>154</v>
      </c>
      <c r="J7" s="674" t="n">
        <f aca="false">'Tab. RF.IS.5.4a'!P75</f>
        <v>0</v>
      </c>
      <c r="K7" s="674" t="n">
        <f aca="false">'Tab. RF.IS.5.4a'!R75</f>
        <v>324</v>
      </c>
      <c r="L7" s="674" t="n">
        <f aca="false">'Tab. RF.IS.5.4a'!T75</f>
        <v>30</v>
      </c>
      <c r="M7" s="674" t="n">
        <f aca="false">'Tab. RF.IS.5.4a'!V75</f>
        <v>26</v>
      </c>
      <c r="N7" s="674" t="n">
        <f aca="false">'Tab. RF.IS.5.4a'!X75</f>
        <v>1056</v>
      </c>
      <c r="O7" s="675" t="n">
        <f aca="false">SUM(D7:M7)</f>
        <v>1056</v>
      </c>
      <c r="P7" s="671"/>
      <c r="Q7" s="672" t="s">
        <v>122</v>
      </c>
      <c r="R7" s="672" t="n">
        <f aca="false">D7/100</f>
        <v>0</v>
      </c>
      <c r="S7" s="672" t="n">
        <f aca="false">E7/100</f>
        <v>4.01</v>
      </c>
      <c r="T7" s="672" t="n">
        <f aca="false">F7/100</f>
        <v>0.37</v>
      </c>
      <c r="U7" s="672" t="n">
        <f aca="false">G7/100</f>
        <v>0.44</v>
      </c>
      <c r="V7" s="672" t="n">
        <f aca="false">H7/100</f>
        <v>0.4</v>
      </c>
      <c r="W7" s="672" t="n">
        <f aca="false">I7/100</f>
        <v>1.54</v>
      </c>
      <c r="X7" s="672" t="n">
        <f aca="false">J7/100</f>
        <v>0</v>
      </c>
      <c r="Y7" s="672" t="n">
        <f aca="false">K7/100</f>
        <v>3.24</v>
      </c>
      <c r="Z7" s="672" t="n">
        <f aca="false">L7/100</f>
        <v>0.3</v>
      </c>
      <c r="AA7" s="672" t="n">
        <f aca="false">M7/100</f>
        <v>0.26</v>
      </c>
      <c r="AB7" s="672" t="n">
        <f aca="false">N7/100</f>
        <v>10.56</v>
      </c>
    </row>
    <row r="8" customFormat="false" ht="12.75" hidden="false" customHeight="false" outlineLevel="0" collapsed="false">
      <c r="C8" s="672"/>
      <c r="D8" s="674"/>
      <c r="E8" s="674"/>
      <c r="F8" s="674"/>
      <c r="G8" s="674"/>
      <c r="H8" s="674"/>
      <c r="I8" s="674"/>
      <c r="J8" s="674"/>
      <c r="K8" s="674"/>
      <c r="L8" s="674"/>
      <c r="M8" s="674"/>
      <c r="N8" s="674"/>
      <c r="O8" s="675"/>
      <c r="P8" s="671"/>
      <c r="Q8" s="672"/>
      <c r="R8" s="672"/>
      <c r="S8" s="672"/>
      <c r="T8" s="672"/>
      <c r="U8" s="672"/>
      <c r="V8" s="672"/>
      <c r="W8" s="672"/>
      <c r="X8" s="672"/>
      <c r="Y8" s="672"/>
      <c r="Z8" s="672"/>
      <c r="AA8" s="672"/>
      <c r="AB8" s="672"/>
    </row>
    <row r="9" customFormat="false" ht="12.75" hidden="false" customHeight="false" outlineLevel="0" collapsed="false">
      <c r="C9" s="672" t="s">
        <v>85</v>
      </c>
      <c r="D9" s="674" t="n">
        <v>0</v>
      </c>
      <c r="E9" s="674" t="n">
        <v>240</v>
      </c>
      <c r="F9" s="674" t="n">
        <v>14</v>
      </c>
      <c r="G9" s="674" t="n">
        <v>9</v>
      </c>
      <c r="H9" s="674" t="n">
        <v>26</v>
      </c>
      <c r="I9" s="674" t="n">
        <v>31</v>
      </c>
      <c r="J9" s="674" t="n">
        <v>139</v>
      </c>
      <c r="K9" s="674" t="n">
        <v>16</v>
      </c>
      <c r="L9" s="674" t="n">
        <v>3</v>
      </c>
      <c r="M9" s="674" t="n">
        <v>0</v>
      </c>
      <c r="N9" s="674" t="n">
        <v>478</v>
      </c>
      <c r="O9" s="675" t="n">
        <f aca="false">SUM(D9:M9)</f>
        <v>478</v>
      </c>
      <c r="P9" s="671"/>
      <c r="Q9" s="676" t="s">
        <v>175</v>
      </c>
      <c r="R9" s="672" t="n">
        <f aca="false">D9/100</f>
        <v>0</v>
      </c>
      <c r="S9" s="672" t="n">
        <f aca="false">E9/100</f>
        <v>2.4</v>
      </c>
      <c r="T9" s="672" t="n">
        <f aca="false">F9/100</f>
        <v>0.14</v>
      </c>
      <c r="U9" s="672" t="n">
        <f aca="false">G9/100</f>
        <v>0.09</v>
      </c>
      <c r="V9" s="672" t="n">
        <f aca="false">H9/100</f>
        <v>0.26</v>
      </c>
      <c r="W9" s="672" t="n">
        <f aca="false">I9/100</f>
        <v>0.31</v>
      </c>
      <c r="X9" s="672" t="n">
        <f aca="false">J9/100</f>
        <v>1.39</v>
      </c>
      <c r="Y9" s="672" t="n">
        <f aca="false">K9/100</f>
        <v>0.16</v>
      </c>
      <c r="Z9" s="672" t="n">
        <f aca="false">L9/100</f>
        <v>0.03</v>
      </c>
      <c r="AA9" s="672" t="n">
        <f aca="false">M9/100</f>
        <v>0</v>
      </c>
      <c r="AB9" s="672" t="n">
        <f aca="false">N9/100</f>
        <v>4.78</v>
      </c>
    </row>
    <row r="10" customFormat="false" ht="12.75" hidden="false" customHeight="false" outlineLevel="0" collapsed="false">
      <c r="C10" s="672" t="s">
        <v>90</v>
      </c>
      <c r="D10" s="674" t="n">
        <v>0</v>
      </c>
      <c r="E10" s="674" t="n">
        <v>1</v>
      </c>
      <c r="F10" s="674" t="n">
        <v>0</v>
      </c>
      <c r="G10" s="674" t="n">
        <v>0</v>
      </c>
      <c r="H10" s="674" t="n">
        <v>2</v>
      </c>
      <c r="I10" s="674" t="n">
        <v>0</v>
      </c>
      <c r="J10" s="674" t="n">
        <v>8</v>
      </c>
      <c r="K10" s="674" t="n">
        <v>1</v>
      </c>
      <c r="L10" s="674" t="n">
        <v>0</v>
      </c>
      <c r="M10" s="674" t="n">
        <v>0</v>
      </c>
      <c r="N10" s="674" t="n">
        <v>12</v>
      </c>
      <c r="O10" s="675" t="n">
        <f aca="false">SUM(D10:M10)</f>
        <v>12</v>
      </c>
      <c r="P10" s="671"/>
      <c r="Q10" s="676" t="s">
        <v>90</v>
      </c>
      <c r="R10" s="672" t="n">
        <f aca="false">D10</f>
        <v>0</v>
      </c>
      <c r="S10" s="672" t="n">
        <f aca="false">E10</f>
        <v>1</v>
      </c>
      <c r="T10" s="672" t="n">
        <f aca="false">F10</f>
        <v>0</v>
      </c>
      <c r="U10" s="672" t="n">
        <f aca="false">G10</f>
        <v>0</v>
      </c>
      <c r="V10" s="672" t="n">
        <f aca="false">H10</f>
        <v>2</v>
      </c>
      <c r="W10" s="672" t="n">
        <f aca="false">I10</f>
        <v>0</v>
      </c>
      <c r="X10" s="672" t="n">
        <f aca="false">J10</f>
        <v>8</v>
      </c>
      <c r="Y10" s="672" t="n">
        <f aca="false">K10</f>
        <v>1</v>
      </c>
      <c r="Z10" s="672" t="n">
        <f aca="false">L10</f>
        <v>0</v>
      </c>
      <c r="AA10" s="672" t="n">
        <f aca="false">M10</f>
        <v>0</v>
      </c>
      <c r="AB10" s="672" t="n">
        <f aca="false">N10</f>
        <v>12</v>
      </c>
    </row>
    <row r="11" customFormat="false" ht="12.75" hidden="false" customHeight="false" outlineLevel="0" collapsed="false">
      <c r="C11" s="672" t="s">
        <v>92</v>
      </c>
      <c r="D11" s="674" t="n">
        <v>0</v>
      </c>
      <c r="E11" s="674" t="n">
        <v>1</v>
      </c>
      <c r="F11" s="674" t="n">
        <v>0</v>
      </c>
      <c r="G11" s="674" t="n">
        <v>0</v>
      </c>
      <c r="H11" s="674" t="n">
        <v>2</v>
      </c>
      <c r="I11" s="674" t="n">
        <v>0</v>
      </c>
      <c r="J11" s="674" t="n">
        <v>10</v>
      </c>
      <c r="K11" s="674" t="n">
        <v>2</v>
      </c>
      <c r="L11" s="674" t="n">
        <v>0</v>
      </c>
      <c r="M11" s="674" t="n">
        <v>0</v>
      </c>
      <c r="N11" s="674" t="n">
        <v>15</v>
      </c>
      <c r="O11" s="675" t="n">
        <f aca="false">SUM(D11:M11)</f>
        <v>15</v>
      </c>
      <c r="P11" s="671"/>
      <c r="Q11" s="676" t="s">
        <v>92</v>
      </c>
      <c r="R11" s="672" t="n">
        <f aca="false">D11</f>
        <v>0</v>
      </c>
      <c r="S11" s="672" t="n">
        <f aca="false">E11</f>
        <v>1</v>
      </c>
      <c r="T11" s="672" t="n">
        <f aca="false">F11</f>
        <v>0</v>
      </c>
      <c r="U11" s="672" t="n">
        <f aca="false">G11</f>
        <v>0</v>
      </c>
      <c r="V11" s="672" t="n">
        <f aca="false">H11</f>
        <v>2</v>
      </c>
      <c r="W11" s="672" t="n">
        <f aca="false">I11</f>
        <v>0</v>
      </c>
      <c r="X11" s="672" t="n">
        <f aca="false">J11</f>
        <v>10</v>
      </c>
      <c r="Y11" s="672" t="n">
        <f aca="false">K11</f>
        <v>2</v>
      </c>
      <c r="Z11" s="672" t="n">
        <f aca="false">L11</f>
        <v>0</v>
      </c>
      <c r="AA11" s="672" t="n">
        <f aca="false">M11</f>
        <v>0</v>
      </c>
      <c r="AB11" s="672" t="n">
        <f aca="false">N11</f>
        <v>15</v>
      </c>
    </row>
    <row r="12" customFormat="false" ht="12.75" hidden="false" customHeight="false" outlineLevel="0" collapsed="false">
      <c r="C12" s="672" t="s">
        <v>103</v>
      </c>
      <c r="D12" s="674" t="n">
        <v>0</v>
      </c>
      <c r="E12" s="674" t="n">
        <v>331</v>
      </c>
      <c r="F12" s="674" t="n">
        <v>24</v>
      </c>
      <c r="G12" s="674" t="n">
        <v>14</v>
      </c>
      <c r="H12" s="674" t="n">
        <v>39</v>
      </c>
      <c r="I12" s="674" t="n">
        <v>50</v>
      </c>
      <c r="J12" s="674" t="n">
        <v>239</v>
      </c>
      <c r="K12" s="674" t="n">
        <v>29</v>
      </c>
      <c r="L12" s="674" t="n">
        <v>5</v>
      </c>
      <c r="M12" s="674" t="n">
        <v>0</v>
      </c>
      <c r="N12" s="674" t="n">
        <v>731</v>
      </c>
      <c r="O12" s="675" t="n">
        <f aca="false">SUM(D12:M12)</f>
        <v>731</v>
      </c>
      <c r="P12" s="671"/>
      <c r="Q12" s="676" t="s">
        <v>176</v>
      </c>
      <c r="R12" s="672" t="n">
        <f aca="false">D12/100</f>
        <v>0</v>
      </c>
      <c r="S12" s="672" t="n">
        <f aca="false">E12/100</f>
        <v>3.31</v>
      </c>
      <c r="T12" s="672" t="n">
        <f aca="false">F12/100</f>
        <v>0.24</v>
      </c>
      <c r="U12" s="672" t="n">
        <f aca="false">G12/100</f>
        <v>0.14</v>
      </c>
      <c r="V12" s="672" t="n">
        <f aca="false">H12/100</f>
        <v>0.39</v>
      </c>
      <c r="W12" s="672" t="n">
        <f aca="false">I12/100</f>
        <v>0.5</v>
      </c>
      <c r="X12" s="672" t="n">
        <f aca="false">J12/100</f>
        <v>2.39</v>
      </c>
      <c r="Y12" s="672" t="n">
        <f aca="false">K12/100</f>
        <v>0.29</v>
      </c>
      <c r="Z12" s="672" t="n">
        <f aca="false">L12/100</f>
        <v>0.05</v>
      </c>
      <c r="AA12" s="672" t="n">
        <f aca="false">M12/100</f>
        <v>0</v>
      </c>
      <c r="AB12" s="672" t="n">
        <f aca="false">N12/100</f>
        <v>7.31</v>
      </c>
    </row>
    <row r="13" customFormat="false" ht="12.75" hidden="false" customHeight="false" outlineLevel="0" collapsed="false">
      <c r="C13" s="672"/>
      <c r="D13" s="674"/>
      <c r="E13" s="674"/>
      <c r="F13" s="674"/>
      <c r="G13" s="674"/>
      <c r="H13" s="674"/>
      <c r="I13" s="674"/>
      <c r="J13" s="674"/>
      <c r="K13" s="674"/>
      <c r="L13" s="674"/>
      <c r="M13" s="674"/>
      <c r="N13" s="674"/>
      <c r="O13" s="675"/>
      <c r="P13" s="671"/>
      <c r="Q13" s="672"/>
      <c r="R13" s="672"/>
      <c r="S13" s="672"/>
      <c r="T13" s="672"/>
      <c r="U13" s="672"/>
      <c r="V13" s="672"/>
      <c r="W13" s="672"/>
      <c r="X13" s="672"/>
      <c r="Y13" s="672"/>
      <c r="Z13" s="672"/>
      <c r="AA13" s="672"/>
      <c r="AB13" s="672"/>
    </row>
    <row r="14" customFormat="false" ht="12.75" hidden="false" customHeight="false" outlineLevel="0" collapsed="false">
      <c r="C14" s="672"/>
      <c r="D14" s="674"/>
      <c r="E14" s="674"/>
      <c r="F14" s="674"/>
      <c r="G14" s="674"/>
      <c r="H14" s="674"/>
      <c r="I14" s="674"/>
      <c r="J14" s="674"/>
      <c r="K14" s="674"/>
      <c r="L14" s="674"/>
      <c r="M14" s="674"/>
      <c r="N14" s="674"/>
      <c r="O14" s="675"/>
      <c r="P14" s="671"/>
      <c r="Q14" s="672"/>
      <c r="R14" s="672"/>
      <c r="S14" s="672"/>
      <c r="T14" s="672"/>
      <c r="U14" s="672"/>
      <c r="V14" s="672"/>
      <c r="W14" s="672"/>
      <c r="X14" s="672"/>
      <c r="Y14" s="672"/>
      <c r="Z14" s="672"/>
      <c r="AA14" s="672"/>
      <c r="AB14" s="672"/>
    </row>
    <row r="15" s="677" customFormat="true" ht="12.75" hidden="false" customHeight="false" outlineLevel="0" collapsed="false">
      <c r="C15" s="676" t="s">
        <v>104</v>
      </c>
      <c r="D15" s="676" t="n">
        <f aca="false">'Dati 2019 Incidenti'!C19</f>
        <v>0</v>
      </c>
      <c r="E15" s="676" t="n">
        <f aca="false">'Dati 2019 Incidenti'!D19</f>
        <v>274</v>
      </c>
      <c r="F15" s="676" t="n">
        <f aca="false">'Dati 2019 Incidenti'!E19</f>
        <v>15</v>
      </c>
      <c r="G15" s="676" t="n">
        <f aca="false">'Dati 2019 Incidenti'!F19</f>
        <v>11</v>
      </c>
      <c r="H15" s="676" t="n">
        <f aca="false">'Dati 2019 Incidenti'!G19</f>
        <v>22</v>
      </c>
      <c r="I15" s="676" t="n">
        <f aca="false">'Dati 2019 Incidenti'!H19</f>
        <v>50</v>
      </c>
      <c r="J15" s="676" t="n">
        <f aca="false">'Dati 2019 Incidenti'!I19</f>
        <v>167</v>
      </c>
      <c r="K15" s="676" t="n">
        <f aca="false">'Dati 2019 Incidenti'!J19</f>
        <v>11</v>
      </c>
      <c r="L15" s="676" t="n">
        <f aca="false">'Dati 2019 Incidenti'!K19</f>
        <v>5</v>
      </c>
      <c r="M15" s="676" t="n">
        <f aca="false">'Dati 2019 Incidenti'!L19</f>
        <v>0</v>
      </c>
      <c r="N15" s="676" t="n">
        <f aca="false">'Dati 2019 Incidenti'!M19</f>
        <v>555</v>
      </c>
      <c r="O15" s="688" t="n">
        <f aca="false">SUM(D15:M15)</f>
        <v>555</v>
      </c>
      <c r="Q15" s="676" t="s">
        <v>123</v>
      </c>
      <c r="R15" s="676" t="n">
        <f aca="false">D15/100</f>
        <v>0</v>
      </c>
      <c r="S15" s="676" t="n">
        <f aca="false">E15/100</f>
        <v>2.74</v>
      </c>
      <c r="T15" s="676" t="n">
        <f aca="false">F15/100</f>
        <v>0.15</v>
      </c>
      <c r="U15" s="676" t="n">
        <f aca="false">G15/100</f>
        <v>0.11</v>
      </c>
      <c r="V15" s="676" t="n">
        <f aca="false">H15/100</f>
        <v>0.22</v>
      </c>
      <c r="W15" s="676" t="n">
        <f aca="false">I15/100</f>
        <v>0.5</v>
      </c>
      <c r="X15" s="676" t="n">
        <f aca="false">J15/100</f>
        <v>1.67</v>
      </c>
      <c r="Y15" s="676" t="n">
        <f aca="false">K15/100</f>
        <v>0.11</v>
      </c>
      <c r="Z15" s="676" t="n">
        <f aca="false">L15/100</f>
        <v>0.05</v>
      </c>
      <c r="AA15" s="676" t="n">
        <f aca="false">M15/100</f>
        <v>0</v>
      </c>
      <c r="AB15" s="676" t="n">
        <f aca="false">N15/100</f>
        <v>5.55</v>
      </c>
    </row>
    <row r="16" s="677" customFormat="true" ht="12.75" hidden="false" customHeight="false" outlineLevel="0" collapsed="false">
      <c r="C16" s="676" t="s">
        <v>105</v>
      </c>
      <c r="D16" s="689" t="n">
        <f aca="false">'Dati 2019 Inc. Mort.'!C19</f>
        <v>0</v>
      </c>
      <c r="E16" s="689" t="n">
        <f aca="false">'Dati 2019 Inc. Mort.'!D19</f>
        <v>4</v>
      </c>
      <c r="F16" s="689" t="n">
        <f aca="false">'Dati 2019 Inc. Mort.'!E19</f>
        <v>0</v>
      </c>
      <c r="G16" s="689" t="n">
        <f aca="false">'Dati 2019 Inc. Mort.'!F19</f>
        <v>0</v>
      </c>
      <c r="H16" s="689" t="n">
        <f aca="false">'Dati 2019 Inc. Mort.'!G19</f>
        <v>2</v>
      </c>
      <c r="I16" s="689" t="n">
        <f aca="false">'Dati 2019 Inc. Mort.'!H19</f>
        <v>1</v>
      </c>
      <c r="J16" s="689" t="n">
        <f aca="false">'Dati 2019 Inc. Mort.'!I19</f>
        <v>14</v>
      </c>
      <c r="K16" s="689" t="n">
        <f aca="false">'Dati 2019 Inc. Mort.'!J19</f>
        <v>0</v>
      </c>
      <c r="L16" s="689" t="n">
        <f aca="false">'Dati 2019 Inc. Mort.'!K19</f>
        <v>0</v>
      </c>
      <c r="M16" s="689" t="n">
        <f aca="false">'Dati 2019 Inc. Mort.'!L19</f>
        <v>0</v>
      </c>
      <c r="N16" s="689" t="n">
        <f aca="false">'Dati 2019 Inc. Mort.'!M19</f>
        <v>21</v>
      </c>
      <c r="O16" s="688" t="n">
        <f aca="false">SUM(D16:M16)</f>
        <v>21</v>
      </c>
      <c r="Q16" s="676" t="s">
        <v>105</v>
      </c>
      <c r="R16" s="676" t="n">
        <f aca="false">D16</f>
        <v>0</v>
      </c>
      <c r="S16" s="676" t="n">
        <f aca="false">E16</f>
        <v>4</v>
      </c>
      <c r="T16" s="676" t="n">
        <f aca="false">F16</f>
        <v>0</v>
      </c>
      <c r="U16" s="676" t="n">
        <f aca="false">G16</f>
        <v>0</v>
      </c>
      <c r="V16" s="676" t="n">
        <f aca="false">H16</f>
        <v>2</v>
      </c>
      <c r="W16" s="676" t="n">
        <f aca="false">I16</f>
        <v>1</v>
      </c>
      <c r="X16" s="676" t="n">
        <f aca="false">J16</f>
        <v>14</v>
      </c>
      <c r="Y16" s="676" t="n">
        <f aca="false">K16</f>
        <v>0</v>
      </c>
      <c r="Z16" s="676" t="n">
        <f aca="false">L16</f>
        <v>0</v>
      </c>
      <c r="AA16" s="676" t="n">
        <f aca="false">M16</f>
        <v>0</v>
      </c>
      <c r="AB16" s="676" t="n">
        <f aca="false">N16</f>
        <v>21</v>
      </c>
    </row>
    <row r="17" s="677" customFormat="true" ht="12.75" hidden="false" customHeight="false" outlineLevel="0" collapsed="false">
      <c r="C17" s="676" t="s">
        <v>120</v>
      </c>
      <c r="D17" s="689" t="n">
        <f aca="false">'Dati 2019 Morti'!C19</f>
        <v>0</v>
      </c>
      <c r="E17" s="689" t="n">
        <f aca="false">'Dati 2019 Morti'!D19</f>
        <v>4</v>
      </c>
      <c r="F17" s="689" t="n">
        <f aca="false">'Dati 2019 Morti'!E19</f>
        <v>0</v>
      </c>
      <c r="G17" s="689" t="n">
        <f aca="false">'Dati 2019 Morti'!F19</f>
        <v>0</v>
      </c>
      <c r="H17" s="689" t="n">
        <f aca="false">'Dati 2019 Morti'!G19</f>
        <v>2</v>
      </c>
      <c r="I17" s="689" t="n">
        <f aca="false">'Dati 2019 Morti'!H19</f>
        <v>1</v>
      </c>
      <c r="J17" s="689" t="n">
        <f aca="false">'Dati 2019 Morti'!I19</f>
        <v>21</v>
      </c>
      <c r="K17" s="689" t="n">
        <f aca="false">'Dati 2019 Morti'!J19</f>
        <v>0</v>
      </c>
      <c r="L17" s="689" t="n">
        <f aca="false">'Dati 2019 Morti'!K19</f>
        <v>0</v>
      </c>
      <c r="M17" s="689" t="n">
        <f aca="false">'Dati 2019 Morti'!L19</f>
        <v>0</v>
      </c>
      <c r="N17" s="689" t="n">
        <f aca="false">'Dati 2019 Morti'!M19</f>
        <v>28</v>
      </c>
      <c r="O17" s="688" t="n">
        <f aca="false">SUM(D17:M17)</f>
        <v>28</v>
      </c>
      <c r="Q17" s="676" t="s">
        <v>106</v>
      </c>
      <c r="R17" s="676" t="n">
        <f aca="false">D17</f>
        <v>0</v>
      </c>
      <c r="S17" s="676" t="n">
        <f aca="false">E17</f>
        <v>4</v>
      </c>
      <c r="T17" s="676" t="n">
        <f aca="false">F17</f>
        <v>0</v>
      </c>
      <c r="U17" s="676" t="n">
        <f aca="false">G17</f>
        <v>0</v>
      </c>
      <c r="V17" s="676" t="n">
        <f aca="false">H17</f>
        <v>2</v>
      </c>
      <c r="W17" s="676" t="n">
        <f aca="false">I17</f>
        <v>1</v>
      </c>
      <c r="X17" s="676" t="n">
        <f aca="false">J17</f>
        <v>21</v>
      </c>
      <c r="Y17" s="676" t="n">
        <f aca="false">K17</f>
        <v>0</v>
      </c>
      <c r="Z17" s="676" t="n">
        <f aca="false">L17</f>
        <v>0</v>
      </c>
      <c r="AA17" s="676" t="n">
        <f aca="false">M17</f>
        <v>0</v>
      </c>
      <c r="AB17" s="676" t="n">
        <f aca="false">N17</f>
        <v>28</v>
      </c>
    </row>
    <row r="18" s="677" customFormat="true" ht="12.75" hidden="false" customHeight="false" outlineLevel="0" collapsed="false">
      <c r="C18" s="676" t="s">
        <v>107</v>
      </c>
      <c r="D18" s="689" t="n">
        <f aca="false">'Dati 2019 Feriti'!C19</f>
        <v>0</v>
      </c>
      <c r="E18" s="689" t="n">
        <f aca="false">'Dati 2019 Feriti'!D19</f>
        <v>381</v>
      </c>
      <c r="F18" s="689" t="n">
        <f aca="false">'Dati 2019 Feriti'!E19</f>
        <v>20</v>
      </c>
      <c r="G18" s="689" t="n">
        <f aca="false">'Dati 2019 Feriti'!F19</f>
        <v>25</v>
      </c>
      <c r="H18" s="689" t="n">
        <f aca="false">'Dati 2019 Feriti'!G19</f>
        <v>31</v>
      </c>
      <c r="I18" s="689" t="n">
        <f aca="false">'Dati 2019 Feriti'!H19</f>
        <v>88</v>
      </c>
      <c r="J18" s="689" t="n">
        <f aca="false">'Dati 2019 Feriti'!I19</f>
        <v>331</v>
      </c>
      <c r="K18" s="689" t="n">
        <f aca="false">'Dati 2019 Feriti'!J19</f>
        <v>25</v>
      </c>
      <c r="L18" s="689" t="n">
        <f aca="false">'Dati 2019 Feriti'!K19</f>
        <v>12</v>
      </c>
      <c r="M18" s="689" t="n">
        <f aca="false">'Dati 2019 Feriti'!L19</f>
        <v>0</v>
      </c>
      <c r="N18" s="689" t="n">
        <f aca="false">'Dati 2019 Feriti'!M19</f>
        <v>913</v>
      </c>
      <c r="O18" s="688" t="n">
        <f aca="false">SUM(D18:M18)</f>
        <v>913</v>
      </c>
      <c r="Q18" s="676" t="s">
        <v>124</v>
      </c>
      <c r="R18" s="676" t="n">
        <f aca="false">D18/100</f>
        <v>0</v>
      </c>
      <c r="S18" s="676" t="n">
        <f aca="false">E18/100</f>
        <v>3.81</v>
      </c>
      <c r="T18" s="676" t="n">
        <f aca="false">F18/100</f>
        <v>0.2</v>
      </c>
      <c r="U18" s="676" t="n">
        <f aca="false">G18/100</f>
        <v>0.25</v>
      </c>
      <c r="V18" s="676" t="n">
        <f aca="false">H18/100</f>
        <v>0.31</v>
      </c>
      <c r="W18" s="676" t="n">
        <f aca="false">I18/100</f>
        <v>0.88</v>
      </c>
      <c r="X18" s="676" t="n">
        <f aca="false">J18/100</f>
        <v>3.31</v>
      </c>
      <c r="Y18" s="676" t="n">
        <f aca="false">K18/100</f>
        <v>0.25</v>
      </c>
      <c r="Z18" s="676" t="n">
        <f aca="false">L18/100</f>
        <v>0.12</v>
      </c>
      <c r="AA18" s="676" t="n">
        <f aca="false">M18/100</f>
        <v>0</v>
      </c>
      <c r="AB18" s="676" t="n">
        <f aca="false">N18/100</f>
        <v>9.13</v>
      </c>
    </row>
    <row r="19" s="677" customFormat="true" ht="12.75" hidden="false" customHeight="false" outlineLevel="0" collapsed="false"/>
    <row r="51" customFormat="false" ht="45" hidden="false" customHeight="false" outlineLevel="0" collapsed="false">
      <c r="C51" s="673"/>
      <c r="D51" s="673" t="s">
        <v>2</v>
      </c>
      <c r="E51" s="673" t="s">
        <v>3</v>
      </c>
      <c r="F51" s="673" t="s">
        <v>4</v>
      </c>
      <c r="G51" s="673" t="s">
        <v>5</v>
      </c>
      <c r="H51" s="673" t="s">
        <v>6</v>
      </c>
      <c r="I51" s="673" t="s">
        <v>7</v>
      </c>
      <c r="J51" s="673" t="s">
        <v>8</v>
      </c>
      <c r="K51" s="673" t="s">
        <v>9</v>
      </c>
      <c r="L51" s="673" t="s">
        <v>10</v>
      </c>
      <c r="M51" s="673" t="s">
        <v>11</v>
      </c>
      <c r="N51" s="673" t="s">
        <v>208</v>
      </c>
      <c r="Q51" s="672"/>
      <c r="R51" s="673" t="str">
        <f aca="false">D51</f>
        <v>Regionale entro l'abitato</v>
      </c>
      <c r="S51" s="673" t="str">
        <f aca="false">E51</f>
        <v>Strada urbana nell'abitato</v>
      </c>
      <c r="T51" s="673" t="str">
        <f aca="false">F51</f>
        <v>Provinciale entro l'abitato</v>
      </c>
      <c r="U51" s="673" t="str">
        <f aca="false">G51</f>
        <v>Statale entro l'abitato</v>
      </c>
      <c r="V51" s="673" t="str">
        <f aca="false">H51</f>
        <v>Comunale extraurbana</v>
      </c>
      <c r="W51" s="673" t="str">
        <f aca="false">I51</f>
        <v>Provinciale</v>
      </c>
      <c r="X51" s="673" t="str">
        <f aca="false">J51</f>
        <v>Regionale</v>
      </c>
      <c r="Y51" s="673" t="str">
        <f aca="false">K51</f>
        <v>Statale</v>
      </c>
      <c r="Z51" s="673" t="str">
        <f aca="false">L51</f>
        <v>Autostrada</v>
      </c>
      <c r="AA51" s="673" t="str">
        <f aca="false">M51</f>
        <v>Altre strade</v>
      </c>
      <c r="AB51" s="673" t="str">
        <f aca="false">N51</f>
        <v>Medie Molise</v>
      </c>
    </row>
    <row r="52" customFormat="false" ht="12.75" hidden="false" customHeight="false" outlineLevel="0" collapsed="false">
      <c r="C52" s="672" t="s">
        <v>134</v>
      </c>
      <c r="D52" s="679" t="n">
        <f aca="false">'Fig. RF.IS.1.5.4b'!D89</f>
        <v>0</v>
      </c>
      <c r="E52" s="679" t="n">
        <f aca="false">'Fig. RF.IS.1.5.4b'!E89</f>
        <v>1.779</v>
      </c>
      <c r="F52" s="679" t="n">
        <f aca="false">'Fig. RF.IS.1.5.4b'!F89</f>
        <v>4.545</v>
      </c>
      <c r="G52" s="679" t="n">
        <f aca="false">'Fig. RF.IS.1.5.4b'!G89</f>
        <v>6.25</v>
      </c>
      <c r="H52" s="679" t="n">
        <f aca="false">'Fig. RF.IS.1.5.4b'!H89</f>
        <v>3.704</v>
      </c>
      <c r="I52" s="679" t="n">
        <f aca="false">'Fig. RF.IS.1.5.4b'!I89</f>
        <v>7.527</v>
      </c>
      <c r="J52" s="679" t="n">
        <f aca="false">'Fig. RF.IS.1.5.4b'!J89</f>
        <v>0</v>
      </c>
      <c r="K52" s="679" t="n">
        <f aca="false">'Fig. RF.IS.1.5.4b'!K89</f>
        <v>6.25</v>
      </c>
      <c r="L52" s="679" t="n">
        <f aca="false">'Fig. RF.IS.1.5.4b'!L89</f>
        <v>6.667</v>
      </c>
      <c r="M52" s="679" t="n">
        <f aca="false">'Fig. RF.IS.1.5.4b'!M89</f>
        <v>0</v>
      </c>
      <c r="N52" s="679" t="n">
        <f aca="false">'Fig. RF.IS.1.5.4b'!N89</f>
        <v>4.262</v>
      </c>
      <c r="Q52" s="672" t="str">
        <f aca="false">C52</f>
        <v>Indice di mortalità 2010</v>
      </c>
      <c r="R52" s="679" t="n">
        <f aca="false">D52</f>
        <v>0</v>
      </c>
      <c r="S52" s="679" t="n">
        <f aca="false">E52</f>
        <v>1.779</v>
      </c>
      <c r="T52" s="679" t="n">
        <f aca="false">F52</f>
        <v>4.545</v>
      </c>
      <c r="U52" s="679" t="n">
        <f aca="false">G52</f>
        <v>6.25</v>
      </c>
      <c r="V52" s="679" t="n">
        <f aca="false">H52</f>
        <v>3.704</v>
      </c>
      <c r="W52" s="679" t="n">
        <f aca="false">I52</f>
        <v>7.527</v>
      </c>
      <c r="X52" s="679" t="n">
        <f aca="false">J52</f>
        <v>0</v>
      </c>
      <c r="Y52" s="679" t="n">
        <f aca="false">K52</f>
        <v>6.25</v>
      </c>
      <c r="Z52" s="679" t="n">
        <f aca="false">L52</f>
        <v>6.667</v>
      </c>
      <c r="AA52" s="679" t="n">
        <f aca="false">M52</f>
        <v>0</v>
      </c>
      <c r="AB52" s="679" t="n">
        <f aca="false">N52</f>
        <v>4.262</v>
      </c>
    </row>
    <row r="53" customFormat="false" ht="12.75" hidden="false" customHeight="false" outlineLevel="0" collapsed="false">
      <c r="C53" s="672" t="s">
        <v>135</v>
      </c>
      <c r="D53" s="679" t="n">
        <f aca="false">'Fig. RF.IS.1.5.4b'!D90</f>
        <v>0</v>
      </c>
      <c r="E53" s="679" t="n">
        <f aca="false">'Fig. RF.IS.1.5.4b'!E90</f>
        <v>100</v>
      </c>
      <c r="F53" s="679" t="n">
        <f aca="false">'Fig. RF.IS.1.5.4b'!F90</f>
        <v>100</v>
      </c>
      <c r="G53" s="679" t="n">
        <f aca="false">'Fig. RF.IS.1.5.4b'!G90</f>
        <v>100</v>
      </c>
      <c r="H53" s="679" t="n">
        <f aca="false">'Fig. RF.IS.1.5.4b'!H90</f>
        <v>100</v>
      </c>
      <c r="I53" s="679" t="n">
        <f aca="false">'Fig. RF.IS.1.5.4b'!I90</f>
        <v>100</v>
      </c>
      <c r="J53" s="679" t="n">
        <f aca="false">'Fig. RF.IS.1.5.4b'!J90</f>
        <v>0</v>
      </c>
      <c r="K53" s="679" t="n">
        <f aca="false">'Fig. RF.IS.1.5.4b'!K90</f>
        <v>110</v>
      </c>
      <c r="L53" s="679" t="n">
        <f aca="false">'Fig. RF.IS.1.5.4b'!L90</f>
        <v>100</v>
      </c>
      <c r="M53" s="679" t="n">
        <f aca="false">'Fig. RF.IS.1.5.4b'!M90</f>
        <v>0</v>
      </c>
      <c r="N53" s="679" t="n">
        <f aca="false">'Fig. RF.IS.1.5.4b'!N90</f>
        <v>103.704</v>
      </c>
      <c r="Q53" s="672" t="s">
        <v>136</v>
      </c>
      <c r="R53" s="679" t="n">
        <f aca="false">D53/100</f>
        <v>0</v>
      </c>
      <c r="S53" s="679" t="n">
        <f aca="false">E53/100</f>
        <v>1</v>
      </c>
      <c r="T53" s="679" t="n">
        <f aca="false">F53/100</f>
        <v>1</v>
      </c>
      <c r="U53" s="679" t="n">
        <f aca="false">G53/100</f>
        <v>1</v>
      </c>
      <c r="V53" s="679" t="n">
        <f aca="false">H53/100</f>
        <v>1</v>
      </c>
      <c r="W53" s="679" t="n">
        <f aca="false">I53/100</f>
        <v>1</v>
      </c>
      <c r="X53" s="679" t="n">
        <f aca="false">J53/100</f>
        <v>0</v>
      </c>
      <c r="Y53" s="679" t="n">
        <f aca="false">K53/100</f>
        <v>1.1</v>
      </c>
      <c r="Z53" s="679" t="n">
        <f aca="false">L53/100</f>
        <v>1</v>
      </c>
      <c r="AA53" s="679" t="n">
        <f aca="false">M53/100</f>
        <v>0</v>
      </c>
      <c r="AB53" s="679" t="n">
        <f aca="false">N53/100</f>
        <v>1.03704</v>
      </c>
    </row>
    <row r="54" customFormat="false" ht="12.75" hidden="false" customHeight="false" outlineLevel="0" collapsed="false">
      <c r="C54" s="672" t="s">
        <v>137</v>
      </c>
      <c r="D54" s="679" t="n">
        <f aca="false">'Fig. RF.IS.1.5.4b'!D91</f>
        <v>0</v>
      </c>
      <c r="E54" s="679" t="n">
        <f aca="false">'Fig. RF.IS.1.5.4b'!E91</f>
        <v>1.779</v>
      </c>
      <c r="F54" s="679" t="n">
        <f aca="false">'Fig. RF.IS.1.5.4b'!F91</f>
        <v>4.545</v>
      </c>
      <c r="G54" s="679" t="n">
        <f aca="false">'Fig. RF.IS.1.5.4b'!G91</f>
        <v>6.25</v>
      </c>
      <c r="H54" s="679" t="n">
        <f aca="false">'Fig. RF.IS.1.5.4b'!H91</f>
        <v>3.704</v>
      </c>
      <c r="I54" s="679" t="n">
        <f aca="false">'Fig. RF.IS.1.5.4b'!I91</f>
        <v>7.527</v>
      </c>
      <c r="J54" s="679" t="n">
        <f aca="false">'Fig. RF.IS.1.5.4b'!J91</f>
        <v>0</v>
      </c>
      <c r="K54" s="679" t="n">
        <f aca="false">'Fig. RF.IS.1.5.4b'!K91</f>
        <v>5.682</v>
      </c>
      <c r="L54" s="679" t="n">
        <f aca="false">'Fig. RF.IS.1.5.4b'!L91</f>
        <v>6.667</v>
      </c>
      <c r="M54" s="679" t="n">
        <f aca="false">'Fig. RF.IS.1.5.4b'!M91</f>
        <v>0</v>
      </c>
      <c r="N54" s="679" t="n">
        <f aca="false">'Fig. RF.IS.1.5.4b'!N91</f>
        <v>4.11</v>
      </c>
      <c r="Q54" s="672" t="str">
        <f aca="false">C54</f>
        <v>Indice specifico di incidentalità 2010</v>
      </c>
      <c r="R54" s="679" t="n">
        <f aca="false">D54</f>
        <v>0</v>
      </c>
      <c r="S54" s="679" t="n">
        <f aca="false">E54</f>
        <v>1.779</v>
      </c>
      <c r="T54" s="679" t="n">
        <f aca="false">F54</f>
        <v>4.545</v>
      </c>
      <c r="U54" s="679" t="n">
        <f aca="false">G54</f>
        <v>6.25</v>
      </c>
      <c r="V54" s="679" t="n">
        <f aca="false">H54</f>
        <v>3.704</v>
      </c>
      <c r="W54" s="679" t="n">
        <f aca="false">I54</f>
        <v>7.527</v>
      </c>
      <c r="X54" s="679" t="n">
        <f aca="false">J54</f>
        <v>0</v>
      </c>
      <c r="Y54" s="679" t="n">
        <f aca="false">K54</f>
        <v>5.682</v>
      </c>
      <c r="Z54" s="679" t="n">
        <f aca="false">L54</f>
        <v>6.667</v>
      </c>
      <c r="AA54" s="679" t="n">
        <f aca="false">M54</f>
        <v>0</v>
      </c>
      <c r="AB54" s="679" t="n">
        <f aca="false">N54</f>
        <v>4.11</v>
      </c>
    </row>
    <row r="55" customFormat="false" ht="12.75" hidden="false" customHeight="false" outlineLevel="0" collapsed="false">
      <c r="C55" s="672" t="s">
        <v>138</v>
      </c>
      <c r="D55" s="679" t="n">
        <f aca="false">'Fig. RF.IS.1.5.4b'!D92</f>
        <v>0</v>
      </c>
      <c r="E55" s="679" t="n">
        <f aca="false">'Fig. RF.IS.1.5.4b'!E92</f>
        <v>142.705</v>
      </c>
      <c r="F55" s="679" t="n">
        <f aca="false">'Fig. RF.IS.1.5.4b'!F92</f>
        <v>168.182</v>
      </c>
      <c r="G55" s="679" t="n">
        <f aca="false">'Fig. RF.IS.1.5.4b'!G92</f>
        <v>137.5</v>
      </c>
      <c r="H55" s="679" t="n">
        <f aca="false">'Fig. RF.IS.1.5.4b'!H92</f>
        <v>148.148</v>
      </c>
      <c r="I55" s="679" t="n">
        <f aca="false">'Fig. RF.IS.1.5.4b'!I92</f>
        <v>165.591</v>
      </c>
      <c r="J55" s="679" t="n">
        <f aca="false">'Fig. RF.IS.1.5.4b'!J92</f>
        <v>0</v>
      </c>
      <c r="K55" s="679" t="n">
        <f aca="false">'Fig. RF.IS.1.5.4b'!K92</f>
        <v>184.091</v>
      </c>
      <c r="L55" s="679" t="n">
        <f aca="false">'Fig. RF.IS.1.5.4b'!L92</f>
        <v>200</v>
      </c>
      <c r="M55" s="679" t="n">
        <f aca="false">'Fig. RF.IS.1.5.4b'!M92</f>
        <v>236.364</v>
      </c>
      <c r="N55" s="679" t="n">
        <f aca="false">'Fig. RF.IS.1.5.4b'!N92</f>
        <v>160.731</v>
      </c>
      <c r="Q55" s="672" t="s">
        <v>139</v>
      </c>
      <c r="R55" s="679" t="n">
        <f aca="false">D55/100</f>
        <v>0</v>
      </c>
      <c r="S55" s="679" t="n">
        <f aca="false">E55/100</f>
        <v>1.42705</v>
      </c>
      <c r="T55" s="679" t="n">
        <f aca="false">F55/100</f>
        <v>1.68182</v>
      </c>
      <c r="U55" s="679" t="n">
        <f aca="false">G55/100</f>
        <v>1.375</v>
      </c>
      <c r="V55" s="679" t="n">
        <f aca="false">H55/100</f>
        <v>1.48148</v>
      </c>
      <c r="W55" s="679" t="n">
        <f aca="false">I55/100</f>
        <v>1.65591</v>
      </c>
      <c r="X55" s="679" t="n">
        <f aca="false">J55/100</f>
        <v>0</v>
      </c>
      <c r="Y55" s="679" t="n">
        <f aca="false">K55/100</f>
        <v>1.84091</v>
      </c>
      <c r="Z55" s="679" t="n">
        <f aca="false">L55/100</f>
        <v>2</v>
      </c>
      <c r="AA55" s="679" t="n">
        <f aca="false">M55/100</f>
        <v>2.36364</v>
      </c>
      <c r="AB55" s="679" t="n">
        <f aca="false">N55/100</f>
        <v>1.60731</v>
      </c>
    </row>
    <row r="56" customFormat="false" ht="12.75" hidden="false" customHeight="false" outlineLevel="0" collapsed="false">
      <c r="C56" s="672" t="s">
        <v>140</v>
      </c>
      <c r="D56" s="679" t="n">
        <f aca="false">'Fig. RF.IS.1.5.4b'!D93</f>
        <v>0</v>
      </c>
      <c r="E56" s="679" t="n">
        <f aca="false">'Fig. RF.IS.1.5.4b'!E93</f>
        <v>1.232</v>
      </c>
      <c r="F56" s="679" t="n">
        <f aca="false">'Fig. RF.IS.1.5.4b'!F93</f>
        <v>2.632</v>
      </c>
      <c r="G56" s="679" t="n">
        <f aca="false">'Fig. RF.IS.1.5.4b'!G93</f>
        <v>4.348</v>
      </c>
      <c r="H56" s="679" t="n">
        <f aca="false">'Fig. RF.IS.1.5.4b'!H93</f>
        <v>2.439</v>
      </c>
      <c r="I56" s="679" t="n">
        <f aca="false">'Fig. RF.IS.1.5.4b'!I93</f>
        <v>4.348</v>
      </c>
      <c r="J56" s="679" t="n">
        <f aca="false">'Fig. RF.IS.1.5.4b'!J93</f>
        <v>0</v>
      </c>
      <c r="K56" s="679" t="n">
        <f aca="false">'Fig. RF.IS.1.5.4b'!K93</f>
        <v>3.284</v>
      </c>
      <c r="L56" s="679" t="n">
        <f aca="false">'Fig. RF.IS.1.5.4b'!L93</f>
        <v>3.226</v>
      </c>
      <c r="M56" s="679" t="n">
        <f aca="false">'Fig. RF.IS.1.5.4b'!M93</f>
        <v>0</v>
      </c>
      <c r="N56" s="679" t="n">
        <f aca="false">'Fig. RF.IS.1.5.4b'!N93</f>
        <v>2.583</v>
      </c>
      <c r="Q56" s="672" t="str">
        <f aca="false">C56</f>
        <v>Indice di gravità 2010</v>
      </c>
      <c r="R56" s="679" t="n">
        <f aca="false">D56</f>
        <v>0</v>
      </c>
      <c r="S56" s="679" t="n">
        <f aca="false">E56</f>
        <v>1.232</v>
      </c>
      <c r="T56" s="679" t="n">
        <f aca="false">F56</f>
        <v>2.632</v>
      </c>
      <c r="U56" s="679" t="n">
        <f aca="false">G56</f>
        <v>4.348</v>
      </c>
      <c r="V56" s="679" t="n">
        <f aca="false">H56</f>
        <v>2.439</v>
      </c>
      <c r="W56" s="679" t="n">
        <f aca="false">I56</f>
        <v>4.348</v>
      </c>
      <c r="X56" s="679" t="n">
        <f aca="false">J56</f>
        <v>0</v>
      </c>
      <c r="Y56" s="679" t="n">
        <f aca="false">K56</f>
        <v>3.284</v>
      </c>
      <c r="Z56" s="679" t="n">
        <f aca="false">L56</f>
        <v>3.226</v>
      </c>
      <c r="AA56" s="679" t="n">
        <f aca="false">M56</f>
        <v>0</v>
      </c>
      <c r="AB56" s="679" t="n">
        <f aca="false">N56</f>
        <v>2.583</v>
      </c>
    </row>
    <row r="57" customFormat="false" ht="12.75" hidden="false" customHeight="false" outlineLevel="0" collapsed="false">
      <c r="C57" s="672"/>
      <c r="D57" s="680"/>
      <c r="E57" s="680"/>
      <c r="F57" s="680"/>
      <c r="G57" s="680"/>
      <c r="H57" s="680"/>
      <c r="I57" s="680"/>
      <c r="J57" s="680"/>
      <c r="K57" s="680"/>
      <c r="L57" s="680"/>
      <c r="M57" s="680"/>
      <c r="N57" s="680"/>
      <c r="Q57" s="672"/>
      <c r="R57" s="679"/>
      <c r="S57" s="679"/>
      <c r="T57" s="679"/>
      <c r="U57" s="679"/>
      <c r="V57" s="679"/>
      <c r="W57" s="679"/>
      <c r="X57" s="679"/>
      <c r="Y57" s="679"/>
      <c r="Z57" s="679"/>
      <c r="AA57" s="679"/>
      <c r="AB57" s="679"/>
    </row>
    <row r="58" customFormat="false" ht="12.75" hidden="false" customHeight="false" outlineLevel="0" collapsed="false">
      <c r="C58" s="676" t="s">
        <v>178</v>
      </c>
      <c r="D58" s="681" t="n">
        <f aca="false">IF(D9&gt;0,D11/D9,0)*100</f>
        <v>0</v>
      </c>
      <c r="E58" s="681" t="n">
        <f aca="false">IF(E9&gt;0,E11/E9,0)*100</f>
        <v>0.416666666666667</v>
      </c>
      <c r="F58" s="681" t="n">
        <f aca="false">IF(F9&gt;0,F11/F9,0)*100</f>
        <v>0</v>
      </c>
      <c r="G58" s="681" t="n">
        <f aca="false">IF(G9&gt;0,G11/G9,0)*100</f>
        <v>0</v>
      </c>
      <c r="H58" s="681" t="n">
        <f aca="false">IF(H9&gt;0,H11/H9,0)*100</f>
        <v>7.69230769230769</v>
      </c>
      <c r="I58" s="681" t="n">
        <f aca="false">IF(I9&gt;0,I11/I9,0)*100</f>
        <v>0</v>
      </c>
      <c r="J58" s="681" t="n">
        <f aca="false">IF(J9&gt;0,J11/J9,0)*100</f>
        <v>7.19424460431655</v>
      </c>
      <c r="K58" s="681" t="n">
        <f aca="false">IF(K9&gt;0,K11/K9,0)*100</f>
        <v>12.5</v>
      </c>
      <c r="L58" s="681" t="n">
        <f aca="false">IF(L9&gt;0,L11/L9,0)*100</f>
        <v>0</v>
      </c>
      <c r="M58" s="681" t="n">
        <f aca="false">IF(M9&gt;0,M11/M9,0)*100</f>
        <v>0</v>
      </c>
      <c r="N58" s="681" t="n">
        <f aca="false">IF(N9&gt;0,N11/N9,0)*100</f>
        <v>3.13807531380753</v>
      </c>
      <c r="Q58" s="676" t="s">
        <v>178</v>
      </c>
      <c r="R58" s="679" t="n">
        <f aca="false">D58</f>
        <v>0</v>
      </c>
      <c r="S58" s="679" t="n">
        <f aca="false">E58</f>
        <v>0.416666666666667</v>
      </c>
      <c r="T58" s="679" t="n">
        <f aca="false">F58</f>
        <v>0</v>
      </c>
      <c r="U58" s="679" t="n">
        <f aca="false">G58</f>
        <v>0</v>
      </c>
      <c r="V58" s="679" t="n">
        <f aca="false">H58</f>
        <v>7.69230769230769</v>
      </c>
      <c r="W58" s="679" t="n">
        <f aca="false">I58</f>
        <v>0</v>
      </c>
      <c r="X58" s="679" t="n">
        <f aca="false">J58</f>
        <v>7.19424460431655</v>
      </c>
      <c r="Y58" s="679" t="n">
        <f aca="false">K58</f>
        <v>12.5</v>
      </c>
      <c r="Z58" s="679" t="n">
        <f aca="false">L58</f>
        <v>0</v>
      </c>
      <c r="AA58" s="679" t="n">
        <f aca="false">M58</f>
        <v>0</v>
      </c>
      <c r="AB58" s="679" t="n">
        <f aca="false">N58</f>
        <v>3.13807531380753</v>
      </c>
    </row>
    <row r="59" customFormat="false" ht="12.75" hidden="false" customHeight="false" outlineLevel="0" collapsed="false">
      <c r="C59" s="676" t="s">
        <v>179</v>
      </c>
      <c r="D59" s="681" t="n">
        <f aca="false">IF(D10&gt;0,D11/D10,0)*100</f>
        <v>0</v>
      </c>
      <c r="E59" s="681" t="n">
        <f aca="false">IF(E10&gt;0,E11/E10,0)*100</f>
        <v>100</v>
      </c>
      <c r="F59" s="681" t="n">
        <f aca="false">IF(F10&gt;0,F11/F10,0)*100</f>
        <v>0</v>
      </c>
      <c r="G59" s="681" t="n">
        <f aca="false">IF(G10&gt;0,G11/G10,0)*100</f>
        <v>0</v>
      </c>
      <c r="H59" s="681" t="n">
        <f aca="false">IF(H10&gt;0,H11/H10,0)*100</f>
        <v>100</v>
      </c>
      <c r="I59" s="681" t="n">
        <f aca="false">IF(I10&gt;0,I11/I10,0)*100</f>
        <v>0</v>
      </c>
      <c r="J59" s="681" t="n">
        <f aca="false">IF(J10&gt;0,J11/J10,0)*100</f>
        <v>125</v>
      </c>
      <c r="K59" s="681" t="n">
        <f aca="false">IF(K10&gt;0,K11/K10,0)*100</f>
        <v>200</v>
      </c>
      <c r="L59" s="681" t="n">
        <f aca="false">IF(L10&gt;0,L11/L10,0)*100</f>
        <v>0</v>
      </c>
      <c r="M59" s="681" t="n">
        <f aca="false">IF(M10&gt;0,M11/M10,0)*100</f>
        <v>0</v>
      </c>
      <c r="N59" s="681" t="n">
        <f aca="false">IF(N10&gt;0,N11/N10,0)*100</f>
        <v>125</v>
      </c>
      <c r="Q59" s="676" t="s">
        <v>180</v>
      </c>
      <c r="R59" s="679" t="n">
        <f aca="false">D59/100</f>
        <v>0</v>
      </c>
      <c r="S59" s="679" t="n">
        <f aca="false">E59/100</f>
        <v>1</v>
      </c>
      <c r="T59" s="679" t="n">
        <f aca="false">F59/100</f>
        <v>0</v>
      </c>
      <c r="U59" s="679" t="n">
        <f aca="false">G59/100</f>
        <v>0</v>
      </c>
      <c r="V59" s="679" t="n">
        <f aca="false">H59/100</f>
        <v>1</v>
      </c>
      <c r="W59" s="679" t="n">
        <f aca="false">I59/100</f>
        <v>0</v>
      </c>
      <c r="X59" s="679" t="n">
        <f aca="false">J59/100</f>
        <v>1.25</v>
      </c>
      <c r="Y59" s="679" t="n">
        <f aca="false">K59/100</f>
        <v>2</v>
      </c>
      <c r="Z59" s="679" t="n">
        <f aca="false">L59/100</f>
        <v>0</v>
      </c>
      <c r="AA59" s="679" t="n">
        <f aca="false">M59/100</f>
        <v>0</v>
      </c>
      <c r="AB59" s="679" t="n">
        <f aca="false">N59/100</f>
        <v>1.25</v>
      </c>
    </row>
    <row r="60" s="677" customFormat="true" ht="12.75" hidden="false" customHeight="false" outlineLevel="0" collapsed="false">
      <c r="C60" s="676" t="s">
        <v>181</v>
      </c>
      <c r="D60" s="681" t="n">
        <f aca="false">IF(D9&gt;0,D10/D9,0)*100</f>
        <v>0</v>
      </c>
      <c r="E60" s="681" t="n">
        <f aca="false">IF(E9&gt;0,E10/E9,0)*100</f>
        <v>0.416666666666667</v>
      </c>
      <c r="F60" s="681" t="n">
        <f aca="false">IF(F9&gt;0,F10/F9,0)*100</f>
        <v>0</v>
      </c>
      <c r="G60" s="681" t="n">
        <f aca="false">IF(G9&gt;0,G10/G9,0)*100</f>
        <v>0</v>
      </c>
      <c r="H60" s="681" t="n">
        <f aca="false">IF(H9&gt;0,H10/H9,0)*100</f>
        <v>7.69230769230769</v>
      </c>
      <c r="I60" s="681" t="n">
        <f aca="false">IF(I9&gt;0,I10/I9,0)*100</f>
        <v>0</v>
      </c>
      <c r="J60" s="681" t="n">
        <f aca="false">IF(J9&gt;0,J10/J9,0)*100</f>
        <v>5.75539568345324</v>
      </c>
      <c r="K60" s="681" t="n">
        <f aca="false">IF(K9&gt;0,K10/K9,0)*100</f>
        <v>6.25</v>
      </c>
      <c r="L60" s="681" t="n">
        <f aca="false">IF(L9&gt;0,L10/L9,0)*100</f>
        <v>0</v>
      </c>
      <c r="M60" s="681" t="n">
        <f aca="false">IF(M9&gt;0,M10/M9,0)*100</f>
        <v>0</v>
      </c>
      <c r="N60" s="681" t="n">
        <f aca="false">IF(N9&gt;0,N10/N9,0)*100</f>
        <v>2.51046025104603</v>
      </c>
      <c r="Q60" s="676" t="s">
        <v>181</v>
      </c>
      <c r="R60" s="681" t="n">
        <f aca="false">D60</f>
        <v>0</v>
      </c>
      <c r="S60" s="681" t="n">
        <f aca="false">E60</f>
        <v>0.416666666666667</v>
      </c>
      <c r="T60" s="681" t="n">
        <f aca="false">F60</f>
        <v>0</v>
      </c>
      <c r="U60" s="681" t="n">
        <f aca="false">G60</f>
        <v>0</v>
      </c>
      <c r="V60" s="681" t="n">
        <f aca="false">H60</f>
        <v>7.69230769230769</v>
      </c>
      <c r="W60" s="681" t="n">
        <f aca="false">I60</f>
        <v>0</v>
      </c>
      <c r="X60" s="681" t="n">
        <f aca="false">J60</f>
        <v>5.75539568345324</v>
      </c>
      <c r="Y60" s="681" t="n">
        <f aca="false">K60</f>
        <v>6.25</v>
      </c>
      <c r="Z60" s="681" t="n">
        <f aca="false">L60</f>
        <v>0</v>
      </c>
      <c r="AA60" s="681" t="n">
        <f aca="false">M60</f>
        <v>0</v>
      </c>
      <c r="AB60" s="681" t="n">
        <f aca="false">N60</f>
        <v>2.51046025104603</v>
      </c>
    </row>
    <row r="61" s="677" customFormat="true" ht="12.75" hidden="false" customHeight="false" outlineLevel="0" collapsed="false">
      <c r="C61" s="676" t="s">
        <v>182</v>
      </c>
      <c r="D61" s="681" t="n">
        <f aca="false">IF(D9&gt;0,D12/D9,0)*100</f>
        <v>0</v>
      </c>
      <c r="E61" s="681" t="n">
        <f aca="false">IF(E9&gt;0,E12/E9,0)*100</f>
        <v>137.916666666667</v>
      </c>
      <c r="F61" s="681" t="n">
        <f aca="false">IF(F9&gt;0,F12/F9,0)*100</f>
        <v>171.428571428571</v>
      </c>
      <c r="G61" s="681" t="n">
        <f aca="false">IF(G9&gt;0,G12/G9,0)*100</f>
        <v>155.555555555556</v>
      </c>
      <c r="H61" s="681" t="n">
        <f aca="false">IF(H9&gt;0,H12/H9,0)*100</f>
        <v>150</v>
      </c>
      <c r="I61" s="681" t="n">
        <f aca="false">IF(I9&gt;0,I12/I9,0)*100</f>
        <v>161.290322580645</v>
      </c>
      <c r="J61" s="681" t="n">
        <f aca="false">IF(J9&gt;0,J12/J9,0)*100</f>
        <v>171.942446043165</v>
      </c>
      <c r="K61" s="681" t="n">
        <f aca="false">IF(K9&gt;0,K12/K9,0)*100</f>
        <v>181.25</v>
      </c>
      <c r="L61" s="681" t="n">
        <f aca="false">IF(L9&gt;0,L12/L9,0)*100</f>
        <v>166.666666666667</v>
      </c>
      <c r="M61" s="681" t="n">
        <f aca="false">IF(M9&gt;0,M12/M9,0)*100</f>
        <v>0</v>
      </c>
      <c r="N61" s="681" t="n">
        <f aca="false">IF(N9&gt;0,N12/N9,0)*100</f>
        <v>152.928870292887</v>
      </c>
      <c r="Q61" s="676" t="s">
        <v>183</v>
      </c>
      <c r="R61" s="681" t="n">
        <f aca="false">D61/100</f>
        <v>0</v>
      </c>
      <c r="S61" s="681" t="n">
        <f aca="false">E61/100</f>
        <v>1.37916666666667</v>
      </c>
      <c r="T61" s="681" t="n">
        <f aca="false">F61/100</f>
        <v>1.71428571428571</v>
      </c>
      <c r="U61" s="681" t="n">
        <f aca="false">G61/100</f>
        <v>1.55555555555556</v>
      </c>
      <c r="V61" s="681" t="n">
        <f aca="false">H61/100</f>
        <v>1.5</v>
      </c>
      <c r="W61" s="681" t="n">
        <f aca="false">I61/100</f>
        <v>1.61290322580645</v>
      </c>
      <c r="X61" s="681" t="n">
        <f aca="false">J61/100</f>
        <v>1.71942446043165</v>
      </c>
      <c r="Y61" s="681" t="n">
        <f aca="false">K61/100</f>
        <v>1.8125</v>
      </c>
      <c r="Z61" s="681" t="n">
        <f aca="false">L61/100</f>
        <v>1.66666666666667</v>
      </c>
      <c r="AA61" s="681" t="n">
        <f aca="false">M61/100</f>
        <v>0</v>
      </c>
      <c r="AB61" s="681" t="n">
        <f aca="false">N61/100</f>
        <v>1.52928870292887</v>
      </c>
    </row>
    <row r="62" s="677" customFormat="true" ht="12.75" hidden="false" customHeight="false" outlineLevel="0" collapsed="false">
      <c r="C62" s="676" t="s">
        <v>184</v>
      </c>
      <c r="D62" s="681" t="n">
        <f aca="false">IF(D11+D12&gt;0,D11/(D11+D12),0)*100</f>
        <v>0</v>
      </c>
      <c r="E62" s="681" t="n">
        <f aca="false">IF(E11+E12&gt;0,E11/(E11+E12),0)*100</f>
        <v>0.301204819277108</v>
      </c>
      <c r="F62" s="681" t="n">
        <f aca="false">IF(F11+F12&gt;0,F11/(F11+F12),0)*100</f>
        <v>0</v>
      </c>
      <c r="G62" s="681" t="n">
        <f aca="false">IF(G11+G12&gt;0,G11/(G11+G12),0)*100</f>
        <v>0</v>
      </c>
      <c r="H62" s="681" t="n">
        <f aca="false">IF(H11+H12&gt;0,H11/(H11+H12),0)*100</f>
        <v>4.87804878048781</v>
      </c>
      <c r="I62" s="681" t="n">
        <f aca="false">IF(I11+I12&gt;0,I11/(I11+I12),0)*100</f>
        <v>0</v>
      </c>
      <c r="J62" s="681" t="n">
        <f aca="false">IF(J11+J12&gt;0,J11/(J11+J12),0)*100</f>
        <v>4.01606425702811</v>
      </c>
      <c r="K62" s="681" t="n">
        <f aca="false">IF(K11+K12&gt;0,K11/(K11+K12),0)*100</f>
        <v>6.45161290322581</v>
      </c>
      <c r="L62" s="681" t="n">
        <f aca="false">IF(L11+L12&gt;0,L11/(L11+L12),0)*100</f>
        <v>0</v>
      </c>
      <c r="M62" s="681" t="n">
        <f aca="false">IF(M11+M12&gt;0,M11/(M11+M12),0)*100</f>
        <v>0</v>
      </c>
      <c r="N62" s="681" t="n">
        <f aca="false">IF(N11+N12&gt;0,N11/(N11+N12),0)*100</f>
        <v>2.01072386058981</v>
      </c>
      <c r="Q62" s="676" t="s">
        <v>184</v>
      </c>
      <c r="R62" s="681" t="n">
        <f aca="false">D62</f>
        <v>0</v>
      </c>
      <c r="S62" s="681" t="n">
        <f aca="false">E62</f>
        <v>0.301204819277108</v>
      </c>
      <c r="T62" s="681" t="n">
        <f aca="false">F62</f>
        <v>0</v>
      </c>
      <c r="U62" s="681" t="n">
        <f aca="false">G62</f>
        <v>0</v>
      </c>
      <c r="V62" s="681" t="n">
        <f aca="false">H62</f>
        <v>4.87804878048781</v>
      </c>
      <c r="W62" s="681" t="n">
        <f aca="false">I62</f>
        <v>0</v>
      </c>
      <c r="X62" s="681" t="n">
        <f aca="false">J62</f>
        <v>4.01606425702811</v>
      </c>
      <c r="Y62" s="681" t="n">
        <f aca="false">K62</f>
        <v>6.45161290322581</v>
      </c>
      <c r="Z62" s="681" t="n">
        <f aca="false">L62</f>
        <v>0</v>
      </c>
      <c r="AA62" s="681" t="n">
        <f aca="false">M62</f>
        <v>0</v>
      </c>
      <c r="AB62" s="681" t="n">
        <f aca="false">N62</f>
        <v>2.01072386058981</v>
      </c>
    </row>
    <row r="63" s="677" customFormat="true" ht="12.75" hidden="false" customHeight="false" outlineLevel="0" collapsed="false">
      <c r="C63" s="676"/>
      <c r="Q63" s="676"/>
      <c r="R63" s="681"/>
      <c r="S63" s="681"/>
      <c r="T63" s="681"/>
      <c r="U63" s="681"/>
      <c r="V63" s="681"/>
      <c r="W63" s="681"/>
      <c r="X63" s="681"/>
      <c r="Y63" s="681"/>
      <c r="Z63" s="681"/>
      <c r="AA63" s="681"/>
      <c r="AB63" s="681"/>
    </row>
    <row r="64" s="677" customFormat="true" ht="12.75" hidden="false" customHeight="false" outlineLevel="0" collapsed="false">
      <c r="C64" s="676" t="s">
        <v>141</v>
      </c>
      <c r="D64" s="681" t="n">
        <f aca="false">IF(D15&gt;0,D17/D15,0)*100</f>
        <v>0</v>
      </c>
      <c r="E64" s="681" t="n">
        <f aca="false">IF(E15&gt;0,E17/E15,0)*100</f>
        <v>1.45985401459854</v>
      </c>
      <c r="F64" s="681" t="n">
        <f aca="false">IF(F15&gt;0,F17/F15,0)*100</f>
        <v>0</v>
      </c>
      <c r="G64" s="681" t="n">
        <f aca="false">IF(G15&gt;0,G17/G15,0)*100</f>
        <v>0</v>
      </c>
      <c r="H64" s="681" t="n">
        <f aca="false">IF(H15&gt;0,H17/H15,0)*100</f>
        <v>9.09090909090909</v>
      </c>
      <c r="I64" s="681" t="n">
        <f aca="false">IF(I15&gt;0,I17/I15,0)*100</f>
        <v>2</v>
      </c>
      <c r="J64" s="681" t="n">
        <f aca="false">IF(J15&gt;0,J17/J15,0)*100</f>
        <v>12.5748502994012</v>
      </c>
      <c r="K64" s="681" t="n">
        <f aca="false">IF(K15&gt;0,K17/K15,0)*100</f>
        <v>0</v>
      </c>
      <c r="L64" s="681" t="n">
        <f aca="false">IF(L15&gt;0,L17/L15,0)*100</f>
        <v>0</v>
      </c>
      <c r="M64" s="681" t="n">
        <f aca="false">IF(M15&gt;0,M17/M15,0)*100</f>
        <v>0</v>
      </c>
      <c r="N64" s="681" t="n">
        <f aca="false">IF(N15&gt;0,N17/N15,0)*100</f>
        <v>5.04504504504505</v>
      </c>
      <c r="Q64" s="676" t="s">
        <v>141</v>
      </c>
      <c r="R64" s="681" t="n">
        <f aca="false">D64</f>
        <v>0</v>
      </c>
      <c r="S64" s="681" t="n">
        <f aca="false">E64</f>
        <v>1.45985401459854</v>
      </c>
      <c r="T64" s="681" t="n">
        <f aca="false">F64</f>
        <v>0</v>
      </c>
      <c r="U64" s="681" t="n">
        <f aca="false">G64</f>
        <v>0</v>
      </c>
      <c r="V64" s="681" t="n">
        <f aca="false">H64</f>
        <v>9.09090909090909</v>
      </c>
      <c r="W64" s="681" t="n">
        <f aca="false">I64</f>
        <v>2</v>
      </c>
      <c r="X64" s="681" t="n">
        <f aca="false">J64</f>
        <v>12.5748502994012</v>
      </c>
      <c r="Y64" s="681" t="n">
        <f aca="false">K64</f>
        <v>0</v>
      </c>
      <c r="Z64" s="681" t="n">
        <f aca="false">L64</f>
        <v>0</v>
      </c>
      <c r="AA64" s="681" t="n">
        <f aca="false">M64</f>
        <v>0</v>
      </c>
      <c r="AB64" s="681" t="n">
        <f aca="false">N64</f>
        <v>5.04504504504505</v>
      </c>
    </row>
    <row r="65" s="677" customFormat="true" ht="12.75" hidden="false" customHeight="false" outlineLevel="0" collapsed="false">
      <c r="C65" s="676" t="s">
        <v>142</v>
      </c>
      <c r="D65" s="681" t="n">
        <f aca="false">IF(D16&gt;0,D17/D16,0)*100</f>
        <v>0</v>
      </c>
      <c r="E65" s="681" t="n">
        <f aca="false">IF(E16&gt;0,E17/E16,0)*100</f>
        <v>100</v>
      </c>
      <c r="F65" s="681" t="n">
        <f aca="false">IF(F16&gt;0,F17/F16,0)*100</f>
        <v>0</v>
      </c>
      <c r="G65" s="681" t="n">
        <f aca="false">IF(G16&gt;0,G17/G16,0)*100</f>
        <v>0</v>
      </c>
      <c r="H65" s="681" t="n">
        <f aca="false">IF(H16&gt;0,H17/H16,0)*100</f>
        <v>100</v>
      </c>
      <c r="I65" s="681" t="n">
        <f aca="false">IF(I16&gt;0,I17/I16,0)*100</f>
        <v>100</v>
      </c>
      <c r="J65" s="681" t="n">
        <f aca="false">IF(J16&gt;0,J17/J16,0)*100</f>
        <v>150</v>
      </c>
      <c r="K65" s="681" t="n">
        <f aca="false">IF(K16&gt;0,K17/K16,0)*100</f>
        <v>0</v>
      </c>
      <c r="L65" s="681" t="n">
        <f aca="false">IF(L16&gt;0,L17/L16,0)*100</f>
        <v>0</v>
      </c>
      <c r="M65" s="681" t="n">
        <f aca="false">IF(M16&gt;0,M17/M16,0)*100</f>
        <v>0</v>
      </c>
      <c r="N65" s="681" t="n">
        <f aca="false">IF(N16&gt;0,N17/N16,0)*100</f>
        <v>133.333333333333</v>
      </c>
      <c r="Q65" s="676" t="s">
        <v>143</v>
      </c>
      <c r="R65" s="681" t="n">
        <f aca="false">D65/100</f>
        <v>0</v>
      </c>
      <c r="S65" s="681" t="n">
        <f aca="false">E65/100</f>
        <v>1</v>
      </c>
      <c r="T65" s="681" t="n">
        <f aca="false">F65/100</f>
        <v>0</v>
      </c>
      <c r="U65" s="681" t="n">
        <f aca="false">G65/100</f>
        <v>0</v>
      </c>
      <c r="V65" s="681" t="n">
        <f aca="false">H65/100</f>
        <v>1</v>
      </c>
      <c r="W65" s="681" t="n">
        <f aca="false">I65/100</f>
        <v>1</v>
      </c>
      <c r="X65" s="681" t="n">
        <f aca="false">J65/100</f>
        <v>1.5</v>
      </c>
      <c r="Y65" s="681" t="n">
        <f aca="false">K65/100</f>
        <v>0</v>
      </c>
      <c r="Z65" s="681" t="n">
        <f aca="false">L65/100</f>
        <v>0</v>
      </c>
      <c r="AA65" s="681" t="n">
        <f aca="false">M65/100</f>
        <v>0</v>
      </c>
      <c r="AB65" s="681" t="n">
        <f aca="false">N65/100</f>
        <v>1.33333333333333</v>
      </c>
    </row>
    <row r="66" s="677" customFormat="true" ht="12.75" hidden="false" customHeight="false" outlineLevel="0" collapsed="false">
      <c r="C66" s="676" t="s">
        <v>144</v>
      </c>
      <c r="D66" s="681" t="n">
        <f aca="false">IF(D15&gt;0,D16/D15,0)*100</f>
        <v>0</v>
      </c>
      <c r="E66" s="681" t="n">
        <f aca="false">IF(E15&gt;0,E16/E15,0)*100</f>
        <v>1.45985401459854</v>
      </c>
      <c r="F66" s="681" t="n">
        <f aca="false">IF(F15&gt;0,F16/F15,0)*100</f>
        <v>0</v>
      </c>
      <c r="G66" s="681" t="n">
        <f aca="false">IF(G15&gt;0,G16/G15,0)*100</f>
        <v>0</v>
      </c>
      <c r="H66" s="681" t="n">
        <f aca="false">IF(H15&gt;0,H16/H15,0)*100</f>
        <v>9.09090909090909</v>
      </c>
      <c r="I66" s="681" t="n">
        <f aca="false">IF(I15&gt;0,I16/I15,0)*100</f>
        <v>2</v>
      </c>
      <c r="J66" s="681" t="n">
        <f aca="false">IF(J15&gt;0,J16/J15,0)*100</f>
        <v>8.38323353293413</v>
      </c>
      <c r="K66" s="681" t="n">
        <f aca="false">IF(K15&gt;0,K16/K15,0)*100</f>
        <v>0</v>
      </c>
      <c r="L66" s="681" t="n">
        <f aca="false">IF(L15&gt;0,L16/L15,0)*100</f>
        <v>0</v>
      </c>
      <c r="M66" s="681" t="n">
        <f aca="false">IF(M15&gt;0,M16/M15,0)*100</f>
        <v>0</v>
      </c>
      <c r="N66" s="681" t="n">
        <f aca="false">IF(N15&gt;0,N16/N15,0)*100</f>
        <v>3.78378378378378</v>
      </c>
      <c r="Q66" s="676" t="s">
        <v>144</v>
      </c>
      <c r="R66" s="681" t="n">
        <f aca="false">D66</f>
        <v>0</v>
      </c>
      <c r="S66" s="681" t="n">
        <f aca="false">E66</f>
        <v>1.45985401459854</v>
      </c>
      <c r="T66" s="681" t="n">
        <f aca="false">F66</f>
        <v>0</v>
      </c>
      <c r="U66" s="681" t="n">
        <f aca="false">G66</f>
        <v>0</v>
      </c>
      <c r="V66" s="681" t="n">
        <f aca="false">H66</f>
        <v>9.09090909090909</v>
      </c>
      <c r="W66" s="681" t="n">
        <f aca="false">I66</f>
        <v>2</v>
      </c>
      <c r="X66" s="681" t="n">
        <f aca="false">J66</f>
        <v>8.38323353293413</v>
      </c>
      <c r="Y66" s="681" t="n">
        <f aca="false">K66</f>
        <v>0</v>
      </c>
      <c r="Z66" s="681" t="n">
        <f aca="false">L66</f>
        <v>0</v>
      </c>
      <c r="AA66" s="681" t="n">
        <f aca="false">M66</f>
        <v>0</v>
      </c>
      <c r="AB66" s="681" t="n">
        <f aca="false">N66</f>
        <v>3.78378378378378</v>
      </c>
    </row>
    <row r="67" s="677" customFormat="true" ht="12.75" hidden="false" customHeight="false" outlineLevel="0" collapsed="false">
      <c r="C67" s="676" t="s">
        <v>145</v>
      </c>
      <c r="D67" s="681" t="n">
        <f aca="false">IF(D15&gt;0,D18/D15,0)*100</f>
        <v>0</v>
      </c>
      <c r="E67" s="681" t="n">
        <f aca="false">IF(E15&gt;0,E18/E15,0)*100</f>
        <v>139.051094890511</v>
      </c>
      <c r="F67" s="681" t="n">
        <f aca="false">IF(F15&gt;0,F18/F15,0)*100</f>
        <v>133.333333333333</v>
      </c>
      <c r="G67" s="681" t="n">
        <f aca="false">IF(G15&gt;0,G18/G15,0)*100</f>
        <v>227.272727272727</v>
      </c>
      <c r="H67" s="681" t="n">
        <f aca="false">IF(H15&gt;0,H18/H15,0)*100</f>
        <v>140.909090909091</v>
      </c>
      <c r="I67" s="681" t="n">
        <f aca="false">IF(I15&gt;0,I18/I15,0)*100</f>
        <v>176</v>
      </c>
      <c r="J67" s="681" t="n">
        <f aca="false">IF(J15&gt;0,J18/J15,0)*100</f>
        <v>198.203592814371</v>
      </c>
      <c r="K67" s="681" t="n">
        <f aca="false">IF(K15&gt;0,K18/K15,0)*100</f>
        <v>227.272727272727</v>
      </c>
      <c r="L67" s="681" t="n">
        <f aca="false">IF(L15&gt;0,L18/L15,0)*100</f>
        <v>240</v>
      </c>
      <c r="M67" s="681" t="n">
        <f aca="false">IF(M15&gt;0,M18/M15,0)*100</f>
        <v>0</v>
      </c>
      <c r="N67" s="681" t="n">
        <f aca="false">IF(N15&gt;0,N18/N15,0)*100</f>
        <v>164.504504504505</v>
      </c>
      <c r="Q67" s="676" t="s">
        <v>146</v>
      </c>
      <c r="R67" s="681" t="n">
        <f aca="false">D67/100</f>
        <v>0</v>
      </c>
      <c r="S67" s="681" t="n">
        <f aca="false">E67/100</f>
        <v>1.39051094890511</v>
      </c>
      <c r="T67" s="681" t="n">
        <f aca="false">F67/100</f>
        <v>1.33333333333333</v>
      </c>
      <c r="U67" s="681" t="n">
        <f aca="false">G67/100</f>
        <v>2.27272727272727</v>
      </c>
      <c r="V67" s="681" t="n">
        <f aca="false">H67/100</f>
        <v>1.40909090909091</v>
      </c>
      <c r="W67" s="681" t="n">
        <f aca="false">I67/100</f>
        <v>1.76</v>
      </c>
      <c r="X67" s="681" t="n">
        <f aca="false">J67/100</f>
        <v>1.98203592814371</v>
      </c>
      <c r="Y67" s="681" t="n">
        <f aca="false">K67/100</f>
        <v>2.27272727272727</v>
      </c>
      <c r="Z67" s="681" t="n">
        <f aca="false">L67/100</f>
        <v>2.4</v>
      </c>
      <c r="AA67" s="681" t="n">
        <f aca="false">M67/100</f>
        <v>0</v>
      </c>
      <c r="AB67" s="681" t="n">
        <f aca="false">N67/100</f>
        <v>1.64504504504505</v>
      </c>
    </row>
    <row r="68" s="677" customFormat="true" ht="12.75" hidden="false" customHeight="false" outlineLevel="0" collapsed="false">
      <c r="C68" s="676" t="s">
        <v>147</v>
      </c>
      <c r="D68" s="681" t="n">
        <f aca="false">IF(D17+D18&gt;0,D17/(D17+D18),0)*100</f>
        <v>0</v>
      </c>
      <c r="E68" s="681" t="n">
        <f aca="false">IF(E17+E18&gt;0,E17/(E17+E18),0)*100</f>
        <v>1.03896103896104</v>
      </c>
      <c r="F68" s="681" t="n">
        <f aca="false">IF(F17+F18&gt;0,F17/(F17+F18),0)*100</f>
        <v>0</v>
      </c>
      <c r="G68" s="681" t="n">
        <f aca="false">IF(G17+G18&gt;0,G17/(G17+G18),0)*100</f>
        <v>0</v>
      </c>
      <c r="H68" s="681" t="n">
        <f aca="false">IF(H17+H18&gt;0,H17/(H17+H18),0)*100</f>
        <v>6.06060606060606</v>
      </c>
      <c r="I68" s="681" t="n">
        <f aca="false">IF(I17+I18&gt;0,I17/(I17+I18),0)*100</f>
        <v>1.12359550561798</v>
      </c>
      <c r="J68" s="681" t="n">
        <f aca="false">IF(J17+J18&gt;0,J17/(J17+J18),0)*100</f>
        <v>5.96590909090909</v>
      </c>
      <c r="K68" s="681" t="n">
        <f aca="false">IF(K17+K18&gt;0,K17/(K17+K18),0)*100</f>
        <v>0</v>
      </c>
      <c r="L68" s="681" t="n">
        <f aca="false">IF(L17+L18&gt;0,L17/(L17+L18),0)*100</f>
        <v>0</v>
      </c>
      <c r="M68" s="681" t="n">
        <f aca="false">IF(M17+M18&gt;0,M17/(M17+M18),0)*100</f>
        <v>0</v>
      </c>
      <c r="N68" s="681" t="n">
        <f aca="false">IF(N17+N18&gt;0,N17/(N17+N18),0)*100</f>
        <v>2.97555791710946</v>
      </c>
      <c r="Q68" s="676" t="s">
        <v>147</v>
      </c>
      <c r="R68" s="681" t="n">
        <f aca="false">D68</f>
        <v>0</v>
      </c>
      <c r="S68" s="681" t="n">
        <f aca="false">E68</f>
        <v>1.03896103896104</v>
      </c>
      <c r="T68" s="681" t="n">
        <f aca="false">F68</f>
        <v>0</v>
      </c>
      <c r="U68" s="681" t="n">
        <f aca="false">G68</f>
        <v>0</v>
      </c>
      <c r="V68" s="681" t="n">
        <f aca="false">H68</f>
        <v>6.06060606060606</v>
      </c>
      <c r="W68" s="681" t="n">
        <f aca="false">I68</f>
        <v>1.12359550561798</v>
      </c>
      <c r="X68" s="681" t="n">
        <f aca="false">J68</f>
        <v>5.96590909090909</v>
      </c>
      <c r="Y68" s="681" t="n">
        <f aca="false">K68</f>
        <v>0</v>
      </c>
      <c r="Z68" s="681" t="n">
        <f aca="false">L68</f>
        <v>0</v>
      </c>
      <c r="AA68" s="681" t="n">
        <f aca="false">M68</f>
        <v>0</v>
      </c>
      <c r="AB68" s="681" t="n">
        <f aca="false">N68</f>
        <v>2.97555791710946</v>
      </c>
    </row>
    <row r="69" s="677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69" width="8.85"/>
    <col collapsed="false" customWidth="true" hidden="false" outlineLevel="0" max="3" min="3" style="669" width="25.28"/>
    <col collapsed="false" customWidth="true" hidden="false" outlineLevel="0" max="14" min="4" style="669" width="7.42"/>
    <col collapsed="false" customWidth="false" hidden="false" outlineLevel="0" max="15" min="15" style="669" width="8.85"/>
    <col collapsed="false" customWidth="true" hidden="false" outlineLevel="0" max="16" min="16" style="669" width="4.41"/>
    <col collapsed="false" customWidth="true" hidden="false" outlineLevel="0" max="17" min="17" style="669" width="26.99"/>
    <col collapsed="false" customWidth="false" hidden="false" outlineLevel="0" max="257" min="18" style="669" width="8.85"/>
  </cols>
  <sheetData>
    <row r="1" customFormat="false" ht="12.75" hidden="false" customHeight="false" outlineLevel="0" collapsed="false">
      <c r="A1" s="670" t="s">
        <v>35</v>
      </c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</row>
    <row r="2" customFormat="false" ht="12.75" hidden="false" customHeight="false" outlineLevel="0" collapsed="false">
      <c r="D2" s="671"/>
      <c r="E2" s="671"/>
      <c r="F2" s="671"/>
      <c r="G2" s="671"/>
      <c r="H2" s="671"/>
      <c r="I2" s="671"/>
      <c r="J2" s="671"/>
      <c r="K2" s="671"/>
      <c r="L2" s="671"/>
      <c r="M2" s="671"/>
      <c r="N2" s="671"/>
      <c r="O2" s="671"/>
      <c r="P2" s="671"/>
    </row>
    <row r="3" customFormat="false" ht="28.9" hidden="false" customHeight="true" outlineLevel="0" collapsed="false">
      <c r="C3" s="682" t="s">
        <v>35</v>
      </c>
      <c r="D3" s="673" t="s">
        <v>2</v>
      </c>
      <c r="E3" s="673" t="s">
        <v>3</v>
      </c>
      <c r="F3" s="673" t="s">
        <v>4</v>
      </c>
      <c r="G3" s="673" t="s">
        <v>5</v>
      </c>
      <c r="H3" s="673" t="s">
        <v>6</v>
      </c>
      <c r="I3" s="673" t="s">
        <v>7</v>
      </c>
      <c r="J3" s="673" t="s">
        <v>8</v>
      </c>
      <c r="K3" s="673" t="s">
        <v>9</v>
      </c>
      <c r="L3" s="673" t="s">
        <v>10</v>
      </c>
      <c r="M3" s="673" t="s">
        <v>11</v>
      </c>
      <c r="N3" s="673" t="s">
        <v>209</v>
      </c>
      <c r="O3" s="671"/>
      <c r="P3" s="671"/>
      <c r="Q3" s="672" t="s">
        <v>35</v>
      </c>
      <c r="R3" s="673" t="str">
        <f aca="false">D3</f>
        <v>Regionale entro l'abitato</v>
      </c>
      <c r="S3" s="673" t="str">
        <f aca="false">E3</f>
        <v>Strada urbana nell'abitato</v>
      </c>
      <c r="T3" s="673" t="str">
        <f aca="false">F3</f>
        <v>Provinciale entro l'abitato</v>
      </c>
      <c r="U3" s="673" t="str">
        <f aca="false">G3</f>
        <v>Statale entro l'abitato</v>
      </c>
      <c r="V3" s="673" t="str">
        <f aca="false">H3</f>
        <v>Comunale extraurbana</v>
      </c>
      <c r="W3" s="673" t="str">
        <f aca="false">I3</f>
        <v>Provinciale</v>
      </c>
      <c r="X3" s="673" t="str">
        <f aca="false">J3</f>
        <v>Regionale</v>
      </c>
      <c r="Y3" s="673" t="str">
        <f aca="false">K3</f>
        <v>Statale</v>
      </c>
      <c r="Z3" s="673" t="str">
        <f aca="false">L3</f>
        <v>Autostrada</v>
      </c>
      <c r="AA3" s="673" t="str">
        <f aca="false">M3</f>
        <v>Altre strade</v>
      </c>
      <c r="AB3" s="673" t="s">
        <v>210</v>
      </c>
    </row>
    <row r="4" customFormat="false" ht="12.75" hidden="false" customHeight="false" outlineLevel="0" collapsed="false">
      <c r="C4" s="672" t="s">
        <v>117</v>
      </c>
      <c r="D4" s="674" t="n">
        <f aca="false">'Tab. RF.IS.5.4a'!D76</f>
        <v>157</v>
      </c>
      <c r="E4" s="674" t="n">
        <f aca="false">'Tab. RF.IS.5.4a'!F76</f>
        <v>6400</v>
      </c>
      <c r="F4" s="674" t="n">
        <f aca="false">'Tab. RF.IS.5.4a'!H76</f>
        <v>1054</v>
      </c>
      <c r="G4" s="674" t="n">
        <f aca="false">'Tab. RF.IS.5.4a'!J76</f>
        <v>730</v>
      </c>
      <c r="H4" s="674" t="n">
        <f aca="false">'Tab. RF.IS.5.4a'!L76</f>
        <v>184</v>
      </c>
      <c r="I4" s="674" t="n">
        <f aca="false">'Tab. RF.IS.5.4a'!N76</f>
        <v>738</v>
      </c>
      <c r="J4" s="674" t="n">
        <f aca="false">'Tab. RF.IS.5.4a'!P76</f>
        <v>185</v>
      </c>
      <c r="K4" s="674" t="n">
        <f aca="false">'Tab. RF.IS.5.4a'!R76</f>
        <v>658</v>
      </c>
      <c r="L4" s="674" t="n">
        <f aca="false">'Tab. RF.IS.5.4a'!T76</f>
        <v>984</v>
      </c>
      <c r="M4" s="674" t="n">
        <f aca="false">'Tab. RF.IS.5.4a'!V76</f>
        <v>39</v>
      </c>
      <c r="N4" s="674" t="n">
        <f aca="false">'Tab. RF.IS.5.4a'!X76</f>
        <v>11129</v>
      </c>
      <c r="O4" s="675" t="n">
        <f aca="false">SUM(D4:M4)</f>
        <v>11129</v>
      </c>
      <c r="P4" s="671"/>
      <c r="Q4" s="672" t="s">
        <v>118</v>
      </c>
      <c r="R4" s="672" t="n">
        <f aca="false">D4/100</f>
        <v>1.57</v>
      </c>
      <c r="S4" s="672" t="n">
        <f aca="false">E4/100</f>
        <v>64</v>
      </c>
      <c r="T4" s="672" t="n">
        <f aca="false">F4/100</f>
        <v>10.54</v>
      </c>
      <c r="U4" s="672" t="n">
        <f aca="false">G4/100</f>
        <v>7.3</v>
      </c>
      <c r="V4" s="672" t="n">
        <f aca="false">H4/100</f>
        <v>1.84</v>
      </c>
      <c r="W4" s="672" t="n">
        <f aca="false">I4/100</f>
        <v>7.38</v>
      </c>
      <c r="X4" s="672" t="n">
        <f aca="false">J4/100</f>
        <v>1.85</v>
      </c>
      <c r="Y4" s="672" t="n">
        <f aca="false">K4/100</f>
        <v>6.58</v>
      </c>
      <c r="Z4" s="672" t="n">
        <f aca="false">L4/100</f>
        <v>9.84</v>
      </c>
      <c r="AA4" s="672" t="n">
        <f aca="false">M4/100</f>
        <v>0.39</v>
      </c>
      <c r="AB4" s="672" t="n">
        <f aca="false">N4/100</f>
        <v>111.29</v>
      </c>
    </row>
    <row r="5" customFormat="false" ht="12.75" hidden="false" customHeight="false" outlineLevel="0" collapsed="false">
      <c r="C5" s="672" t="s">
        <v>119</v>
      </c>
      <c r="D5" s="674" t="n">
        <f aca="false">'Tab. RF.IS.5.4a'!D77</f>
        <v>4</v>
      </c>
      <c r="E5" s="674" t="n">
        <f aca="false">'Tab. RF.IS.5.4a'!F77</f>
        <v>63</v>
      </c>
      <c r="F5" s="674" t="n">
        <f aca="false">'Tab. RF.IS.5.4a'!H77</f>
        <v>17</v>
      </c>
      <c r="G5" s="674" t="n">
        <f aca="false">'Tab. RF.IS.5.4a'!J77</f>
        <v>12</v>
      </c>
      <c r="H5" s="674" t="n">
        <f aca="false">'Tab. RF.IS.5.4a'!L77</f>
        <v>15</v>
      </c>
      <c r="I5" s="674" t="n">
        <f aca="false">'Tab. RF.IS.5.4a'!N77</f>
        <v>38</v>
      </c>
      <c r="J5" s="674" t="n">
        <f aca="false">'Tab. RF.IS.5.4a'!P77</f>
        <v>8</v>
      </c>
      <c r="K5" s="674" t="n">
        <f aca="false">'Tab. RF.IS.5.4a'!R77</f>
        <v>42</v>
      </c>
      <c r="L5" s="674" t="n">
        <f aca="false">'Tab. RF.IS.5.4a'!T77</f>
        <v>34</v>
      </c>
      <c r="M5" s="674" t="n">
        <f aca="false">'Tab. RF.IS.5.4a'!V77</f>
        <v>2</v>
      </c>
      <c r="N5" s="674" t="n">
        <f aca="false">'Tab. RF.IS.5.4a'!X77</f>
        <v>235</v>
      </c>
      <c r="O5" s="675" t="n">
        <f aca="false">SUM(D5:M5)</f>
        <v>235</v>
      </c>
      <c r="P5" s="671"/>
      <c r="Q5" s="672" t="str">
        <f aca="false">C5</f>
        <v>Incidenti mortali 2010</v>
      </c>
      <c r="R5" s="672" t="n">
        <f aca="false">D5</f>
        <v>4</v>
      </c>
      <c r="S5" s="672" t="n">
        <f aca="false">E5</f>
        <v>63</v>
      </c>
      <c r="T5" s="672" t="n">
        <f aca="false">F5</f>
        <v>17</v>
      </c>
      <c r="U5" s="672" t="n">
        <f aca="false">G5</f>
        <v>12</v>
      </c>
      <c r="V5" s="672" t="n">
        <f aca="false">H5</f>
        <v>15</v>
      </c>
      <c r="W5" s="672" t="n">
        <f aca="false">I5</f>
        <v>38</v>
      </c>
      <c r="X5" s="672" t="n">
        <f aca="false">J5</f>
        <v>8</v>
      </c>
      <c r="Y5" s="672" t="n">
        <f aca="false">K5</f>
        <v>42</v>
      </c>
      <c r="Z5" s="672" t="n">
        <f aca="false">L5</f>
        <v>34</v>
      </c>
      <c r="AA5" s="672" t="n">
        <f aca="false">M5</f>
        <v>2</v>
      </c>
      <c r="AB5" s="672" t="n">
        <f aca="false">N5</f>
        <v>235</v>
      </c>
    </row>
    <row r="6" customFormat="false" ht="12.75" hidden="false" customHeight="false" outlineLevel="0" collapsed="false">
      <c r="C6" s="672" t="s">
        <v>120</v>
      </c>
      <c r="D6" s="674" t="n">
        <f aca="false">'Tab. RF.IS.5.4a'!D78</f>
        <v>5</v>
      </c>
      <c r="E6" s="674" t="n">
        <f aca="false">'Tab. RF.IS.5.4a'!F78</f>
        <v>66</v>
      </c>
      <c r="F6" s="674" t="n">
        <f aca="false">'Tab. RF.IS.5.4a'!H78</f>
        <v>18</v>
      </c>
      <c r="G6" s="674" t="n">
        <f aca="false">'Tab. RF.IS.5.4a'!J78</f>
        <v>12</v>
      </c>
      <c r="H6" s="674" t="n">
        <f aca="false">'Tab. RF.IS.5.4a'!L78</f>
        <v>16</v>
      </c>
      <c r="I6" s="674" t="n">
        <f aca="false">'Tab. RF.IS.5.4a'!N78</f>
        <v>41</v>
      </c>
      <c r="J6" s="674" t="n">
        <f aca="false">'Tab. RF.IS.5.4a'!P78</f>
        <v>10</v>
      </c>
      <c r="K6" s="674" t="n">
        <f aca="false">'Tab. RF.IS.5.4a'!R78</f>
        <v>47</v>
      </c>
      <c r="L6" s="674" t="n">
        <f aca="false">'Tab. RF.IS.5.4a'!T78</f>
        <v>37</v>
      </c>
      <c r="M6" s="674" t="n">
        <f aca="false">'Tab. RF.IS.5.4a'!V78</f>
        <v>2</v>
      </c>
      <c r="N6" s="674" t="n">
        <f aca="false">'Tab. RF.IS.5.4a'!X78</f>
        <v>254</v>
      </c>
      <c r="O6" s="675" t="n">
        <f aca="false">SUM(D6:M6)</f>
        <v>254</v>
      </c>
      <c r="P6" s="671"/>
      <c r="Q6" s="672" t="str">
        <f aca="false">C6</f>
        <v>Morti 2010</v>
      </c>
      <c r="R6" s="672" t="n">
        <f aca="false">D6</f>
        <v>5</v>
      </c>
      <c r="S6" s="672" t="n">
        <f aca="false">E6</f>
        <v>66</v>
      </c>
      <c r="T6" s="672" t="n">
        <f aca="false">F6</f>
        <v>18</v>
      </c>
      <c r="U6" s="672" t="n">
        <f aca="false">G6</f>
        <v>12</v>
      </c>
      <c r="V6" s="672" t="n">
        <f aca="false">H6</f>
        <v>16</v>
      </c>
      <c r="W6" s="672" t="n">
        <f aca="false">I6</f>
        <v>41</v>
      </c>
      <c r="X6" s="672" t="n">
        <f aca="false">J6</f>
        <v>10</v>
      </c>
      <c r="Y6" s="672" t="n">
        <f aca="false">K6</f>
        <v>47</v>
      </c>
      <c r="Z6" s="672" t="n">
        <f aca="false">L6</f>
        <v>37</v>
      </c>
      <c r="AA6" s="672" t="n">
        <f aca="false">M6</f>
        <v>2</v>
      </c>
      <c r="AB6" s="672" t="n">
        <f aca="false">N6</f>
        <v>254</v>
      </c>
    </row>
    <row r="7" customFormat="false" ht="12.75" hidden="false" customHeight="false" outlineLevel="0" collapsed="false">
      <c r="C7" s="672" t="s">
        <v>121</v>
      </c>
      <c r="D7" s="674" t="n">
        <f aca="false">'Tab. RF.IS.5.4a'!D79</f>
        <v>249</v>
      </c>
      <c r="E7" s="674" t="n">
        <f aca="false">'Tab. RF.IS.5.4a'!F79</f>
        <v>9238</v>
      </c>
      <c r="F7" s="674" t="n">
        <f aca="false">'Tab. RF.IS.5.4a'!H79</f>
        <v>1671</v>
      </c>
      <c r="G7" s="674" t="n">
        <f aca="false">'Tab. RF.IS.5.4a'!J79</f>
        <v>1109</v>
      </c>
      <c r="H7" s="674" t="n">
        <f aca="false">'Tab. RF.IS.5.4a'!L79</f>
        <v>297</v>
      </c>
      <c r="I7" s="674" t="n">
        <f aca="false">'Tab. RF.IS.5.4a'!N79</f>
        <v>1321</v>
      </c>
      <c r="J7" s="674" t="n">
        <f aca="false">'Tab. RF.IS.5.4a'!P79</f>
        <v>290</v>
      </c>
      <c r="K7" s="674" t="n">
        <f aca="false">'Tab. RF.IS.5.4a'!R79</f>
        <v>1118</v>
      </c>
      <c r="L7" s="674" t="n">
        <f aca="false">'Tab. RF.IS.5.4a'!T79</f>
        <v>1688</v>
      </c>
      <c r="M7" s="674" t="n">
        <f aca="false">'Tab. RF.IS.5.4a'!V79</f>
        <v>69</v>
      </c>
      <c r="N7" s="674" t="n">
        <f aca="false">'Tab. RF.IS.5.4a'!X79</f>
        <v>17050</v>
      </c>
      <c r="O7" s="675" t="n">
        <f aca="false">SUM(D7:M7)</f>
        <v>17050</v>
      </c>
      <c r="P7" s="671"/>
      <c r="Q7" s="672" t="s">
        <v>122</v>
      </c>
      <c r="R7" s="672" t="n">
        <f aca="false">D7/100</f>
        <v>2.49</v>
      </c>
      <c r="S7" s="672" t="n">
        <f aca="false">E7/100</f>
        <v>92.38</v>
      </c>
      <c r="T7" s="672" t="n">
        <f aca="false">F7/100</f>
        <v>16.71</v>
      </c>
      <c r="U7" s="672" t="n">
        <f aca="false">G7/100</f>
        <v>11.09</v>
      </c>
      <c r="V7" s="672" t="n">
        <f aca="false">H7/100</f>
        <v>2.97</v>
      </c>
      <c r="W7" s="672" t="n">
        <f aca="false">I7/100</f>
        <v>13.21</v>
      </c>
      <c r="X7" s="672" t="n">
        <f aca="false">J7/100</f>
        <v>2.9</v>
      </c>
      <c r="Y7" s="672" t="n">
        <f aca="false">K7/100</f>
        <v>11.18</v>
      </c>
      <c r="Z7" s="672" t="n">
        <f aca="false">L7/100</f>
        <v>16.88</v>
      </c>
      <c r="AA7" s="672" t="n">
        <f aca="false">M7/100</f>
        <v>0.69</v>
      </c>
      <c r="AB7" s="672" t="n">
        <f aca="false">N7/100</f>
        <v>170.5</v>
      </c>
    </row>
    <row r="8" customFormat="false" ht="12.75" hidden="false" customHeight="false" outlineLevel="0" collapsed="false">
      <c r="C8" s="672"/>
      <c r="D8" s="674"/>
      <c r="E8" s="674"/>
      <c r="F8" s="674"/>
      <c r="G8" s="674"/>
      <c r="H8" s="674"/>
      <c r="I8" s="674"/>
      <c r="J8" s="674"/>
      <c r="K8" s="674"/>
      <c r="L8" s="674"/>
      <c r="M8" s="674"/>
      <c r="N8" s="674"/>
      <c r="O8" s="675"/>
      <c r="P8" s="671"/>
      <c r="Q8" s="672"/>
      <c r="R8" s="672"/>
      <c r="S8" s="672"/>
      <c r="T8" s="672"/>
      <c r="U8" s="672"/>
      <c r="V8" s="672"/>
      <c r="W8" s="672"/>
      <c r="X8" s="672"/>
      <c r="Y8" s="672"/>
      <c r="Z8" s="672"/>
      <c r="AA8" s="672"/>
      <c r="AB8" s="672"/>
    </row>
    <row r="9" customFormat="false" ht="12.75" hidden="false" customHeight="false" outlineLevel="0" collapsed="false">
      <c r="C9" s="672" t="s">
        <v>85</v>
      </c>
      <c r="D9" s="674" t="n">
        <v>83</v>
      </c>
      <c r="E9" s="674" t="n">
        <v>6429</v>
      </c>
      <c r="F9" s="674" t="n">
        <v>570</v>
      </c>
      <c r="G9" s="674" t="n">
        <v>237</v>
      </c>
      <c r="H9" s="674" t="n">
        <v>197</v>
      </c>
      <c r="I9" s="674" t="n">
        <v>682</v>
      </c>
      <c r="J9" s="674" t="n">
        <v>648</v>
      </c>
      <c r="K9" s="674" t="n">
        <v>735</v>
      </c>
      <c r="L9" s="674" t="n">
        <v>62</v>
      </c>
      <c r="M9" s="674" t="n">
        <v>78</v>
      </c>
      <c r="N9" s="674" t="n">
        <v>9721</v>
      </c>
      <c r="O9" s="675" t="n">
        <f aca="false">SUM(D9:M9)</f>
        <v>9721</v>
      </c>
      <c r="P9" s="671"/>
      <c r="Q9" s="676" t="s">
        <v>175</v>
      </c>
      <c r="R9" s="672" t="n">
        <f aca="false">D9/100</f>
        <v>0.83</v>
      </c>
      <c r="S9" s="672" t="n">
        <f aca="false">E9/100</f>
        <v>64.29</v>
      </c>
      <c r="T9" s="672" t="n">
        <f aca="false">F9/100</f>
        <v>5.7</v>
      </c>
      <c r="U9" s="672" t="n">
        <f aca="false">G9/100</f>
        <v>2.37</v>
      </c>
      <c r="V9" s="672" t="n">
        <f aca="false">H9/100</f>
        <v>1.97</v>
      </c>
      <c r="W9" s="672" t="n">
        <f aca="false">I9/100</f>
        <v>6.82</v>
      </c>
      <c r="X9" s="672" t="n">
        <f aca="false">J9/100</f>
        <v>6.48</v>
      </c>
      <c r="Y9" s="672" t="n">
        <f aca="false">K9/100</f>
        <v>7.35</v>
      </c>
      <c r="Z9" s="672" t="n">
        <f aca="false">L9/100</f>
        <v>0.62</v>
      </c>
      <c r="AA9" s="672" t="n">
        <f aca="false">M9/100</f>
        <v>0.78</v>
      </c>
      <c r="AB9" s="672" t="n">
        <f aca="false">N9/100</f>
        <v>97.21</v>
      </c>
    </row>
    <row r="10" customFormat="false" ht="12.75" hidden="false" customHeight="false" outlineLevel="0" collapsed="false">
      <c r="C10" s="672" t="s">
        <v>90</v>
      </c>
      <c r="D10" s="674" t="n">
        <v>0</v>
      </c>
      <c r="E10" s="674" t="n">
        <v>73</v>
      </c>
      <c r="F10" s="674" t="n">
        <v>20</v>
      </c>
      <c r="G10" s="674" t="n">
        <v>5</v>
      </c>
      <c r="H10" s="674" t="n">
        <v>6</v>
      </c>
      <c r="I10" s="674" t="n">
        <v>27</v>
      </c>
      <c r="J10" s="674" t="n">
        <v>33</v>
      </c>
      <c r="K10" s="674" t="n">
        <v>25</v>
      </c>
      <c r="L10" s="674" t="n">
        <v>2</v>
      </c>
      <c r="M10" s="674" t="n">
        <v>2</v>
      </c>
      <c r="N10" s="674" t="n">
        <v>193</v>
      </c>
      <c r="O10" s="675" t="n">
        <f aca="false">SUM(D10:M10)</f>
        <v>193</v>
      </c>
      <c r="P10" s="671"/>
      <c r="Q10" s="676" t="s">
        <v>90</v>
      </c>
      <c r="R10" s="672" t="n">
        <f aca="false">D10</f>
        <v>0</v>
      </c>
      <c r="S10" s="672" t="n">
        <f aca="false">E10</f>
        <v>73</v>
      </c>
      <c r="T10" s="672" t="n">
        <f aca="false">F10</f>
        <v>20</v>
      </c>
      <c r="U10" s="672" t="n">
        <f aca="false">G10</f>
        <v>5</v>
      </c>
      <c r="V10" s="672" t="n">
        <f aca="false">H10</f>
        <v>6</v>
      </c>
      <c r="W10" s="672" t="n">
        <f aca="false">I10</f>
        <v>27</v>
      </c>
      <c r="X10" s="672" t="n">
        <f aca="false">J10</f>
        <v>33</v>
      </c>
      <c r="Y10" s="672" t="n">
        <f aca="false">K10</f>
        <v>25</v>
      </c>
      <c r="Z10" s="672" t="n">
        <f aca="false">L10</f>
        <v>2</v>
      </c>
      <c r="AA10" s="672" t="n">
        <f aca="false">M10</f>
        <v>2</v>
      </c>
      <c r="AB10" s="672" t="n">
        <f aca="false">N10</f>
        <v>193</v>
      </c>
    </row>
    <row r="11" customFormat="false" ht="12.75" hidden="false" customHeight="false" outlineLevel="0" collapsed="false">
      <c r="C11" s="672" t="s">
        <v>92</v>
      </c>
      <c r="D11" s="674" t="n">
        <v>0</v>
      </c>
      <c r="E11" s="674" t="n">
        <v>73</v>
      </c>
      <c r="F11" s="674" t="n">
        <v>20</v>
      </c>
      <c r="G11" s="674" t="n">
        <v>5</v>
      </c>
      <c r="H11" s="674" t="n">
        <v>6</v>
      </c>
      <c r="I11" s="674" t="n">
        <v>29</v>
      </c>
      <c r="J11" s="674" t="n">
        <v>42</v>
      </c>
      <c r="K11" s="674" t="n">
        <v>27</v>
      </c>
      <c r="L11" s="674" t="n">
        <v>2</v>
      </c>
      <c r="M11" s="674" t="n">
        <v>2</v>
      </c>
      <c r="N11" s="674" t="n">
        <v>206</v>
      </c>
      <c r="O11" s="675" t="n">
        <f aca="false">SUM(D11:M11)</f>
        <v>206</v>
      </c>
      <c r="P11" s="671"/>
      <c r="Q11" s="676" t="s">
        <v>92</v>
      </c>
      <c r="R11" s="672" t="n">
        <f aca="false">D11</f>
        <v>0</v>
      </c>
      <c r="S11" s="672" t="n">
        <f aca="false">E11</f>
        <v>73</v>
      </c>
      <c r="T11" s="672" t="n">
        <f aca="false">F11</f>
        <v>20</v>
      </c>
      <c r="U11" s="672" t="n">
        <f aca="false">G11</f>
        <v>5</v>
      </c>
      <c r="V11" s="672" t="n">
        <f aca="false">H11</f>
        <v>6</v>
      </c>
      <c r="W11" s="672" t="n">
        <f aca="false">I11</f>
        <v>29</v>
      </c>
      <c r="X11" s="672" t="n">
        <f aca="false">J11</f>
        <v>42</v>
      </c>
      <c r="Y11" s="672" t="n">
        <f aca="false">K11</f>
        <v>27</v>
      </c>
      <c r="Z11" s="672" t="n">
        <f aca="false">L11</f>
        <v>2</v>
      </c>
      <c r="AA11" s="672" t="n">
        <f aca="false">M11</f>
        <v>2</v>
      </c>
      <c r="AB11" s="672" t="n">
        <f aca="false">N11</f>
        <v>206</v>
      </c>
    </row>
    <row r="12" customFormat="false" ht="12.75" hidden="false" customHeight="false" outlineLevel="0" collapsed="false">
      <c r="C12" s="672" t="s">
        <v>103</v>
      </c>
      <c r="D12" s="674" t="n">
        <v>148</v>
      </c>
      <c r="E12" s="674" t="n">
        <v>9194</v>
      </c>
      <c r="F12" s="674" t="n">
        <v>949</v>
      </c>
      <c r="G12" s="674" t="n">
        <v>387</v>
      </c>
      <c r="H12" s="674" t="n">
        <v>347</v>
      </c>
      <c r="I12" s="674" t="n">
        <v>1136</v>
      </c>
      <c r="J12" s="674" t="n">
        <v>1103</v>
      </c>
      <c r="K12" s="674" t="n">
        <v>1152</v>
      </c>
      <c r="L12" s="674" t="n">
        <v>94</v>
      </c>
      <c r="M12" s="674" t="n">
        <v>133</v>
      </c>
      <c r="N12" s="674" t="n">
        <v>14643</v>
      </c>
      <c r="O12" s="675" t="n">
        <f aca="false">SUM(D12:M12)</f>
        <v>14643</v>
      </c>
      <c r="P12" s="671"/>
      <c r="Q12" s="676" t="s">
        <v>176</v>
      </c>
      <c r="R12" s="672" t="n">
        <f aca="false">D12/100</f>
        <v>1.48</v>
      </c>
      <c r="S12" s="672" t="n">
        <f aca="false">E12/100</f>
        <v>91.94</v>
      </c>
      <c r="T12" s="672" t="n">
        <f aca="false">F12/100</f>
        <v>9.49</v>
      </c>
      <c r="U12" s="672" t="n">
        <f aca="false">G12/100</f>
        <v>3.87</v>
      </c>
      <c r="V12" s="672" t="n">
        <f aca="false">H12/100</f>
        <v>3.47</v>
      </c>
      <c r="W12" s="672" t="n">
        <f aca="false">I12/100</f>
        <v>11.36</v>
      </c>
      <c r="X12" s="672" t="n">
        <f aca="false">J12/100</f>
        <v>11.03</v>
      </c>
      <c r="Y12" s="672" t="n">
        <f aca="false">K12/100</f>
        <v>11.52</v>
      </c>
      <c r="Z12" s="672" t="n">
        <f aca="false">L12/100</f>
        <v>0.94</v>
      </c>
      <c r="AA12" s="672" t="n">
        <f aca="false">M12/100</f>
        <v>1.33</v>
      </c>
      <c r="AB12" s="672" t="n">
        <f aca="false">N12/100</f>
        <v>146.43</v>
      </c>
    </row>
    <row r="13" customFormat="false" ht="12.75" hidden="false" customHeight="false" outlineLevel="0" collapsed="false">
      <c r="C13" s="672"/>
      <c r="D13" s="674"/>
      <c r="E13" s="674"/>
      <c r="F13" s="674"/>
      <c r="G13" s="674"/>
      <c r="H13" s="674"/>
      <c r="I13" s="674"/>
      <c r="J13" s="674"/>
      <c r="K13" s="674"/>
      <c r="L13" s="674"/>
      <c r="M13" s="674"/>
      <c r="N13" s="674"/>
      <c r="O13" s="675"/>
      <c r="P13" s="671"/>
      <c r="Q13" s="672"/>
      <c r="R13" s="672"/>
      <c r="S13" s="672"/>
      <c r="T13" s="672"/>
      <c r="U13" s="672"/>
      <c r="V13" s="672"/>
      <c r="W13" s="672"/>
      <c r="X13" s="672"/>
      <c r="Y13" s="672"/>
      <c r="Z13" s="672"/>
      <c r="AA13" s="672"/>
      <c r="AB13" s="672"/>
    </row>
    <row r="14" customFormat="false" ht="12.75" hidden="false" customHeight="false" outlineLevel="0" collapsed="false">
      <c r="C14" s="672"/>
      <c r="D14" s="674"/>
      <c r="E14" s="674"/>
      <c r="F14" s="674"/>
      <c r="G14" s="674"/>
      <c r="H14" s="674"/>
      <c r="I14" s="674"/>
      <c r="J14" s="674"/>
      <c r="K14" s="674"/>
      <c r="L14" s="674"/>
      <c r="M14" s="674"/>
      <c r="N14" s="674"/>
      <c r="O14" s="675"/>
      <c r="P14" s="671"/>
      <c r="Q14" s="672"/>
      <c r="R14" s="672"/>
      <c r="S14" s="672"/>
      <c r="T14" s="672"/>
      <c r="U14" s="672"/>
      <c r="V14" s="672"/>
      <c r="W14" s="672"/>
      <c r="X14" s="672"/>
      <c r="Y14" s="672"/>
      <c r="Z14" s="672"/>
      <c r="AA14" s="672"/>
      <c r="AB14" s="672"/>
    </row>
    <row r="15" s="677" customFormat="true" ht="12.75" hidden="false" customHeight="false" outlineLevel="0" collapsed="false">
      <c r="C15" s="676" t="s">
        <v>104</v>
      </c>
      <c r="D15" s="676" t="n">
        <f aca="false">'Dati 2019 Incidenti'!C20</f>
        <v>91</v>
      </c>
      <c r="E15" s="676" t="n">
        <f aca="false">'Dati 2019 Incidenti'!D20</f>
        <v>6631</v>
      </c>
      <c r="F15" s="676" t="n">
        <f aca="false">'Dati 2019 Incidenti'!E20</f>
        <v>439</v>
      </c>
      <c r="G15" s="676" t="n">
        <f aca="false">'Dati 2019 Incidenti'!F20</f>
        <v>230</v>
      </c>
      <c r="H15" s="676" t="n">
        <f aca="false">'Dati 2019 Incidenti'!G20</f>
        <v>217</v>
      </c>
      <c r="I15" s="676" t="n">
        <f aca="false">'Dati 2019 Incidenti'!H20</f>
        <v>776</v>
      </c>
      <c r="J15" s="676" t="n">
        <f aca="false">'Dati 2019 Incidenti'!I20</f>
        <v>754</v>
      </c>
      <c r="K15" s="676" t="n">
        <f aca="false">'Dati 2019 Incidenti'!J20</f>
        <v>745</v>
      </c>
      <c r="L15" s="676" t="n">
        <f aca="false">'Dati 2019 Incidenti'!K20</f>
        <v>86</v>
      </c>
      <c r="M15" s="676" t="n">
        <f aca="false">'Dati 2019 Incidenti'!L20</f>
        <v>89</v>
      </c>
      <c r="N15" s="676" t="n">
        <f aca="false">'Dati 2019 Incidenti'!M20</f>
        <v>10058</v>
      </c>
      <c r="O15" s="688" t="n">
        <f aca="false">SUM(D15:M15)</f>
        <v>10058</v>
      </c>
      <c r="Q15" s="676" t="s">
        <v>123</v>
      </c>
      <c r="R15" s="676" t="n">
        <f aca="false">D15/100</f>
        <v>0.91</v>
      </c>
      <c r="S15" s="676" t="n">
        <f aca="false">E15/100</f>
        <v>66.31</v>
      </c>
      <c r="T15" s="676" t="n">
        <f aca="false">F15/100</f>
        <v>4.39</v>
      </c>
      <c r="U15" s="676" t="n">
        <f aca="false">G15/100</f>
        <v>2.3</v>
      </c>
      <c r="V15" s="676" t="n">
        <f aca="false">H15/100</f>
        <v>2.17</v>
      </c>
      <c r="W15" s="676" t="n">
        <f aca="false">I15/100</f>
        <v>7.76</v>
      </c>
      <c r="X15" s="676" t="n">
        <f aca="false">J15/100</f>
        <v>7.54</v>
      </c>
      <c r="Y15" s="676" t="n">
        <f aca="false">K15/100</f>
        <v>7.45</v>
      </c>
      <c r="Z15" s="676" t="n">
        <f aca="false">L15/100</f>
        <v>0.86</v>
      </c>
      <c r="AA15" s="676" t="n">
        <f aca="false">M15/100</f>
        <v>0.89</v>
      </c>
      <c r="AB15" s="676" t="n">
        <f aca="false">N15/100</f>
        <v>100.58</v>
      </c>
    </row>
    <row r="16" s="677" customFormat="true" ht="12.75" hidden="false" customHeight="false" outlineLevel="0" collapsed="false">
      <c r="C16" s="676" t="s">
        <v>105</v>
      </c>
      <c r="D16" s="689" t="n">
        <f aca="false">'Dati 2019 Inc. Mort.'!C20</f>
        <v>1</v>
      </c>
      <c r="E16" s="689" t="n">
        <f aca="false">'Dati 2019 Inc. Mort.'!D20</f>
        <v>77</v>
      </c>
      <c r="F16" s="689" t="n">
        <f aca="false">'Dati 2019 Inc. Mort.'!E20</f>
        <v>15</v>
      </c>
      <c r="G16" s="689" t="n">
        <f aca="false">'Dati 2019 Inc. Mort.'!F20</f>
        <v>5</v>
      </c>
      <c r="H16" s="689" t="n">
        <f aca="false">'Dati 2019 Inc. Mort.'!G20</f>
        <v>7</v>
      </c>
      <c r="I16" s="689" t="n">
        <f aca="false">'Dati 2019 Inc. Mort.'!H20</f>
        <v>37</v>
      </c>
      <c r="J16" s="689" t="n">
        <f aca="false">'Dati 2019 Inc. Mort.'!I20</f>
        <v>42</v>
      </c>
      <c r="K16" s="689" t="n">
        <f aca="false">'Dati 2019 Inc. Mort.'!J20</f>
        <v>19</v>
      </c>
      <c r="L16" s="689" t="n">
        <f aca="false">'Dati 2019 Inc. Mort.'!K20</f>
        <v>0</v>
      </c>
      <c r="M16" s="689" t="n">
        <f aca="false">'Dati 2019 Inc. Mort.'!L20</f>
        <v>2</v>
      </c>
      <c r="N16" s="689" t="n">
        <f aca="false">'Dati 2019 Inc. Mort.'!M20</f>
        <v>205</v>
      </c>
      <c r="O16" s="688" t="n">
        <f aca="false">SUM(D16:M16)</f>
        <v>205</v>
      </c>
      <c r="Q16" s="676" t="s">
        <v>105</v>
      </c>
      <c r="R16" s="676" t="n">
        <f aca="false">D16</f>
        <v>1</v>
      </c>
      <c r="S16" s="676" t="n">
        <f aca="false">E16</f>
        <v>77</v>
      </c>
      <c r="T16" s="676" t="n">
        <f aca="false">F16</f>
        <v>15</v>
      </c>
      <c r="U16" s="676" t="n">
        <f aca="false">G16</f>
        <v>5</v>
      </c>
      <c r="V16" s="676" t="n">
        <f aca="false">H16</f>
        <v>7</v>
      </c>
      <c r="W16" s="676" t="n">
        <f aca="false">I16</f>
        <v>37</v>
      </c>
      <c r="X16" s="676" t="n">
        <f aca="false">J16</f>
        <v>42</v>
      </c>
      <c r="Y16" s="676" t="n">
        <f aca="false">K16</f>
        <v>19</v>
      </c>
      <c r="Z16" s="676" t="n">
        <f aca="false">L16</f>
        <v>0</v>
      </c>
      <c r="AA16" s="676" t="n">
        <f aca="false">M16</f>
        <v>2</v>
      </c>
      <c r="AB16" s="676" t="n">
        <f aca="false">N16</f>
        <v>205</v>
      </c>
    </row>
    <row r="17" s="677" customFormat="true" ht="12.75" hidden="false" customHeight="false" outlineLevel="0" collapsed="false">
      <c r="C17" s="676" t="s">
        <v>120</v>
      </c>
      <c r="D17" s="689" t="n">
        <f aca="false">'Dati 2019 Morti'!C20</f>
        <v>1</v>
      </c>
      <c r="E17" s="689" t="n">
        <f aca="false">'Dati 2019 Morti'!D20</f>
        <v>77</v>
      </c>
      <c r="F17" s="689" t="n">
        <f aca="false">'Dati 2019 Morti'!E20</f>
        <v>15</v>
      </c>
      <c r="G17" s="689" t="n">
        <f aca="false">'Dati 2019 Morti'!F20</f>
        <v>5</v>
      </c>
      <c r="H17" s="689" t="n">
        <f aca="false">'Dati 2019 Morti'!G20</f>
        <v>9</v>
      </c>
      <c r="I17" s="689" t="n">
        <f aca="false">'Dati 2019 Morti'!H20</f>
        <v>41</v>
      </c>
      <c r="J17" s="689" t="n">
        <f aca="false">'Dati 2019 Morti'!I20</f>
        <v>50</v>
      </c>
      <c r="K17" s="689" t="n">
        <f aca="false">'Dati 2019 Morti'!J20</f>
        <v>23</v>
      </c>
      <c r="L17" s="689" t="n">
        <f aca="false">'Dati 2019 Morti'!K20</f>
        <v>0</v>
      </c>
      <c r="M17" s="689" t="n">
        <f aca="false">'Dati 2019 Morti'!L20</f>
        <v>2</v>
      </c>
      <c r="N17" s="689" t="n">
        <f aca="false">'Dati 2019 Morti'!M20</f>
        <v>223</v>
      </c>
      <c r="O17" s="688" t="n">
        <f aca="false">SUM(D17:M17)</f>
        <v>223</v>
      </c>
      <c r="Q17" s="676" t="s">
        <v>106</v>
      </c>
      <c r="R17" s="676" t="n">
        <f aca="false">D17</f>
        <v>1</v>
      </c>
      <c r="S17" s="676" t="n">
        <f aca="false">E17</f>
        <v>77</v>
      </c>
      <c r="T17" s="676" t="n">
        <f aca="false">F17</f>
        <v>15</v>
      </c>
      <c r="U17" s="676" t="n">
        <f aca="false">G17</f>
        <v>5</v>
      </c>
      <c r="V17" s="676" t="n">
        <f aca="false">H17</f>
        <v>9</v>
      </c>
      <c r="W17" s="676" t="n">
        <f aca="false">I17</f>
        <v>41</v>
      </c>
      <c r="X17" s="676" t="n">
        <f aca="false">J17</f>
        <v>50</v>
      </c>
      <c r="Y17" s="676" t="n">
        <f aca="false">K17</f>
        <v>23</v>
      </c>
      <c r="Z17" s="676" t="n">
        <f aca="false">L17</f>
        <v>0</v>
      </c>
      <c r="AA17" s="676" t="n">
        <f aca="false">M17</f>
        <v>2</v>
      </c>
      <c r="AB17" s="676" t="n">
        <f aca="false">N17</f>
        <v>223</v>
      </c>
    </row>
    <row r="18" s="677" customFormat="true" ht="12.75" hidden="false" customHeight="false" outlineLevel="0" collapsed="false">
      <c r="C18" s="676" t="s">
        <v>107</v>
      </c>
      <c r="D18" s="689" t="n">
        <f aca="false">'Dati 2019 Feriti'!C20</f>
        <v>136</v>
      </c>
      <c r="E18" s="689" t="n">
        <f aca="false">'Dati 2019 Feriti'!D20</f>
        <v>9488</v>
      </c>
      <c r="F18" s="689" t="n">
        <f aca="false">'Dati 2019 Feriti'!E20</f>
        <v>688</v>
      </c>
      <c r="G18" s="689" t="n">
        <f aca="false">'Dati 2019 Feriti'!F20</f>
        <v>345</v>
      </c>
      <c r="H18" s="689" t="n">
        <f aca="false">'Dati 2019 Feriti'!G20</f>
        <v>364</v>
      </c>
      <c r="I18" s="689" t="n">
        <f aca="false">'Dati 2019 Feriti'!H20</f>
        <v>1234</v>
      </c>
      <c r="J18" s="689" t="n">
        <f aca="false">'Dati 2019 Feriti'!I20</f>
        <v>1294</v>
      </c>
      <c r="K18" s="689" t="n">
        <f aca="false">'Dati 2019 Feriti'!J20</f>
        <v>1215</v>
      </c>
      <c r="L18" s="689" t="n">
        <f aca="false">'Dati 2019 Feriti'!K20</f>
        <v>139</v>
      </c>
      <c r="M18" s="689" t="n">
        <f aca="false">'Dati 2019 Feriti'!L20</f>
        <v>164</v>
      </c>
      <c r="N18" s="689" t="n">
        <f aca="false">'Dati 2019 Feriti'!M20</f>
        <v>15067</v>
      </c>
      <c r="O18" s="688" t="n">
        <f aca="false">SUM(D18:M18)</f>
        <v>15067</v>
      </c>
      <c r="Q18" s="676" t="s">
        <v>124</v>
      </c>
      <c r="R18" s="676" t="n">
        <f aca="false">D18/100</f>
        <v>1.36</v>
      </c>
      <c r="S18" s="676" t="n">
        <f aca="false">E18/100</f>
        <v>94.88</v>
      </c>
      <c r="T18" s="676" t="n">
        <f aca="false">F18/100</f>
        <v>6.88</v>
      </c>
      <c r="U18" s="676" t="n">
        <f aca="false">G18/100</f>
        <v>3.45</v>
      </c>
      <c r="V18" s="676" t="n">
        <f aca="false">H18/100</f>
        <v>3.64</v>
      </c>
      <c r="W18" s="676" t="n">
        <f aca="false">I18/100</f>
        <v>12.34</v>
      </c>
      <c r="X18" s="676" t="n">
        <f aca="false">J18/100</f>
        <v>12.94</v>
      </c>
      <c r="Y18" s="676" t="n">
        <f aca="false">K18/100</f>
        <v>12.15</v>
      </c>
      <c r="Z18" s="676" t="n">
        <f aca="false">L18/100</f>
        <v>1.39</v>
      </c>
      <c r="AA18" s="676" t="n">
        <f aca="false">M18/100</f>
        <v>1.64</v>
      </c>
      <c r="AB18" s="676" t="n">
        <f aca="false">N18/100</f>
        <v>150.67</v>
      </c>
    </row>
    <row r="51" customFormat="false" ht="45" hidden="false" customHeight="false" outlineLevel="0" collapsed="false">
      <c r="C51" s="673"/>
      <c r="D51" s="673" t="s">
        <v>2</v>
      </c>
      <c r="E51" s="673" t="s">
        <v>3</v>
      </c>
      <c r="F51" s="673" t="s">
        <v>4</v>
      </c>
      <c r="G51" s="673" t="s">
        <v>5</v>
      </c>
      <c r="H51" s="673" t="s">
        <v>6</v>
      </c>
      <c r="I51" s="673" t="s">
        <v>7</v>
      </c>
      <c r="J51" s="673" t="s">
        <v>8</v>
      </c>
      <c r="K51" s="673" t="s">
        <v>9</v>
      </c>
      <c r="L51" s="673" t="s">
        <v>10</v>
      </c>
      <c r="M51" s="673" t="s">
        <v>11</v>
      </c>
      <c r="N51" s="673" t="s">
        <v>211</v>
      </c>
      <c r="Q51" s="672"/>
      <c r="R51" s="673" t="str">
        <f aca="false">D51</f>
        <v>Regionale entro l'abitato</v>
      </c>
      <c r="S51" s="673" t="str">
        <f aca="false">E51</f>
        <v>Strada urbana nell'abitato</v>
      </c>
      <c r="T51" s="673" t="str">
        <f aca="false">F51</f>
        <v>Provinciale entro l'abitato</v>
      </c>
      <c r="U51" s="673" t="str">
        <f aca="false">G51</f>
        <v>Statale entro l'abitato</v>
      </c>
      <c r="V51" s="673" t="str">
        <f aca="false">H51</f>
        <v>Comunale extraurbana</v>
      </c>
      <c r="W51" s="673" t="str">
        <f aca="false">I51</f>
        <v>Provinciale</v>
      </c>
      <c r="X51" s="673" t="str">
        <f aca="false">J51</f>
        <v>Regionale</v>
      </c>
      <c r="Y51" s="673" t="str">
        <f aca="false">K51</f>
        <v>Statale</v>
      </c>
      <c r="Z51" s="673" t="str">
        <f aca="false">L51</f>
        <v>Autostrada</v>
      </c>
      <c r="AA51" s="673" t="str">
        <f aca="false">M51</f>
        <v>Altre strade</v>
      </c>
      <c r="AB51" s="673" t="str">
        <f aca="false">N51</f>
        <v>Medie Campania</v>
      </c>
    </row>
    <row r="52" customFormat="false" ht="12.75" hidden="false" customHeight="false" outlineLevel="0" collapsed="false">
      <c r="C52" s="672" t="s">
        <v>134</v>
      </c>
      <c r="D52" s="679" t="n">
        <f aca="false">'Fig. RF.IS.1.5.4b'!D94</f>
        <v>3.185</v>
      </c>
      <c r="E52" s="679" t="n">
        <f aca="false">'Fig. RF.IS.1.5.4b'!E94</f>
        <v>1.031</v>
      </c>
      <c r="F52" s="679" t="n">
        <f aca="false">'Fig. RF.IS.1.5.4b'!F94</f>
        <v>1.708</v>
      </c>
      <c r="G52" s="679" t="n">
        <f aca="false">'Fig. RF.IS.1.5.4b'!G94</f>
        <v>1.644</v>
      </c>
      <c r="H52" s="679" t="n">
        <f aca="false">'Fig. RF.IS.1.5.4b'!H94</f>
        <v>8.696</v>
      </c>
      <c r="I52" s="679" t="n">
        <f aca="false">'Fig. RF.IS.1.5.4b'!I94</f>
        <v>5.556</v>
      </c>
      <c r="J52" s="679" t="n">
        <f aca="false">'Fig. RF.IS.1.5.4b'!J94</f>
        <v>5.405</v>
      </c>
      <c r="K52" s="679" t="n">
        <f aca="false">'Fig. RF.IS.1.5.4b'!K94</f>
        <v>7.143</v>
      </c>
      <c r="L52" s="679" t="n">
        <f aca="false">'Fig. RF.IS.1.5.4b'!L94</f>
        <v>3.76</v>
      </c>
      <c r="M52" s="679" t="n">
        <f aca="false">'Fig. RF.IS.1.5.4b'!M94</f>
        <v>5.128</v>
      </c>
      <c r="N52" s="679" t="n">
        <f aca="false">'Fig. RF.IS.1.5.4b'!N94</f>
        <v>2.282</v>
      </c>
      <c r="Q52" s="672" t="str">
        <f aca="false">C52</f>
        <v>Indice di mortalità 2010</v>
      </c>
      <c r="R52" s="679" t="n">
        <f aca="false">D52</f>
        <v>3.185</v>
      </c>
      <c r="S52" s="679" t="n">
        <f aca="false">E52</f>
        <v>1.031</v>
      </c>
      <c r="T52" s="679" t="n">
        <f aca="false">F52</f>
        <v>1.708</v>
      </c>
      <c r="U52" s="679" t="n">
        <f aca="false">G52</f>
        <v>1.644</v>
      </c>
      <c r="V52" s="679" t="n">
        <f aca="false">H52</f>
        <v>8.696</v>
      </c>
      <c r="W52" s="679" t="n">
        <f aca="false">I52</f>
        <v>5.556</v>
      </c>
      <c r="X52" s="679" t="n">
        <f aca="false">J52</f>
        <v>5.405</v>
      </c>
      <c r="Y52" s="679" t="n">
        <f aca="false">K52</f>
        <v>7.143</v>
      </c>
      <c r="Z52" s="679" t="n">
        <f aca="false">L52</f>
        <v>3.76</v>
      </c>
      <c r="AA52" s="679" t="n">
        <f aca="false">M52</f>
        <v>5.128</v>
      </c>
      <c r="AB52" s="679" t="n">
        <f aca="false">N52</f>
        <v>2.282</v>
      </c>
    </row>
    <row r="53" customFormat="false" ht="12.75" hidden="false" customHeight="false" outlineLevel="0" collapsed="false">
      <c r="C53" s="672" t="s">
        <v>135</v>
      </c>
      <c r="D53" s="679" t="n">
        <f aca="false">'Fig. RF.IS.1.5.4b'!D95</f>
        <v>125</v>
      </c>
      <c r="E53" s="679" t="n">
        <f aca="false">'Fig. RF.IS.1.5.4b'!E95</f>
        <v>104.762</v>
      </c>
      <c r="F53" s="679" t="n">
        <f aca="false">'Fig. RF.IS.1.5.4b'!F95</f>
        <v>105.882</v>
      </c>
      <c r="G53" s="679" t="n">
        <f aca="false">'Fig. RF.IS.1.5.4b'!G95</f>
        <v>100</v>
      </c>
      <c r="H53" s="679" t="n">
        <f aca="false">'Fig. RF.IS.1.5.4b'!H95</f>
        <v>106.667</v>
      </c>
      <c r="I53" s="679" t="n">
        <f aca="false">'Fig. RF.IS.1.5.4b'!I95</f>
        <v>107.895</v>
      </c>
      <c r="J53" s="679" t="n">
        <f aca="false">'Fig. RF.IS.1.5.4b'!J95</f>
        <v>125</v>
      </c>
      <c r="K53" s="679" t="n">
        <f aca="false">'Fig. RF.IS.1.5.4b'!K95</f>
        <v>111.905</v>
      </c>
      <c r="L53" s="679" t="n">
        <f aca="false">'Fig. RF.IS.1.5.4b'!L95</f>
        <v>108.824</v>
      </c>
      <c r="M53" s="679" t="n">
        <f aca="false">'Fig. RF.IS.1.5.4b'!M95</f>
        <v>100</v>
      </c>
      <c r="N53" s="679" t="n">
        <f aca="false">'Fig. RF.IS.1.5.4b'!N95</f>
        <v>108.085</v>
      </c>
      <c r="Q53" s="672" t="s">
        <v>136</v>
      </c>
      <c r="R53" s="679" t="n">
        <f aca="false">D53/100</f>
        <v>1.25</v>
      </c>
      <c r="S53" s="679" t="n">
        <f aca="false">E53/100</f>
        <v>1.04762</v>
      </c>
      <c r="T53" s="679" t="n">
        <f aca="false">F53/100</f>
        <v>1.05882</v>
      </c>
      <c r="U53" s="679" t="n">
        <f aca="false">G53/100</f>
        <v>1</v>
      </c>
      <c r="V53" s="679" t="n">
        <f aca="false">H53/100</f>
        <v>1.06667</v>
      </c>
      <c r="W53" s="679" t="n">
        <f aca="false">I53/100</f>
        <v>1.07895</v>
      </c>
      <c r="X53" s="679" t="n">
        <f aca="false">J53/100</f>
        <v>1.25</v>
      </c>
      <c r="Y53" s="679" t="n">
        <f aca="false">K53/100</f>
        <v>1.11905</v>
      </c>
      <c r="Z53" s="679" t="n">
        <f aca="false">L53/100</f>
        <v>1.08824</v>
      </c>
      <c r="AA53" s="679" t="n">
        <f aca="false">M53/100</f>
        <v>1</v>
      </c>
      <c r="AB53" s="679" t="n">
        <f aca="false">N53/100</f>
        <v>1.08085</v>
      </c>
    </row>
    <row r="54" customFormat="false" ht="12.75" hidden="false" customHeight="false" outlineLevel="0" collapsed="false">
      <c r="C54" s="672" t="s">
        <v>137</v>
      </c>
      <c r="D54" s="679" t="n">
        <f aca="false">'Fig. RF.IS.1.5.4b'!D96</f>
        <v>2.548</v>
      </c>
      <c r="E54" s="679" t="n">
        <f aca="false">'Fig. RF.IS.1.5.4b'!E96</f>
        <v>0.984</v>
      </c>
      <c r="F54" s="679" t="n">
        <f aca="false">'Fig. RF.IS.1.5.4b'!F96</f>
        <v>1.613</v>
      </c>
      <c r="G54" s="679" t="n">
        <f aca="false">'Fig. RF.IS.1.5.4b'!G96</f>
        <v>1.644</v>
      </c>
      <c r="H54" s="679" t="n">
        <f aca="false">'Fig. RF.IS.1.5.4b'!H96</f>
        <v>8.152</v>
      </c>
      <c r="I54" s="679" t="n">
        <f aca="false">'Fig. RF.IS.1.5.4b'!I96</f>
        <v>5.149</v>
      </c>
      <c r="J54" s="679" t="n">
        <f aca="false">'Fig. RF.IS.1.5.4b'!J96</f>
        <v>4.324</v>
      </c>
      <c r="K54" s="679" t="n">
        <f aca="false">'Fig. RF.IS.1.5.4b'!K96</f>
        <v>6.383</v>
      </c>
      <c r="L54" s="679" t="n">
        <f aca="false">'Fig. RF.IS.1.5.4b'!L96</f>
        <v>3.455</v>
      </c>
      <c r="M54" s="679" t="n">
        <f aca="false">'Fig. RF.IS.1.5.4b'!M96</f>
        <v>5.128</v>
      </c>
      <c r="N54" s="679" t="n">
        <f aca="false">'Fig. RF.IS.1.5.4b'!N96</f>
        <v>2.112</v>
      </c>
      <c r="Q54" s="672" t="str">
        <f aca="false">C54</f>
        <v>Indice specifico di incidentalità 2010</v>
      </c>
      <c r="R54" s="679" t="n">
        <f aca="false">D54</f>
        <v>2.548</v>
      </c>
      <c r="S54" s="679" t="n">
        <f aca="false">E54</f>
        <v>0.984</v>
      </c>
      <c r="T54" s="679" t="n">
        <f aca="false">F54</f>
        <v>1.613</v>
      </c>
      <c r="U54" s="679" t="n">
        <f aca="false">G54</f>
        <v>1.644</v>
      </c>
      <c r="V54" s="679" t="n">
        <f aca="false">H54</f>
        <v>8.152</v>
      </c>
      <c r="W54" s="679" t="n">
        <f aca="false">I54</f>
        <v>5.149</v>
      </c>
      <c r="X54" s="679" t="n">
        <f aca="false">J54</f>
        <v>4.324</v>
      </c>
      <c r="Y54" s="679" t="n">
        <f aca="false">K54</f>
        <v>6.383</v>
      </c>
      <c r="Z54" s="679" t="n">
        <f aca="false">L54</f>
        <v>3.455</v>
      </c>
      <c r="AA54" s="679" t="n">
        <f aca="false">M54</f>
        <v>5.128</v>
      </c>
      <c r="AB54" s="679" t="n">
        <f aca="false">N54</f>
        <v>2.112</v>
      </c>
    </row>
    <row r="55" customFormat="false" ht="12.75" hidden="false" customHeight="false" outlineLevel="0" collapsed="false">
      <c r="C55" s="672" t="s">
        <v>138</v>
      </c>
      <c r="D55" s="679" t="n">
        <f aca="false">'Fig. RF.IS.1.5.4b'!D97</f>
        <v>158.599</v>
      </c>
      <c r="E55" s="679" t="n">
        <f aca="false">'Fig. RF.IS.1.5.4b'!E97</f>
        <v>144.344</v>
      </c>
      <c r="F55" s="679" t="n">
        <f aca="false">'Fig. RF.IS.1.5.4b'!F97</f>
        <v>158.539</v>
      </c>
      <c r="G55" s="679" t="n">
        <f aca="false">'Fig. RF.IS.1.5.4b'!G97</f>
        <v>151.918</v>
      </c>
      <c r="H55" s="679" t="n">
        <f aca="false">'Fig. RF.IS.1.5.4b'!H97</f>
        <v>161.413</v>
      </c>
      <c r="I55" s="679" t="n">
        <f aca="false">'Fig. RF.IS.1.5.4b'!I97</f>
        <v>178.997</v>
      </c>
      <c r="J55" s="679" t="n">
        <f aca="false">'Fig. RF.IS.1.5.4b'!J97</f>
        <v>156.757</v>
      </c>
      <c r="K55" s="679" t="n">
        <f aca="false">'Fig. RF.IS.1.5.4b'!K97</f>
        <v>169.909</v>
      </c>
      <c r="L55" s="679" t="n">
        <f aca="false">'Fig. RF.IS.1.5.4b'!L97</f>
        <v>171.545</v>
      </c>
      <c r="M55" s="679" t="n">
        <f aca="false">'Fig. RF.IS.1.5.4b'!M97</f>
        <v>176.923</v>
      </c>
      <c r="N55" s="679" t="n">
        <f aca="false">'Fig. RF.IS.1.5.4b'!N97</f>
        <v>153.203</v>
      </c>
      <c r="Q55" s="672" t="s">
        <v>139</v>
      </c>
      <c r="R55" s="679" t="n">
        <f aca="false">D55/100</f>
        <v>1.58599</v>
      </c>
      <c r="S55" s="679" t="n">
        <f aca="false">E55/100</f>
        <v>1.44344</v>
      </c>
      <c r="T55" s="679" t="n">
        <f aca="false">F55/100</f>
        <v>1.58539</v>
      </c>
      <c r="U55" s="679" t="n">
        <f aca="false">G55/100</f>
        <v>1.51918</v>
      </c>
      <c r="V55" s="679" t="n">
        <f aca="false">H55/100</f>
        <v>1.61413</v>
      </c>
      <c r="W55" s="679" t="n">
        <f aca="false">I55/100</f>
        <v>1.78997</v>
      </c>
      <c r="X55" s="679" t="n">
        <f aca="false">J55/100</f>
        <v>1.56757</v>
      </c>
      <c r="Y55" s="679" t="n">
        <f aca="false">K55/100</f>
        <v>1.69909</v>
      </c>
      <c r="Z55" s="679" t="n">
        <f aca="false">L55/100</f>
        <v>1.71545</v>
      </c>
      <c r="AA55" s="679" t="n">
        <f aca="false">M55/100</f>
        <v>1.76923</v>
      </c>
      <c r="AB55" s="679" t="n">
        <f aca="false">N55/100</f>
        <v>1.53203</v>
      </c>
    </row>
    <row r="56" customFormat="false" ht="12.75" hidden="false" customHeight="false" outlineLevel="0" collapsed="false">
      <c r="C56" s="672" t="s">
        <v>140</v>
      </c>
      <c r="D56" s="679" t="n">
        <f aca="false">'Fig. RF.IS.1.5.4b'!D98</f>
        <v>1.969</v>
      </c>
      <c r="E56" s="679" t="n">
        <f aca="false">'Fig. RF.IS.1.5.4b'!E98</f>
        <v>0.709</v>
      </c>
      <c r="F56" s="679" t="n">
        <f aca="false">'Fig. RF.IS.1.5.4b'!F98</f>
        <v>1.066</v>
      </c>
      <c r="G56" s="679" t="n">
        <f aca="false">'Fig. RF.IS.1.5.4b'!G98</f>
        <v>1.07</v>
      </c>
      <c r="H56" s="679" t="n">
        <f aca="false">'Fig. RF.IS.1.5.4b'!H98</f>
        <v>5.112</v>
      </c>
      <c r="I56" s="679" t="n">
        <f aca="false">'Fig. RF.IS.1.5.4b'!I98</f>
        <v>3.01</v>
      </c>
      <c r="J56" s="679" t="n">
        <f aca="false">'Fig. RF.IS.1.5.4b'!J98</f>
        <v>3.333</v>
      </c>
      <c r="K56" s="679" t="n">
        <f aca="false">'Fig. RF.IS.1.5.4b'!K98</f>
        <v>4.034</v>
      </c>
      <c r="L56" s="679" t="n">
        <f aca="false">'Fig. RF.IS.1.5.4b'!L98</f>
        <v>2.145</v>
      </c>
      <c r="M56" s="679" t="n">
        <f aca="false">'Fig. RF.IS.1.5.4b'!M98</f>
        <v>2.817</v>
      </c>
      <c r="N56" s="679" t="n">
        <f aca="false">'Fig. RF.IS.1.5.4b'!N98</f>
        <v>1.468</v>
      </c>
      <c r="Q56" s="672" t="str">
        <f aca="false">C56</f>
        <v>Indice di gravità 2010</v>
      </c>
      <c r="R56" s="679" t="n">
        <f aca="false">D56</f>
        <v>1.969</v>
      </c>
      <c r="S56" s="679" t="n">
        <f aca="false">E56</f>
        <v>0.709</v>
      </c>
      <c r="T56" s="679" t="n">
        <f aca="false">F56</f>
        <v>1.066</v>
      </c>
      <c r="U56" s="679" t="n">
        <f aca="false">G56</f>
        <v>1.07</v>
      </c>
      <c r="V56" s="679" t="n">
        <f aca="false">H56</f>
        <v>5.112</v>
      </c>
      <c r="W56" s="679" t="n">
        <f aca="false">I56</f>
        <v>3.01</v>
      </c>
      <c r="X56" s="679" t="n">
        <f aca="false">J56</f>
        <v>3.333</v>
      </c>
      <c r="Y56" s="679" t="n">
        <f aca="false">K56</f>
        <v>4.034</v>
      </c>
      <c r="Z56" s="679" t="n">
        <f aca="false">L56</f>
        <v>2.145</v>
      </c>
      <c r="AA56" s="679" t="n">
        <f aca="false">M56</f>
        <v>2.817</v>
      </c>
      <c r="AB56" s="679" t="n">
        <f aca="false">N56</f>
        <v>1.468</v>
      </c>
    </row>
    <row r="57" customFormat="false" ht="12.75" hidden="false" customHeight="false" outlineLevel="0" collapsed="false">
      <c r="C57" s="672"/>
      <c r="D57" s="680"/>
      <c r="E57" s="680"/>
      <c r="F57" s="680"/>
      <c r="G57" s="680"/>
      <c r="H57" s="680"/>
      <c r="I57" s="680"/>
      <c r="J57" s="680"/>
      <c r="K57" s="680"/>
      <c r="L57" s="680"/>
      <c r="M57" s="680"/>
      <c r="N57" s="680"/>
      <c r="Q57" s="672"/>
      <c r="R57" s="679"/>
      <c r="S57" s="679"/>
      <c r="T57" s="679"/>
      <c r="U57" s="679"/>
      <c r="V57" s="679"/>
      <c r="W57" s="679"/>
      <c r="X57" s="679"/>
      <c r="Y57" s="679"/>
      <c r="Z57" s="679"/>
      <c r="AA57" s="679"/>
      <c r="AB57" s="679"/>
    </row>
    <row r="58" customFormat="false" ht="12.75" hidden="false" customHeight="false" outlineLevel="0" collapsed="false">
      <c r="C58" s="676" t="s">
        <v>178</v>
      </c>
      <c r="D58" s="681" t="n">
        <f aca="false">IF(D9&gt;0,D11/D9,0)*100</f>
        <v>0</v>
      </c>
      <c r="E58" s="681" t="n">
        <f aca="false">IF(E9&gt;0,E11/E9,0)*100</f>
        <v>1.13547985689843</v>
      </c>
      <c r="F58" s="681" t="n">
        <f aca="false">IF(F9&gt;0,F11/F9,0)*100</f>
        <v>3.50877192982456</v>
      </c>
      <c r="G58" s="681" t="n">
        <f aca="false">IF(G9&gt;0,G11/G9,0)*100</f>
        <v>2.10970464135021</v>
      </c>
      <c r="H58" s="681" t="n">
        <f aca="false">IF(H9&gt;0,H11/H9,0)*100</f>
        <v>3.04568527918782</v>
      </c>
      <c r="I58" s="681" t="n">
        <f aca="false">IF(I9&gt;0,I11/I9,0)*100</f>
        <v>4.25219941348974</v>
      </c>
      <c r="J58" s="681" t="n">
        <f aca="false">IF(J9&gt;0,J11/J9,0)*100</f>
        <v>6.48148148148148</v>
      </c>
      <c r="K58" s="681" t="n">
        <f aca="false">IF(K9&gt;0,K11/K9,0)*100</f>
        <v>3.6734693877551</v>
      </c>
      <c r="L58" s="681" t="n">
        <f aca="false">IF(L9&gt;0,L11/L9,0)*100</f>
        <v>3.2258064516129</v>
      </c>
      <c r="M58" s="681" t="n">
        <f aca="false">IF(M9&gt;0,M11/M9,0)*100</f>
        <v>2.56410256410256</v>
      </c>
      <c r="N58" s="681" t="n">
        <f aca="false">IF(N9&gt;0,N11/N9,0)*100</f>
        <v>2.11912354696019</v>
      </c>
      <c r="Q58" s="676" t="s">
        <v>178</v>
      </c>
      <c r="R58" s="679" t="n">
        <f aca="false">D58</f>
        <v>0</v>
      </c>
      <c r="S58" s="679" t="n">
        <f aca="false">E58</f>
        <v>1.13547985689843</v>
      </c>
      <c r="T58" s="679" t="n">
        <f aca="false">F58</f>
        <v>3.50877192982456</v>
      </c>
      <c r="U58" s="679" t="n">
        <f aca="false">G58</f>
        <v>2.10970464135021</v>
      </c>
      <c r="V58" s="679" t="n">
        <f aca="false">H58</f>
        <v>3.04568527918782</v>
      </c>
      <c r="W58" s="679" t="n">
        <f aca="false">I58</f>
        <v>4.25219941348974</v>
      </c>
      <c r="X58" s="679" t="n">
        <f aca="false">J58</f>
        <v>6.48148148148148</v>
      </c>
      <c r="Y58" s="679" t="n">
        <f aca="false">K58</f>
        <v>3.6734693877551</v>
      </c>
      <c r="Z58" s="679" t="n">
        <f aca="false">L58</f>
        <v>3.2258064516129</v>
      </c>
      <c r="AA58" s="679" t="n">
        <f aca="false">M58</f>
        <v>2.56410256410256</v>
      </c>
      <c r="AB58" s="679" t="n">
        <f aca="false">N58</f>
        <v>2.11912354696019</v>
      </c>
    </row>
    <row r="59" customFormat="false" ht="12.75" hidden="false" customHeight="false" outlineLevel="0" collapsed="false">
      <c r="C59" s="676" t="s">
        <v>179</v>
      </c>
      <c r="D59" s="681" t="n">
        <f aca="false">IF(D10&gt;0,D11/D10,0)*100</f>
        <v>0</v>
      </c>
      <c r="E59" s="681" t="n">
        <f aca="false">IF(E10&gt;0,E11/E10,0)*100</f>
        <v>100</v>
      </c>
      <c r="F59" s="681" t="n">
        <f aca="false">IF(F10&gt;0,F11/F10,0)*100</f>
        <v>100</v>
      </c>
      <c r="G59" s="681" t="n">
        <f aca="false">IF(G10&gt;0,G11/G10,0)*100</f>
        <v>100</v>
      </c>
      <c r="H59" s="681" t="n">
        <f aca="false">IF(H10&gt;0,H11/H10,0)*100</f>
        <v>100</v>
      </c>
      <c r="I59" s="681" t="n">
        <f aca="false">IF(I10&gt;0,I11/I10,0)*100</f>
        <v>107.407407407407</v>
      </c>
      <c r="J59" s="681" t="n">
        <f aca="false">IF(J10&gt;0,J11/J10,0)*100</f>
        <v>127.272727272727</v>
      </c>
      <c r="K59" s="681" t="n">
        <f aca="false">IF(K10&gt;0,K11/K10,0)*100</f>
        <v>108</v>
      </c>
      <c r="L59" s="681" t="n">
        <f aca="false">IF(L10&gt;0,L11/L10,0)*100</f>
        <v>100</v>
      </c>
      <c r="M59" s="681" t="n">
        <f aca="false">IF(M10&gt;0,M11/M10,0)*100</f>
        <v>100</v>
      </c>
      <c r="N59" s="681" t="n">
        <f aca="false">IF(N10&gt;0,N11/N10,0)*100</f>
        <v>106.735751295337</v>
      </c>
      <c r="Q59" s="676" t="s">
        <v>180</v>
      </c>
      <c r="R59" s="679" t="n">
        <f aca="false">D59/100</f>
        <v>0</v>
      </c>
      <c r="S59" s="679" t="n">
        <f aca="false">E59/100</f>
        <v>1</v>
      </c>
      <c r="T59" s="679" t="n">
        <f aca="false">F59/100</f>
        <v>1</v>
      </c>
      <c r="U59" s="679" t="n">
        <f aca="false">G59/100</f>
        <v>1</v>
      </c>
      <c r="V59" s="679" t="n">
        <f aca="false">H59/100</f>
        <v>1</v>
      </c>
      <c r="W59" s="679" t="n">
        <f aca="false">I59/100</f>
        <v>1.07407407407407</v>
      </c>
      <c r="X59" s="679" t="n">
        <f aca="false">J59/100</f>
        <v>1.27272727272727</v>
      </c>
      <c r="Y59" s="679" t="n">
        <f aca="false">K59/100</f>
        <v>1.08</v>
      </c>
      <c r="Z59" s="679" t="n">
        <f aca="false">L59/100</f>
        <v>1</v>
      </c>
      <c r="AA59" s="679" t="n">
        <f aca="false">M59/100</f>
        <v>1</v>
      </c>
      <c r="AB59" s="679" t="n">
        <f aca="false">N59/100</f>
        <v>1.06735751295337</v>
      </c>
    </row>
    <row r="60" customFormat="false" ht="12.75" hidden="false" customHeight="false" outlineLevel="0" collapsed="false">
      <c r="C60" s="676" t="s">
        <v>181</v>
      </c>
      <c r="D60" s="681" t="n">
        <f aca="false">IF(D9&gt;0,D10/D9,0)*100</f>
        <v>0</v>
      </c>
      <c r="E60" s="681" t="n">
        <f aca="false">IF(E9&gt;0,E10/E9,0)*100</f>
        <v>1.13547985689843</v>
      </c>
      <c r="F60" s="681" t="n">
        <f aca="false">IF(F9&gt;0,F10/F9,0)*100</f>
        <v>3.50877192982456</v>
      </c>
      <c r="G60" s="681" t="n">
        <f aca="false">IF(G9&gt;0,G10/G9,0)*100</f>
        <v>2.10970464135021</v>
      </c>
      <c r="H60" s="681" t="n">
        <f aca="false">IF(H9&gt;0,H10/H9,0)*100</f>
        <v>3.04568527918782</v>
      </c>
      <c r="I60" s="681" t="n">
        <f aca="false">IF(I9&gt;0,I10/I9,0)*100</f>
        <v>3.95894428152493</v>
      </c>
      <c r="J60" s="681" t="n">
        <f aca="false">IF(J9&gt;0,J10/J9,0)*100</f>
        <v>5.09259259259259</v>
      </c>
      <c r="K60" s="681" t="n">
        <f aca="false">IF(K9&gt;0,K10/K9,0)*100</f>
        <v>3.40136054421769</v>
      </c>
      <c r="L60" s="681" t="n">
        <f aca="false">IF(L9&gt;0,L10/L9,0)*100</f>
        <v>3.2258064516129</v>
      </c>
      <c r="M60" s="681" t="n">
        <f aca="false">IF(M9&gt;0,M10/M9,0)*100</f>
        <v>2.56410256410256</v>
      </c>
      <c r="N60" s="681" t="n">
        <f aca="false">IF(N9&gt;0,N10/N9,0)*100</f>
        <v>1.98539244933649</v>
      </c>
      <c r="Q60" s="676" t="s">
        <v>181</v>
      </c>
      <c r="R60" s="679" t="n">
        <f aca="false">D60</f>
        <v>0</v>
      </c>
      <c r="S60" s="679" t="n">
        <f aca="false">E60</f>
        <v>1.13547985689843</v>
      </c>
      <c r="T60" s="679" t="n">
        <f aca="false">F60</f>
        <v>3.50877192982456</v>
      </c>
      <c r="U60" s="679" t="n">
        <f aca="false">G60</f>
        <v>2.10970464135021</v>
      </c>
      <c r="V60" s="679" t="n">
        <f aca="false">H60</f>
        <v>3.04568527918782</v>
      </c>
      <c r="W60" s="679" t="n">
        <f aca="false">I60</f>
        <v>3.95894428152493</v>
      </c>
      <c r="X60" s="679" t="n">
        <f aca="false">J60</f>
        <v>5.09259259259259</v>
      </c>
      <c r="Y60" s="679" t="n">
        <f aca="false">K60</f>
        <v>3.40136054421769</v>
      </c>
      <c r="Z60" s="679" t="n">
        <f aca="false">L60</f>
        <v>3.2258064516129</v>
      </c>
      <c r="AA60" s="679" t="n">
        <f aca="false">M60</f>
        <v>2.56410256410256</v>
      </c>
      <c r="AB60" s="679" t="n">
        <f aca="false">N60</f>
        <v>1.98539244933649</v>
      </c>
    </row>
    <row r="61" customFormat="false" ht="12.75" hidden="false" customHeight="false" outlineLevel="0" collapsed="false">
      <c r="C61" s="676" t="s">
        <v>182</v>
      </c>
      <c r="D61" s="681" t="n">
        <f aca="false">IF(D9&gt;0,D12/D9,0)*100</f>
        <v>178.313253012048</v>
      </c>
      <c r="E61" s="681" t="n">
        <f aca="false">IF(E9&gt;0,E12/E9,0)*100</f>
        <v>143.008243894851</v>
      </c>
      <c r="F61" s="681" t="n">
        <f aca="false">IF(F9&gt;0,F12/F9,0)*100</f>
        <v>166.491228070175</v>
      </c>
      <c r="G61" s="681" t="n">
        <f aca="false">IF(G9&gt;0,G12/G9,0)*100</f>
        <v>163.291139240506</v>
      </c>
      <c r="H61" s="681" t="n">
        <f aca="false">IF(H9&gt;0,H12/H9,0)*100</f>
        <v>176.142131979695</v>
      </c>
      <c r="I61" s="681" t="n">
        <f aca="false">IF(I9&gt;0,I12/I9,0)*100</f>
        <v>166.568914956012</v>
      </c>
      <c r="J61" s="681" t="n">
        <f aca="false">IF(J9&gt;0,J12/J9,0)*100</f>
        <v>170.216049382716</v>
      </c>
      <c r="K61" s="681" t="n">
        <f aca="false">IF(K9&gt;0,K12/K9,0)*100</f>
        <v>156.734693877551</v>
      </c>
      <c r="L61" s="681" t="n">
        <f aca="false">IF(L9&gt;0,L12/L9,0)*100</f>
        <v>151.612903225806</v>
      </c>
      <c r="M61" s="681" t="n">
        <f aca="false">IF(M9&gt;0,M12/M9,0)*100</f>
        <v>170.512820512821</v>
      </c>
      <c r="N61" s="681" t="n">
        <f aca="false">IF(N9&gt;0,N12/N9,0)*100</f>
        <v>150.632650961835</v>
      </c>
      <c r="Q61" s="676" t="s">
        <v>183</v>
      </c>
      <c r="R61" s="679" t="n">
        <f aca="false">D61/100</f>
        <v>1.78313253012048</v>
      </c>
      <c r="S61" s="679" t="n">
        <f aca="false">E61/100</f>
        <v>1.43008243894851</v>
      </c>
      <c r="T61" s="679" t="n">
        <f aca="false">F61/100</f>
        <v>1.66491228070175</v>
      </c>
      <c r="U61" s="679" t="n">
        <f aca="false">G61/100</f>
        <v>1.63291139240506</v>
      </c>
      <c r="V61" s="679" t="n">
        <f aca="false">H61/100</f>
        <v>1.76142131979695</v>
      </c>
      <c r="W61" s="679" t="n">
        <f aca="false">I61/100</f>
        <v>1.66568914956012</v>
      </c>
      <c r="X61" s="679" t="n">
        <f aca="false">J61/100</f>
        <v>1.70216049382716</v>
      </c>
      <c r="Y61" s="679" t="n">
        <f aca="false">K61/100</f>
        <v>1.56734693877551</v>
      </c>
      <c r="Z61" s="679" t="n">
        <f aca="false">L61/100</f>
        <v>1.51612903225806</v>
      </c>
      <c r="AA61" s="679" t="n">
        <f aca="false">M61/100</f>
        <v>1.70512820512821</v>
      </c>
      <c r="AB61" s="679" t="n">
        <f aca="false">N61/100</f>
        <v>1.50632650961835</v>
      </c>
    </row>
    <row r="62" customFormat="false" ht="12.75" hidden="false" customHeight="false" outlineLevel="0" collapsed="false">
      <c r="C62" s="676" t="s">
        <v>184</v>
      </c>
      <c r="D62" s="681" t="n">
        <f aca="false">IF(D11+D12&gt;0,D11/(D11+D12),0)*100</f>
        <v>0</v>
      </c>
      <c r="E62" s="681" t="n">
        <f aca="false">IF(E11+E12&gt;0,E11/(E11+E12),0)*100</f>
        <v>0.787741448149347</v>
      </c>
      <c r="F62" s="681" t="n">
        <f aca="false">IF(F11+F12&gt;0,F11/(F11+F12),0)*100</f>
        <v>2.0639834881321</v>
      </c>
      <c r="G62" s="681" t="n">
        <f aca="false">IF(G11+G12&gt;0,G11/(G11+G12),0)*100</f>
        <v>1.27551020408163</v>
      </c>
      <c r="H62" s="681" t="n">
        <f aca="false">IF(H11+H12&gt;0,H11/(H11+H12),0)*100</f>
        <v>1.69971671388102</v>
      </c>
      <c r="I62" s="681" t="n">
        <f aca="false">IF(I11+I12&gt;0,I11/(I11+I12),0)*100</f>
        <v>2.48927038626609</v>
      </c>
      <c r="J62" s="681" t="n">
        <f aca="false">IF(J11+J12&gt;0,J11/(J11+J12),0)*100</f>
        <v>3.66812227074236</v>
      </c>
      <c r="K62" s="681" t="n">
        <f aca="false">IF(K11+K12&gt;0,K11/(K11+K12),0)*100</f>
        <v>2.29007633587786</v>
      </c>
      <c r="L62" s="681" t="n">
        <f aca="false">IF(L11+L12&gt;0,L11/(L11+L12),0)*100</f>
        <v>2.08333333333333</v>
      </c>
      <c r="M62" s="681" t="n">
        <f aca="false">IF(M11+M12&gt;0,M11/(M11+M12),0)*100</f>
        <v>1.48148148148148</v>
      </c>
      <c r="N62" s="681" t="n">
        <f aca="false">IF(N11+N12&gt;0,N11/(N11+N12),0)*100</f>
        <v>1.38729880800054</v>
      </c>
      <c r="Q62" s="676" t="s">
        <v>184</v>
      </c>
      <c r="R62" s="679" t="n">
        <f aca="false">D62</f>
        <v>0</v>
      </c>
      <c r="S62" s="679" t="n">
        <f aca="false">E62</f>
        <v>0.787741448149347</v>
      </c>
      <c r="T62" s="679" t="n">
        <f aca="false">F62</f>
        <v>2.0639834881321</v>
      </c>
      <c r="U62" s="679" t="n">
        <f aca="false">G62</f>
        <v>1.27551020408163</v>
      </c>
      <c r="V62" s="679" t="n">
        <f aca="false">H62</f>
        <v>1.69971671388102</v>
      </c>
      <c r="W62" s="679" t="n">
        <f aca="false">I62</f>
        <v>2.48927038626609</v>
      </c>
      <c r="X62" s="679" t="n">
        <f aca="false">J62</f>
        <v>3.66812227074236</v>
      </c>
      <c r="Y62" s="679" t="n">
        <f aca="false">K62</f>
        <v>2.29007633587786</v>
      </c>
      <c r="Z62" s="679" t="n">
        <f aca="false">L62</f>
        <v>2.08333333333333</v>
      </c>
      <c r="AA62" s="679" t="n">
        <f aca="false">M62</f>
        <v>1.48148148148148</v>
      </c>
      <c r="AB62" s="679" t="n">
        <f aca="false">N62</f>
        <v>1.38729880800054</v>
      </c>
    </row>
    <row r="63" s="677" customFormat="true" ht="12.75" hidden="false" customHeight="false" outlineLevel="0" collapsed="false">
      <c r="C63" s="676"/>
      <c r="Q63" s="676"/>
      <c r="R63" s="681"/>
      <c r="S63" s="681"/>
      <c r="T63" s="681"/>
      <c r="U63" s="681"/>
      <c r="V63" s="681"/>
      <c r="W63" s="681"/>
      <c r="X63" s="681"/>
      <c r="Y63" s="681"/>
      <c r="Z63" s="681"/>
      <c r="AA63" s="681"/>
      <c r="AB63" s="681"/>
    </row>
    <row r="64" s="677" customFormat="true" ht="12.75" hidden="false" customHeight="false" outlineLevel="0" collapsed="false">
      <c r="C64" s="676" t="s">
        <v>141</v>
      </c>
      <c r="D64" s="681" t="n">
        <f aca="false">IF(D15&gt;0,D17/D15,0)*100</f>
        <v>1.0989010989011</v>
      </c>
      <c r="E64" s="681" t="n">
        <f aca="false">IF(E15&gt;0,E17/E15,0)*100</f>
        <v>1.1612124868044</v>
      </c>
      <c r="F64" s="681" t="n">
        <f aca="false">IF(F15&gt;0,F17/F15,0)*100</f>
        <v>3.41685649202734</v>
      </c>
      <c r="G64" s="681" t="n">
        <f aca="false">IF(G15&gt;0,G17/G15,0)*100</f>
        <v>2.17391304347826</v>
      </c>
      <c r="H64" s="681" t="n">
        <f aca="false">IF(H15&gt;0,H17/H15,0)*100</f>
        <v>4.14746543778802</v>
      </c>
      <c r="I64" s="681" t="n">
        <f aca="false">IF(I15&gt;0,I17/I15,0)*100</f>
        <v>5.28350515463918</v>
      </c>
      <c r="J64" s="681" t="n">
        <f aca="false">IF(J15&gt;0,J17/J15,0)*100</f>
        <v>6.63129973474801</v>
      </c>
      <c r="K64" s="681" t="n">
        <f aca="false">IF(K15&gt;0,K17/K15,0)*100</f>
        <v>3.08724832214765</v>
      </c>
      <c r="L64" s="681" t="n">
        <f aca="false">IF(L15&gt;0,L17/L15,0)*100</f>
        <v>0</v>
      </c>
      <c r="M64" s="681" t="n">
        <f aca="false">IF(M15&gt;0,M17/M15,0)*100</f>
        <v>2.24719101123596</v>
      </c>
      <c r="N64" s="681" t="n">
        <f aca="false">IF(N15&gt;0,N17/N15,0)*100</f>
        <v>2.21714058460927</v>
      </c>
      <c r="Q64" s="676" t="s">
        <v>141</v>
      </c>
      <c r="R64" s="681" t="n">
        <f aca="false">D64</f>
        <v>1.0989010989011</v>
      </c>
      <c r="S64" s="681" t="n">
        <f aca="false">E64</f>
        <v>1.1612124868044</v>
      </c>
      <c r="T64" s="681" t="n">
        <f aca="false">F64</f>
        <v>3.41685649202734</v>
      </c>
      <c r="U64" s="681" t="n">
        <f aca="false">G64</f>
        <v>2.17391304347826</v>
      </c>
      <c r="V64" s="681" t="n">
        <f aca="false">H64</f>
        <v>4.14746543778802</v>
      </c>
      <c r="W64" s="681" t="n">
        <f aca="false">I64</f>
        <v>5.28350515463918</v>
      </c>
      <c r="X64" s="681" t="n">
        <f aca="false">J64</f>
        <v>6.63129973474801</v>
      </c>
      <c r="Y64" s="681" t="n">
        <f aca="false">K64</f>
        <v>3.08724832214765</v>
      </c>
      <c r="Z64" s="681" t="n">
        <f aca="false">L64</f>
        <v>0</v>
      </c>
      <c r="AA64" s="681" t="n">
        <f aca="false">M64</f>
        <v>2.24719101123596</v>
      </c>
      <c r="AB64" s="681" t="n">
        <f aca="false">N64</f>
        <v>2.21714058460927</v>
      </c>
    </row>
    <row r="65" s="677" customFormat="true" ht="12.75" hidden="false" customHeight="false" outlineLevel="0" collapsed="false">
      <c r="C65" s="676" t="s">
        <v>142</v>
      </c>
      <c r="D65" s="681" t="n">
        <f aca="false">IF(D16&gt;0,D17/D16,0)*100</f>
        <v>100</v>
      </c>
      <c r="E65" s="681" t="n">
        <f aca="false">IF(E16&gt;0,E17/E16,0)*100</f>
        <v>100</v>
      </c>
      <c r="F65" s="681" t="n">
        <f aca="false">IF(F16&gt;0,F17/F16,0)*100</f>
        <v>100</v>
      </c>
      <c r="G65" s="681" t="n">
        <f aca="false">IF(G16&gt;0,G17/G16,0)*100</f>
        <v>100</v>
      </c>
      <c r="H65" s="681" t="n">
        <f aca="false">IF(H16&gt;0,H17/H16,0)*100</f>
        <v>128.571428571429</v>
      </c>
      <c r="I65" s="681" t="n">
        <f aca="false">IF(I16&gt;0,I17/I16,0)*100</f>
        <v>110.810810810811</v>
      </c>
      <c r="J65" s="681" t="n">
        <f aca="false">IF(J16&gt;0,J17/J16,0)*100</f>
        <v>119.047619047619</v>
      </c>
      <c r="K65" s="681" t="n">
        <f aca="false">IF(K16&gt;0,K17/K16,0)*100</f>
        <v>121.052631578947</v>
      </c>
      <c r="L65" s="681" t="n">
        <f aca="false">IF(L16&gt;0,L17/L16,0)*100</f>
        <v>0</v>
      </c>
      <c r="M65" s="681" t="n">
        <f aca="false">IF(M16&gt;0,M17/M16,0)*100</f>
        <v>100</v>
      </c>
      <c r="N65" s="681" t="n">
        <f aca="false">IF(N16&gt;0,N17/N16,0)*100</f>
        <v>108.780487804878</v>
      </c>
      <c r="Q65" s="676" t="s">
        <v>143</v>
      </c>
      <c r="R65" s="681" t="n">
        <f aca="false">D65/100</f>
        <v>1</v>
      </c>
      <c r="S65" s="681" t="n">
        <f aca="false">E65/100</f>
        <v>1</v>
      </c>
      <c r="T65" s="681" t="n">
        <f aca="false">F65/100</f>
        <v>1</v>
      </c>
      <c r="U65" s="681" t="n">
        <f aca="false">G65/100</f>
        <v>1</v>
      </c>
      <c r="V65" s="681" t="n">
        <f aca="false">H65/100</f>
        <v>1.28571428571429</v>
      </c>
      <c r="W65" s="681" t="n">
        <f aca="false">I65/100</f>
        <v>1.10810810810811</v>
      </c>
      <c r="X65" s="681" t="n">
        <f aca="false">J65/100</f>
        <v>1.19047619047619</v>
      </c>
      <c r="Y65" s="681" t="n">
        <f aca="false">K65/100</f>
        <v>1.21052631578947</v>
      </c>
      <c r="Z65" s="681" t="n">
        <f aca="false">L65/100</f>
        <v>0</v>
      </c>
      <c r="AA65" s="681" t="n">
        <f aca="false">M65/100</f>
        <v>1</v>
      </c>
      <c r="AB65" s="681" t="n">
        <f aca="false">N65/100</f>
        <v>1.08780487804878</v>
      </c>
    </row>
    <row r="66" s="677" customFormat="true" ht="12.75" hidden="false" customHeight="false" outlineLevel="0" collapsed="false">
      <c r="C66" s="676" t="s">
        <v>144</v>
      </c>
      <c r="D66" s="681" t="n">
        <f aca="false">IF(D15&gt;0,D16/D15,0)*100</f>
        <v>1.0989010989011</v>
      </c>
      <c r="E66" s="681" t="n">
        <f aca="false">IF(E15&gt;0,E16/E15,0)*100</f>
        <v>1.1612124868044</v>
      </c>
      <c r="F66" s="681" t="n">
        <f aca="false">IF(F15&gt;0,F16/F15,0)*100</f>
        <v>3.41685649202734</v>
      </c>
      <c r="G66" s="681" t="n">
        <f aca="false">IF(G15&gt;0,G16/G15,0)*100</f>
        <v>2.17391304347826</v>
      </c>
      <c r="H66" s="681" t="n">
        <f aca="false">IF(H15&gt;0,H16/H15,0)*100</f>
        <v>3.2258064516129</v>
      </c>
      <c r="I66" s="681" t="n">
        <f aca="false">IF(I15&gt;0,I16/I15,0)*100</f>
        <v>4.7680412371134</v>
      </c>
      <c r="J66" s="681" t="n">
        <f aca="false">IF(J15&gt;0,J16/J15,0)*100</f>
        <v>5.57029177718833</v>
      </c>
      <c r="K66" s="681" t="n">
        <f aca="false">IF(K15&gt;0,K16/K15,0)*100</f>
        <v>2.5503355704698</v>
      </c>
      <c r="L66" s="681" t="n">
        <f aca="false">IF(L15&gt;0,L16/L15,0)*100</f>
        <v>0</v>
      </c>
      <c r="M66" s="681" t="n">
        <f aca="false">IF(M15&gt;0,M16/M15,0)*100</f>
        <v>2.24719101123596</v>
      </c>
      <c r="N66" s="681" t="n">
        <f aca="false">IF(N15&gt;0,N16/N15,0)*100</f>
        <v>2.0381785643269</v>
      </c>
      <c r="Q66" s="676" t="s">
        <v>144</v>
      </c>
      <c r="R66" s="681" t="n">
        <f aca="false">D66</f>
        <v>1.0989010989011</v>
      </c>
      <c r="S66" s="681" t="n">
        <f aca="false">E66</f>
        <v>1.1612124868044</v>
      </c>
      <c r="T66" s="681" t="n">
        <f aca="false">F66</f>
        <v>3.41685649202734</v>
      </c>
      <c r="U66" s="681" t="n">
        <f aca="false">G66</f>
        <v>2.17391304347826</v>
      </c>
      <c r="V66" s="681" t="n">
        <f aca="false">H66</f>
        <v>3.2258064516129</v>
      </c>
      <c r="W66" s="681" t="n">
        <f aca="false">I66</f>
        <v>4.7680412371134</v>
      </c>
      <c r="X66" s="681" t="n">
        <f aca="false">J66</f>
        <v>5.57029177718833</v>
      </c>
      <c r="Y66" s="681" t="n">
        <f aca="false">K66</f>
        <v>2.5503355704698</v>
      </c>
      <c r="Z66" s="681" t="n">
        <f aca="false">L66</f>
        <v>0</v>
      </c>
      <c r="AA66" s="681" t="n">
        <f aca="false">M66</f>
        <v>2.24719101123596</v>
      </c>
      <c r="AB66" s="681" t="n">
        <f aca="false">N66</f>
        <v>2.0381785643269</v>
      </c>
    </row>
    <row r="67" s="677" customFormat="true" ht="12.75" hidden="false" customHeight="false" outlineLevel="0" collapsed="false">
      <c r="C67" s="676" t="s">
        <v>145</v>
      </c>
      <c r="D67" s="681" t="n">
        <f aca="false">IF(D15&gt;0,D18/D15,0)*100</f>
        <v>149.450549450549</v>
      </c>
      <c r="E67" s="681" t="n">
        <f aca="false">IF(E15&gt;0,E18/E15,0)*100</f>
        <v>143.085507464937</v>
      </c>
      <c r="F67" s="681" t="n">
        <f aca="false">IF(F15&gt;0,F18/F15,0)*100</f>
        <v>156.719817767654</v>
      </c>
      <c r="G67" s="681" t="n">
        <f aca="false">IF(G15&gt;0,G18/G15,0)*100</f>
        <v>150</v>
      </c>
      <c r="H67" s="681" t="n">
        <f aca="false">IF(H15&gt;0,H18/H15,0)*100</f>
        <v>167.741935483871</v>
      </c>
      <c r="I67" s="681" t="n">
        <f aca="false">IF(I15&gt;0,I18/I15,0)*100</f>
        <v>159.020618556701</v>
      </c>
      <c r="J67" s="681" t="n">
        <f aca="false">IF(J15&gt;0,J18/J15,0)*100</f>
        <v>171.618037135279</v>
      </c>
      <c r="K67" s="681" t="n">
        <f aca="false">IF(K15&gt;0,K18/K15,0)*100</f>
        <v>163.087248322148</v>
      </c>
      <c r="L67" s="681" t="n">
        <f aca="false">IF(L15&gt;0,L18/L15,0)*100</f>
        <v>161.627906976744</v>
      </c>
      <c r="M67" s="681" t="n">
        <f aca="false">IF(M15&gt;0,M18/M15,0)*100</f>
        <v>184.269662921348</v>
      </c>
      <c r="N67" s="681" t="n">
        <f aca="false">IF(N15&gt;0,N18/N15,0)*100</f>
        <v>149.801153310797</v>
      </c>
      <c r="Q67" s="676" t="s">
        <v>146</v>
      </c>
      <c r="R67" s="681" t="n">
        <f aca="false">D67/100</f>
        <v>1.49450549450549</v>
      </c>
      <c r="S67" s="681" t="n">
        <f aca="false">E67/100</f>
        <v>1.43085507464937</v>
      </c>
      <c r="T67" s="681" t="n">
        <f aca="false">F67/100</f>
        <v>1.56719817767654</v>
      </c>
      <c r="U67" s="681" t="n">
        <f aca="false">G67/100</f>
        <v>1.5</v>
      </c>
      <c r="V67" s="681" t="n">
        <f aca="false">H67/100</f>
        <v>1.67741935483871</v>
      </c>
      <c r="W67" s="681" t="n">
        <f aca="false">I67/100</f>
        <v>1.59020618556701</v>
      </c>
      <c r="X67" s="681" t="n">
        <f aca="false">J67/100</f>
        <v>1.71618037135279</v>
      </c>
      <c r="Y67" s="681" t="n">
        <f aca="false">K67/100</f>
        <v>1.63087248322148</v>
      </c>
      <c r="Z67" s="681" t="n">
        <f aca="false">L67/100</f>
        <v>1.61627906976744</v>
      </c>
      <c r="AA67" s="681" t="n">
        <f aca="false">M67/100</f>
        <v>1.84269662921348</v>
      </c>
      <c r="AB67" s="681" t="n">
        <f aca="false">N67/100</f>
        <v>1.49801153310797</v>
      </c>
    </row>
    <row r="68" s="677" customFormat="true" ht="12.75" hidden="false" customHeight="false" outlineLevel="0" collapsed="false">
      <c r="C68" s="676" t="s">
        <v>147</v>
      </c>
      <c r="D68" s="681" t="n">
        <f aca="false">IF(D17+D18&gt;0,D17/(D17+D18),0)*100</f>
        <v>0.72992700729927</v>
      </c>
      <c r="E68" s="681" t="n">
        <f aca="false">IF(E17+E18&gt;0,E17/(E17+E18),0)*100</f>
        <v>0.805018295870361</v>
      </c>
      <c r="F68" s="681" t="n">
        <f aca="false">IF(F17+F18&gt;0,F17/(F17+F18),0)*100</f>
        <v>2.13371266002845</v>
      </c>
      <c r="G68" s="681" t="n">
        <f aca="false">IF(G17+G18&gt;0,G17/(G17+G18),0)*100</f>
        <v>1.42857142857143</v>
      </c>
      <c r="H68" s="681" t="n">
        <f aca="false">IF(H17+H18&gt;0,H17/(H17+H18),0)*100</f>
        <v>2.41286863270777</v>
      </c>
      <c r="I68" s="681" t="n">
        <f aca="false">IF(I17+I18&gt;0,I17/(I17+I18),0)*100</f>
        <v>3.2156862745098</v>
      </c>
      <c r="J68" s="681" t="n">
        <f aca="false">IF(J17+J18&gt;0,J17/(J17+J18),0)*100</f>
        <v>3.7202380952381</v>
      </c>
      <c r="K68" s="681" t="n">
        <f aca="false">IF(K17+K18&gt;0,K17/(K17+K18),0)*100</f>
        <v>1.8578352180937</v>
      </c>
      <c r="L68" s="681" t="n">
        <f aca="false">IF(L17+L18&gt;0,L17/(L17+L18),0)*100</f>
        <v>0</v>
      </c>
      <c r="M68" s="681" t="n">
        <f aca="false">IF(M17+M18&gt;0,M17/(M17+M18),0)*100</f>
        <v>1.20481927710843</v>
      </c>
      <c r="N68" s="681" t="n">
        <f aca="false">IF(N17+N18&gt;0,N17/(N17+N18),0)*100</f>
        <v>1.45846958796599</v>
      </c>
      <c r="Q68" s="676" t="s">
        <v>147</v>
      </c>
      <c r="R68" s="681" t="n">
        <f aca="false">D68</f>
        <v>0.72992700729927</v>
      </c>
      <c r="S68" s="681" t="n">
        <f aca="false">E68</f>
        <v>0.805018295870361</v>
      </c>
      <c r="T68" s="681" t="n">
        <f aca="false">F68</f>
        <v>2.13371266002845</v>
      </c>
      <c r="U68" s="681" t="n">
        <f aca="false">G68</f>
        <v>1.42857142857143</v>
      </c>
      <c r="V68" s="681" t="n">
        <f aca="false">H68</f>
        <v>2.41286863270777</v>
      </c>
      <c r="W68" s="681" t="n">
        <f aca="false">I68</f>
        <v>3.2156862745098</v>
      </c>
      <c r="X68" s="681" t="n">
        <f aca="false">J68</f>
        <v>3.7202380952381</v>
      </c>
      <c r="Y68" s="681" t="n">
        <f aca="false">K68</f>
        <v>1.8578352180937</v>
      </c>
      <c r="Z68" s="681" t="n">
        <f aca="false">L68</f>
        <v>0</v>
      </c>
      <c r="AA68" s="681" t="n">
        <f aca="false">M68</f>
        <v>1.20481927710843</v>
      </c>
      <c r="AB68" s="681" t="n">
        <f aca="false">N68</f>
        <v>1.45846958796599</v>
      </c>
    </row>
    <row r="69" s="677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69" width="8.85"/>
    <col collapsed="false" customWidth="true" hidden="false" outlineLevel="0" max="3" min="3" style="669" width="25.28"/>
    <col collapsed="false" customWidth="true" hidden="false" outlineLevel="0" max="14" min="4" style="669" width="7.42"/>
    <col collapsed="false" customWidth="false" hidden="false" outlineLevel="0" max="15" min="15" style="669" width="8.85"/>
    <col collapsed="false" customWidth="true" hidden="false" outlineLevel="0" max="16" min="16" style="669" width="4.41"/>
    <col collapsed="false" customWidth="true" hidden="false" outlineLevel="0" max="17" min="17" style="669" width="26.99"/>
    <col collapsed="false" customWidth="false" hidden="false" outlineLevel="0" max="257" min="18" style="669" width="8.85"/>
  </cols>
  <sheetData>
    <row r="1" customFormat="false" ht="12.75" hidden="false" customHeight="false" outlineLevel="0" collapsed="false">
      <c r="A1" s="670" t="s">
        <v>36</v>
      </c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</row>
    <row r="2" customFormat="false" ht="12.75" hidden="false" customHeight="false" outlineLevel="0" collapsed="false">
      <c r="D2" s="671"/>
      <c r="E2" s="671"/>
      <c r="F2" s="671"/>
      <c r="G2" s="671"/>
      <c r="H2" s="671"/>
      <c r="I2" s="671"/>
      <c r="J2" s="671"/>
      <c r="K2" s="671"/>
      <c r="L2" s="671"/>
      <c r="M2" s="671"/>
      <c r="N2" s="671"/>
      <c r="O2" s="671"/>
      <c r="P2" s="671"/>
    </row>
    <row r="3" customFormat="false" ht="28.9" hidden="false" customHeight="true" outlineLevel="0" collapsed="false">
      <c r="C3" s="682" t="s">
        <v>36</v>
      </c>
      <c r="D3" s="673" t="s">
        <v>2</v>
      </c>
      <c r="E3" s="673" t="s">
        <v>3</v>
      </c>
      <c r="F3" s="673" t="s">
        <v>4</v>
      </c>
      <c r="G3" s="673" t="s">
        <v>5</v>
      </c>
      <c r="H3" s="673" t="s">
        <v>6</v>
      </c>
      <c r="I3" s="673" t="s">
        <v>7</v>
      </c>
      <c r="J3" s="673" t="s">
        <v>8</v>
      </c>
      <c r="K3" s="673" t="s">
        <v>9</v>
      </c>
      <c r="L3" s="673" t="s">
        <v>10</v>
      </c>
      <c r="M3" s="673" t="s">
        <v>11</v>
      </c>
      <c r="N3" s="673" t="s">
        <v>212</v>
      </c>
      <c r="O3" s="671"/>
      <c r="P3" s="671"/>
      <c r="Q3" s="672" t="s">
        <v>36</v>
      </c>
      <c r="R3" s="673" t="str">
        <f aca="false">D3</f>
        <v>Regionale entro l'abitato</v>
      </c>
      <c r="S3" s="673" t="str">
        <f aca="false">E3</f>
        <v>Strada urbana nell'abitato</v>
      </c>
      <c r="T3" s="673" t="str">
        <f aca="false">F3</f>
        <v>Provinciale entro l'abitato</v>
      </c>
      <c r="U3" s="673" t="str">
        <f aca="false">G3</f>
        <v>Statale entro l'abitato</v>
      </c>
      <c r="V3" s="673" t="str">
        <f aca="false">H3</f>
        <v>Comunale extraurbana</v>
      </c>
      <c r="W3" s="673" t="str">
        <f aca="false">I3</f>
        <v>Provinciale</v>
      </c>
      <c r="X3" s="673" t="str">
        <f aca="false">J3</f>
        <v>Regionale</v>
      </c>
      <c r="Y3" s="673" t="str">
        <f aca="false">K3</f>
        <v>Statale</v>
      </c>
      <c r="Z3" s="673" t="str">
        <f aca="false">L3</f>
        <v>Autostrada</v>
      </c>
      <c r="AA3" s="673" t="str">
        <f aca="false">M3</f>
        <v>Altre strade</v>
      </c>
      <c r="AB3" s="673" t="s">
        <v>213</v>
      </c>
    </row>
    <row r="4" customFormat="false" ht="12.75" hidden="false" customHeight="false" outlineLevel="0" collapsed="false">
      <c r="C4" s="672" t="s">
        <v>117</v>
      </c>
      <c r="D4" s="674" t="n">
        <f aca="false">'Tab. RF.IS.5.4a'!D80</f>
        <v>0</v>
      </c>
      <c r="E4" s="674" t="n">
        <f aca="false">'Tab. RF.IS.5.4a'!F80</f>
        <v>7664</v>
      </c>
      <c r="F4" s="674" t="n">
        <f aca="false">'Tab. RF.IS.5.4a'!H80</f>
        <v>686</v>
      </c>
      <c r="G4" s="674" t="n">
        <f aca="false">'Tab. RF.IS.5.4a'!J80</f>
        <v>411</v>
      </c>
      <c r="H4" s="674" t="n">
        <f aca="false">'Tab. RF.IS.5.4a'!L80</f>
        <v>383</v>
      </c>
      <c r="I4" s="674" t="n">
        <f aca="false">'Tab. RF.IS.5.4a'!N80</f>
        <v>1849</v>
      </c>
      <c r="J4" s="674" t="n">
        <f aca="false">'Tab. RF.IS.5.4a'!P80</f>
        <v>3</v>
      </c>
      <c r="K4" s="674" t="n">
        <f aca="false">'Tab. RF.IS.5.4a'!R80</f>
        <v>1285</v>
      </c>
      <c r="L4" s="674" t="n">
        <f aca="false">'Tab. RF.IS.5.4a'!T80</f>
        <v>104</v>
      </c>
      <c r="M4" s="674" t="n">
        <f aca="false">'Tab. RF.IS.5.4a'!V80</f>
        <v>94</v>
      </c>
      <c r="N4" s="674" t="n">
        <f aca="false">'Tab. RF.IS.5.4a'!X80</f>
        <v>12479</v>
      </c>
      <c r="O4" s="675" t="n">
        <f aca="false">SUM(D4:M4)</f>
        <v>12479</v>
      </c>
      <c r="P4" s="671"/>
      <c r="Q4" s="672" t="s">
        <v>118</v>
      </c>
      <c r="R4" s="672" t="n">
        <f aca="false">D4/100</f>
        <v>0</v>
      </c>
      <c r="S4" s="672" t="n">
        <f aca="false">E4/100</f>
        <v>76.64</v>
      </c>
      <c r="T4" s="672" t="n">
        <f aca="false">F4/100</f>
        <v>6.86</v>
      </c>
      <c r="U4" s="672" t="n">
        <f aca="false">G4/100</f>
        <v>4.11</v>
      </c>
      <c r="V4" s="672" t="n">
        <f aca="false">H4/100</f>
        <v>3.83</v>
      </c>
      <c r="W4" s="672" t="n">
        <f aca="false">I4/100</f>
        <v>18.49</v>
      </c>
      <c r="X4" s="672" t="n">
        <f aca="false">J4/100</f>
        <v>0.03</v>
      </c>
      <c r="Y4" s="672" t="n">
        <f aca="false">K4/100</f>
        <v>12.85</v>
      </c>
      <c r="Z4" s="672" t="n">
        <f aca="false">L4/100</f>
        <v>1.04</v>
      </c>
      <c r="AA4" s="672" t="n">
        <f aca="false">M4/100</f>
        <v>0.94</v>
      </c>
      <c r="AB4" s="672" t="n">
        <f aca="false">N4/100</f>
        <v>124.79</v>
      </c>
    </row>
    <row r="5" customFormat="false" ht="12.75" hidden="false" customHeight="false" outlineLevel="0" collapsed="false">
      <c r="C5" s="672" t="s">
        <v>119</v>
      </c>
      <c r="D5" s="674" t="n">
        <f aca="false">'Tab. RF.IS.5.4a'!D81</f>
        <v>0</v>
      </c>
      <c r="E5" s="674" t="n">
        <f aca="false">'Tab. RF.IS.5.4a'!F81</f>
        <v>49</v>
      </c>
      <c r="F5" s="674" t="n">
        <f aca="false">'Tab. RF.IS.5.4a'!H81</f>
        <v>17</v>
      </c>
      <c r="G5" s="674" t="n">
        <f aca="false">'Tab. RF.IS.5.4a'!J81</f>
        <v>2</v>
      </c>
      <c r="H5" s="674" t="n">
        <f aca="false">'Tab. RF.IS.5.4a'!L81</f>
        <v>12</v>
      </c>
      <c r="I5" s="674" t="n">
        <f aca="false">'Tab. RF.IS.5.4a'!N81</f>
        <v>111</v>
      </c>
      <c r="J5" s="674" t="n">
        <f aca="false">'Tab. RF.IS.5.4a'!P81</f>
        <v>1</v>
      </c>
      <c r="K5" s="674" t="n">
        <f aca="false">'Tab. RF.IS.5.4a'!R81</f>
        <v>64</v>
      </c>
      <c r="L5" s="674" t="n">
        <f aca="false">'Tab. RF.IS.5.4a'!T81</f>
        <v>8</v>
      </c>
      <c r="M5" s="674" t="n">
        <f aca="false">'Tab. RF.IS.5.4a'!V81</f>
        <v>1</v>
      </c>
      <c r="N5" s="674" t="n">
        <f aca="false">'Tab. RF.IS.5.4a'!X81</f>
        <v>265</v>
      </c>
      <c r="O5" s="675" t="n">
        <f aca="false">SUM(D5:M5)</f>
        <v>265</v>
      </c>
      <c r="P5" s="671"/>
      <c r="Q5" s="672" t="str">
        <f aca="false">C5</f>
        <v>Incidenti mortali 2010</v>
      </c>
      <c r="R5" s="672" t="n">
        <f aca="false">D5</f>
        <v>0</v>
      </c>
      <c r="S5" s="672" t="n">
        <f aca="false">E5</f>
        <v>49</v>
      </c>
      <c r="T5" s="672" t="n">
        <f aca="false">F5</f>
        <v>17</v>
      </c>
      <c r="U5" s="672" t="n">
        <f aca="false">G5</f>
        <v>2</v>
      </c>
      <c r="V5" s="672" t="n">
        <f aca="false">H5</f>
        <v>12</v>
      </c>
      <c r="W5" s="672" t="n">
        <f aca="false">I5</f>
        <v>111</v>
      </c>
      <c r="X5" s="672" t="n">
        <f aca="false">J5</f>
        <v>1</v>
      </c>
      <c r="Y5" s="672" t="n">
        <f aca="false">K5</f>
        <v>64</v>
      </c>
      <c r="Z5" s="672" t="n">
        <f aca="false">L5</f>
        <v>8</v>
      </c>
      <c r="AA5" s="672" t="n">
        <f aca="false">M5</f>
        <v>1</v>
      </c>
      <c r="AB5" s="672" t="n">
        <f aca="false">N5</f>
        <v>265</v>
      </c>
    </row>
    <row r="6" customFormat="false" ht="12.75" hidden="false" customHeight="false" outlineLevel="0" collapsed="false">
      <c r="C6" s="672" t="s">
        <v>120</v>
      </c>
      <c r="D6" s="674" t="n">
        <f aca="false">'Tab. RF.IS.5.4a'!D82</f>
        <v>0</v>
      </c>
      <c r="E6" s="674" t="n">
        <f aca="false">'Tab. RF.IS.5.4a'!F82</f>
        <v>50</v>
      </c>
      <c r="F6" s="674" t="n">
        <f aca="false">'Tab. RF.IS.5.4a'!H82</f>
        <v>18</v>
      </c>
      <c r="G6" s="674" t="n">
        <f aca="false">'Tab. RF.IS.5.4a'!J82</f>
        <v>2</v>
      </c>
      <c r="H6" s="674" t="n">
        <f aca="false">'Tab. RF.IS.5.4a'!L82</f>
        <v>12</v>
      </c>
      <c r="I6" s="674" t="n">
        <f aca="false">'Tab. RF.IS.5.4a'!N82</f>
        <v>129</v>
      </c>
      <c r="J6" s="674" t="n">
        <f aca="false">'Tab. RF.IS.5.4a'!P82</f>
        <v>2</v>
      </c>
      <c r="K6" s="674" t="n">
        <f aca="false">'Tab. RF.IS.5.4a'!R82</f>
        <v>69</v>
      </c>
      <c r="L6" s="674" t="n">
        <f aca="false">'Tab. RF.IS.5.4a'!T82</f>
        <v>9</v>
      </c>
      <c r="M6" s="674" t="n">
        <f aca="false">'Tab. RF.IS.5.4a'!V82</f>
        <v>1</v>
      </c>
      <c r="N6" s="674" t="n">
        <f aca="false">'Tab. RF.IS.5.4a'!X82</f>
        <v>292</v>
      </c>
      <c r="O6" s="675" t="n">
        <f aca="false">SUM(D6:M6)</f>
        <v>292</v>
      </c>
      <c r="P6" s="671"/>
      <c r="Q6" s="672" t="str">
        <f aca="false">C6</f>
        <v>Morti 2010</v>
      </c>
      <c r="R6" s="672" t="n">
        <f aca="false">D6</f>
        <v>0</v>
      </c>
      <c r="S6" s="672" t="n">
        <f aca="false">E6</f>
        <v>50</v>
      </c>
      <c r="T6" s="672" t="n">
        <f aca="false">F6</f>
        <v>18</v>
      </c>
      <c r="U6" s="672" t="n">
        <f aca="false">G6</f>
        <v>2</v>
      </c>
      <c r="V6" s="672" t="n">
        <f aca="false">H6</f>
        <v>12</v>
      </c>
      <c r="W6" s="672" t="n">
        <f aca="false">I6</f>
        <v>129</v>
      </c>
      <c r="X6" s="672" t="n">
        <f aca="false">J6</f>
        <v>2</v>
      </c>
      <c r="Y6" s="672" t="n">
        <f aca="false">K6</f>
        <v>69</v>
      </c>
      <c r="Z6" s="672" t="n">
        <f aca="false">L6</f>
        <v>9</v>
      </c>
      <c r="AA6" s="672" t="n">
        <f aca="false">M6</f>
        <v>1</v>
      </c>
      <c r="AB6" s="672" t="n">
        <f aca="false">N6</f>
        <v>292</v>
      </c>
    </row>
    <row r="7" customFormat="false" ht="12.75" hidden="false" customHeight="false" outlineLevel="0" collapsed="false">
      <c r="C7" s="672" t="s">
        <v>121</v>
      </c>
      <c r="D7" s="674" t="n">
        <f aca="false">'Tab. RF.IS.5.4a'!D83</f>
        <v>0</v>
      </c>
      <c r="E7" s="674" t="n">
        <f aca="false">'Tab. RF.IS.5.4a'!F83</f>
        <v>12162</v>
      </c>
      <c r="F7" s="674" t="n">
        <f aca="false">'Tab. RF.IS.5.4a'!H83</f>
        <v>1151</v>
      </c>
      <c r="G7" s="674" t="n">
        <f aca="false">'Tab. RF.IS.5.4a'!J83</f>
        <v>671</v>
      </c>
      <c r="H7" s="674" t="n">
        <f aca="false">'Tab. RF.IS.5.4a'!L83</f>
        <v>674</v>
      </c>
      <c r="I7" s="674" t="n">
        <f aca="false">'Tab. RF.IS.5.4a'!N83</f>
        <v>3304</v>
      </c>
      <c r="J7" s="674" t="n">
        <f aca="false">'Tab. RF.IS.5.4a'!P83</f>
        <v>3</v>
      </c>
      <c r="K7" s="674" t="n">
        <f aca="false">'Tab. RF.IS.5.4a'!R83</f>
        <v>2574</v>
      </c>
      <c r="L7" s="674" t="n">
        <f aca="false">'Tab. RF.IS.5.4a'!T83</f>
        <v>216</v>
      </c>
      <c r="M7" s="674" t="n">
        <f aca="false">'Tab. RF.IS.5.4a'!V83</f>
        <v>171</v>
      </c>
      <c r="N7" s="674" t="n">
        <f aca="false">'Tab. RF.IS.5.4a'!X83</f>
        <v>20926</v>
      </c>
      <c r="O7" s="675" t="n">
        <f aca="false">SUM(D7:M7)</f>
        <v>20926</v>
      </c>
      <c r="P7" s="671"/>
      <c r="Q7" s="672" t="s">
        <v>122</v>
      </c>
      <c r="R7" s="672" t="n">
        <f aca="false">D7/100</f>
        <v>0</v>
      </c>
      <c r="S7" s="672" t="n">
        <f aca="false">E7/100</f>
        <v>121.62</v>
      </c>
      <c r="T7" s="672" t="n">
        <f aca="false">F7/100</f>
        <v>11.51</v>
      </c>
      <c r="U7" s="672" t="n">
        <f aca="false">G7/100</f>
        <v>6.71</v>
      </c>
      <c r="V7" s="672" t="n">
        <f aca="false">H7/100</f>
        <v>6.74</v>
      </c>
      <c r="W7" s="672" t="n">
        <f aca="false">I7/100</f>
        <v>33.04</v>
      </c>
      <c r="X7" s="672" t="n">
        <f aca="false">J7/100</f>
        <v>0.03</v>
      </c>
      <c r="Y7" s="672" t="n">
        <f aca="false">K7/100</f>
        <v>25.74</v>
      </c>
      <c r="Z7" s="672" t="n">
        <f aca="false">L7/100</f>
        <v>2.16</v>
      </c>
      <c r="AA7" s="672" t="n">
        <f aca="false">M7/100</f>
        <v>1.71</v>
      </c>
      <c r="AB7" s="672" t="n">
        <f aca="false">N7/100</f>
        <v>209.26</v>
      </c>
    </row>
    <row r="8" customFormat="false" ht="12.75" hidden="false" customHeight="false" outlineLevel="0" collapsed="false">
      <c r="C8" s="672"/>
      <c r="D8" s="674"/>
      <c r="E8" s="674"/>
      <c r="F8" s="674"/>
      <c r="G8" s="674"/>
      <c r="H8" s="674"/>
      <c r="I8" s="674"/>
      <c r="J8" s="674"/>
      <c r="K8" s="674"/>
      <c r="L8" s="674"/>
      <c r="M8" s="674"/>
      <c r="N8" s="674"/>
      <c r="O8" s="675"/>
      <c r="P8" s="671"/>
      <c r="Q8" s="672"/>
      <c r="R8" s="672"/>
      <c r="S8" s="672"/>
      <c r="T8" s="672"/>
      <c r="U8" s="672"/>
      <c r="V8" s="672"/>
      <c r="W8" s="672"/>
      <c r="X8" s="672"/>
      <c r="Y8" s="672"/>
      <c r="Z8" s="672"/>
      <c r="AA8" s="672"/>
      <c r="AB8" s="672"/>
    </row>
    <row r="9" customFormat="false" ht="12.75" hidden="false" customHeight="false" outlineLevel="0" collapsed="false">
      <c r="C9" s="672" t="s">
        <v>85</v>
      </c>
      <c r="D9" s="674" t="n">
        <v>0</v>
      </c>
      <c r="E9" s="674" t="n">
        <v>6421</v>
      </c>
      <c r="F9" s="674" t="n">
        <v>228</v>
      </c>
      <c r="G9" s="674" t="n">
        <v>64</v>
      </c>
      <c r="H9" s="674" t="n">
        <v>303</v>
      </c>
      <c r="I9" s="674" t="n">
        <v>1579</v>
      </c>
      <c r="J9" s="674" t="n">
        <v>953</v>
      </c>
      <c r="K9" s="674" t="n">
        <v>70</v>
      </c>
      <c r="L9" s="674" t="n">
        <v>75</v>
      </c>
      <c r="M9" s="674" t="n">
        <v>0</v>
      </c>
      <c r="N9" s="674" t="n">
        <v>9693</v>
      </c>
      <c r="O9" s="675" t="n">
        <f aca="false">SUM(D9:M9)</f>
        <v>9693</v>
      </c>
      <c r="P9" s="671"/>
      <c r="Q9" s="676" t="s">
        <v>175</v>
      </c>
      <c r="R9" s="672" t="n">
        <f aca="false">D9/100</f>
        <v>0</v>
      </c>
      <c r="S9" s="672" t="n">
        <f aca="false">E9/100</f>
        <v>64.21</v>
      </c>
      <c r="T9" s="672" t="n">
        <f aca="false">F9/100</f>
        <v>2.28</v>
      </c>
      <c r="U9" s="672" t="n">
        <f aca="false">G9/100</f>
        <v>0.64</v>
      </c>
      <c r="V9" s="672" t="n">
        <f aca="false">H9/100</f>
        <v>3.03</v>
      </c>
      <c r="W9" s="672" t="n">
        <f aca="false">I9/100</f>
        <v>15.79</v>
      </c>
      <c r="X9" s="672" t="n">
        <f aca="false">J9/100</f>
        <v>9.53</v>
      </c>
      <c r="Y9" s="672" t="n">
        <f aca="false">K9/100</f>
        <v>0.7</v>
      </c>
      <c r="Z9" s="672" t="n">
        <f aca="false">L9/100</f>
        <v>0.75</v>
      </c>
      <c r="AA9" s="672" t="n">
        <f aca="false">M9/100</f>
        <v>0</v>
      </c>
      <c r="AB9" s="672" t="n">
        <f aca="false">N9/100</f>
        <v>96.93</v>
      </c>
    </row>
    <row r="10" customFormat="false" ht="12.75" hidden="false" customHeight="false" outlineLevel="0" collapsed="false">
      <c r="C10" s="672" t="s">
        <v>90</v>
      </c>
      <c r="D10" s="674" t="n">
        <v>0</v>
      </c>
      <c r="E10" s="674" t="n">
        <v>46</v>
      </c>
      <c r="F10" s="674" t="n">
        <v>3</v>
      </c>
      <c r="G10" s="674" t="n">
        <v>1</v>
      </c>
      <c r="H10" s="674" t="n">
        <v>7</v>
      </c>
      <c r="I10" s="674" t="n">
        <v>66</v>
      </c>
      <c r="J10" s="674" t="n">
        <v>43</v>
      </c>
      <c r="K10" s="674" t="n">
        <v>1</v>
      </c>
      <c r="L10" s="674" t="n">
        <v>0</v>
      </c>
      <c r="M10" s="674" t="n">
        <v>0</v>
      </c>
      <c r="N10" s="674" t="n">
        <v>167</v>
      </c>
      <c r="O10" s="675" t="n">
        <f aca="false">SUM(D10:M10)</f>
        <v>167</v>
      </c>
      <c r="P10" s="671"/>
      <c r="Q10" s="676" t="s">
        <v>90</v>
      </c>
      <c r="R10" s="672" t="n">
        <f aca="false">D10</f>
        <v>0</v>
      </c>
      <c r="S10" s="672" t="n">
        <f aca="false">E10</f>
        <v>46</v>
      </c>
      <c r="T10" s="672" t="n">
        <f aca="false">F10</f>
        <v>3</v>
      </c>
      <c r="U10" s="672" t="n">
        <f aca="false">G10</f>
        <v>1</v>
      </c>
      <c r="V10" s="672" t="n">
        <f aca="false">H10</f>
        <v>7</v>
      </c>
      <c r="W10" s="672" t="n">
        <f aca="false">I10</f>
        <v>66</v>
      </c>
      <c r="X10" s="672" t="n">
        <f aca="false">J10</f>
        <v>43</v>
      </c>
      <c r="Y10" s="672" t="n">
        <f aca="false">K10</f>
        <v>1</v>
      </c>
      <c r="Z10" s="672" t="n">
        <f aca="false">L10</f>
        <v>0</v>
      </c>
      <c r="AA10" s="672" t="n">
        <f aca="false">M10</f>
        <v>0</v>
      </c>
      <c r="AB10" s="672" t="n">
        <f aca="false">N10</f>
        <v>167</v>
      </c>
    </row>
    <row r="11" customFormat="false" ht="12.75" hidden="false" customHeight="false" outlineLevel="0" collapsed="false">
      <c r="C11" s="672" t="s">
        <v>92</v>
      </c>
      <c r="D11" s="674" t="n">
        <v>0</v>
      </c>
      <c r="E11" s="674" t="n">
        <v>46</v>
      </c>
      <c r="F11" s="674" t="n">
        <v>6</v>
      </c>
      <c r="G11" s="674" t="n">
        <v>1</v>
      </c>
      <c r="H11" s="674" t="n">
        <v>11</v>
      </c>
      <c r="I11" s="674" t="n">
        <v>75</v>
      </c>
      <c r="J11" s="674" t="n">
        <v>61</v>
      </c>
      <c r="K11" s="674" t="n">
        <v>1</v>
      </c>
      <c r="L11" s="674" t="n">
        <v>0</v>
      </c>
      <c r="M11" s="674" t="n">
        <v>0</v>
      </c>
      <c r="N11" s="674" t="n">
        <v>201</v>
      </c>
      <c r="O11" s="675" t="n">
        <f aca="false">SUM(D11:M11)</f>
        <v>201</v>
      </c>
      <c r="P11" s="671"/>
      <c r="Q11" s="676" t="s">
        <v>92</v>
      </c>
      <c r="R11" s="672" t="n">
        <f aca="false">D11</f>
        <v>0</v>
      </c>
      <c r="S11" s="672" t="n">
        <f aca="false">E11</f>
        <v>46</v>
      </c>
      <c r="T11" s="672" t="n">
        <f aca="false">F11</f>
        <v>6</v>
      </c>
      <c r="U11" s="672" t="n">
        <f aca="false">G11</f>
        <v>1</v>
      </c>
      <c r="V11" s="672" t="n">
        <f aca="false">H11</f>
        <v>11</v>
      </c>
      <c r="W11" s="672" t="n">
        <f aca="false">I11</f>
        <v>75</v>
      </c>
      <c r="X11" s="672" t="n">
        <f aca="false">J11</f>
        <v>61</v>
      </c>
      <c r="Y11" s="672" t="n">
        <f aca="false">K11</f>
        <v>1</v>
      </c>
      <c r="Z11" s="672" t="n">
        <f aca="false">L11</f>
        <v>0</v>
      </c>
      <c r="AA11" s="672" t="n">
        <f aca="false">M11</f>
        <v>0</v>
      </c>
      <c r="AB11" s="672" t="n">
        <f aca="false">N11</f>
        <v>201</v>
      </c>
    </row>
    <row r="12" customFormat="false" ht="12.75" hidden="false" customHeight="false" outlineLevel="0" collapsed="false">
      <c r="C12" s="672" t="s">
        <v>103</v>
      </c>
      <c r="D12" s="687" t="n">
        <v>0</v>
      </c>
      <c r="E12" s="674" t="n">
        <v>10003</v>
      </c>
      <c r="F12" s="674" t="n">
        <v>458</v>
      </c>
      <c r="G12" s="674" t="n">
        <v>117</v>
      </c>
      <c r="H12" s="674" t="n">
        <v>506</v>
      </c>
      <c r="I12" s="674" t="n">
        <v>2880</v>
      </c>
      <c r="J12" s="674" t="n">
        <v>1899</v>
      </c>
      <c r="K12" s="674" t="n">
        <v>149</v>
      </c>
      <c r="L12" s="674" t="n">
        <v>137</v>
      </c>
      <c r="M12" s="674" t="n">
        <v>0</v>
      </c>
      <c r="N12" s="674" t="n">
        <v>16149</v>
      </c>
      <c r="O12" s="675" t="n">
        <f aca="false">SUM(D12:M12)</f>
        <v>16149</v>
      </c>
      <c r="P12" s="671"/>
      <c r="Q12" s="676" t="s">
        <v>176</v>
      </c>
      <c r="R12" s="672" t="n">
        <f aca="false">D12/100</f>
        <v>0</v>
      </c>
      <c r="S12" s="672" t="n">
        <f aca="false">E12/100</f>
        <v>100.03</v>
      </c>
      <c r="T12" s="672" t="n">
        <f aca="false">F12/100</f>
        <v>4.58</v>
      </c>
      <c r="U12" s="672" t="n">
        <f aca="false">G12/100</f>
        <v>1.17</v>
      </c>
      <c r="V12" s="672" t="n">
        <f aca="false">H12/100</f>
        <v>5.06</v>
      </c>
      <c r="W12" s="672" t="n">
        <f aca="false">I12/100</f>
        <v>28.8</v>
      </c>
      <c r="X12" s="672" t="n">
        <f aca="false">J12/100</f>
        <v>18.99</v>
      </c>
      <c r="Y12" s="672" t="n">
        <f aca="false">K12/100</f>
        <v>1.49</v>
      </c>
      <c r="Z12" s="672" t="n">
        <f aca="false">L12/100</f>
        <v>1.37</v>
      </c>
      <c r="AA12" s="672" t="n">
        <f aca="false">M12/100</f>
        <v>0</v>
      </c>
      <c r="AB12" s="672" t="n">
        <f aca="false">N12/100</f>
        <v>161.49</v>
      </c>
    </row>
    <row r="13" customFormat="false" ht="12.75" hidden="false" customHeight="false" outlineLevel="0" collapsed="false">
      <c r="C13" s="672"/>
      <c r="D13" s="687"/>
      <c r="E13" s="674"/>
      <c r="F13" s="674"/>
      <c r="G13" s="674"/>
      <c r="H13" s="674"/>
      <c r="I13" s="674"/>
      <c r="J13" s="674"/>
      <c r="K13" s="674"/>
      <c r="L13" s="674"/>
      <c r="M13" s="674"/>
      <c r="N13" s="674"/>
      <c r="O13" s="675"/>
      <c r="P13" s="671"/>
      <c r="Q13" s="672"/>
      <c r="R13" s="672"/>
      <c r="S13" s="672"/>
      <c r="T13" s="672"/>
      <c r="U13" s="672"/>
      <c r="V13" s="672"/>
      <c r="W13" s="672"/>
      <c r="X13" s="672"/>
      <c r="Y13" s="672"/>
      <c r="Z13" s="672"/>
      <c r="AA13" s="672"/>
      <c r="AB13" s="672"/>
    </row>
    <row r="14" customFormat="false" ht="12.75" hidden="false" customHeight="false" outlineLevel="0" collapsed="false">
      <c r="C14" s="672"/>
      <c r="D14" s="687"/>
      <c r="E14" s="674"/>
      <c r="F14" s="674"/>
      <c r="G14" s="674"/>
      <c r="H14" s="674"/>
      <c r="I14" s="674"/>
      <c r="J14" s="674"/>
      <c r="K14" s="674"/>
      <c r="L14" s="674"/>
      <c r="M14" s="674"/>
      <c r="N14" s="674"/>
      <c r="O14" s="675"/>
      <c r="P14" s="671"/>
      <c r="Q14" s="672"/>
      <c r="R14" s="672"/>
      <c r="S14" s="672"/>
      <c r="T14" s="672"/>
      <c r="U14" s="672"/>
      <c r="V14" s="672"/>
      <c r="W14" s="672"/>
      <c r="X14" s="672"/>
      <c r="Y14" s="672"/>
      <c r="Z14" s="672"/>
      <c r="AA14" s="672"/>
      <c r="AB14" s="672"/>
    </row>
    <row r="15" s="677" customFormat="true" ht="12.75" hidden="false" customHeight="false" outlineLevel="0" collapsed="false">
      <c r="C15" s="676" t="s">
        <v>104</v>
      </c>
      <c r="D15" s="676" t="n">
        <f aca="false">'Dati 2019 Incidenti'!C21</f>
        <v>0</v>
      </c>
      <c r="E15" s="676" t="n">
        <f aca="false">'Dati 2019 Incidenti'!D21</f>
        <v>6429</v>
      </c>
      <c r="F15" s="676" t="n">
        <f aca="false">'Dati 2019 Incidenti'!E21</f>
        <v>229</v>
      </c>
      <c r="G15" s="676" t="n">
        <f aca="false">'Dati 2019 Incidenti'!F21</f>
        <v>52</v>
      </c>
      <c r="H15" s="676" t="n">
        <f aca="false">'Dati 2019 Incidenti'!G21</f>
        <v>330</v>
      </c>
      <c r="I15" s="676" t="n">
        <f aca="false">'Dati 2019 Incidenti'!H21</f>
        <v>1523</v>
      </c>
      <c r="J15" s="676" t="n">
        <f aca="false">'Dati 2019 Incidenti'!I21</f>
        <v>980</v>
      </c>
      <c r="K15" s="676" t="n">
        <f aca="false">'Dati 2019 Incidenti'!J21</f>
        <v>77</v>
      </c>
      <c r="L15" s="676" t="n">
        <f aca="false">'Dati 2019 Incidenti'!K21</f>
        <v>59</v>
      </c>
      <c r="M15" s="676" t="n">
        <f aca="false">'Dati 2019 Incidenti'!L21</f>
        <v>0</v>
      </c>
      <c r="N15" s="676" t="n">
        <f aca="false">'Dati 2019 Incidenti'!M21</f>
        <v>9679</v>
      </c>
      <c r="O15" s="688" t="n">
        <f aca="false">SUM(D15:M15)</f>
        <v>9679</v>
      </c>
      <c r="Q15" s="676" t="s">
        <v>123</v>
      </c>
      <c r="R15" s="676" t="n">
        <f aca="false">D15/100</f>
        <v>0</v>
      </c>
      <c r="S15" s="676" t="n">
        <f aca="false">E15/100</f>
        <v>64.29</v>
      </c>
      <c r="T15" s="676" t="n">
        <f aca="false">F15/100</f>
        <v>2.29</v>
      </c>
      <c r="U15" s="676" t="n">
        <f aca="false">G15/100</f>
        <v>0.52</v>
      </c>
      <c r="V15" s="676" t="n">
        <f aca="false">H15/100</f>
        <v>3.3</v>
      </c>
      <c r="W15" s="676" t="n">
        <f aca="false">I15/100</f>
        <v>15.23</v>
      </c>
      <c r="X15" s="676" t="n">
        <f aca="false">J15/100</f>
        <v>9.8</v>
      </c>
      <c r="Y15" s="676" t="n">
        <f aca="false">K15/100</f>
        <v>0.77</v>
      </c>
      <c r="Z15" s="676" t="n">
        <f aca="false">L15/100</f>
        <v>0.59</v>
      </c>
      <c r="AA15" s="676" t="n">
        <f aca="false">M15/100</f>
        <v>0</v>
      </c>
      <c r="AB15" s="676" t="n">
        <f aca="false">N15/100</f>
        <v>96.79</v>
      </c>
    </row>
    <row r="16" s="677" customFormat="true" ht="12.75" hidden="false" customHeight="false" outlineLevel="0" collapsed="false">
      <c r="C16" s="676" t="s">
        <v>105</v>
      </c>
      <c r="D16" s="689" t="n">
        <f aca="false">'Dati 2019 Inc. Mort.'!C21</f>
        <v>0</v>
      </c>
      <c r="E16" s="689" t="n">
        <f aca="false">'Dati 2019 Inc. Mort.'!D21</f>
        <v>38</v>
      </c>
      <c r="F16" s="689" t="n">
        <f aca="false">'Dati 2019 Inc. Mort.'!E21</f>
        <v>6</v>
      </c>
      <c r="G16" s="689" t="n">
        <f aca="false">'Dati 2019 Inc. Mort.'!F21</f>
        <v>1</v>
      </c>
      <c r="H16" s="689" t="n">
        <f aca="false">'Dati 2019 Inc. Mort.'!G21</f>
        <v>16</v>
      </c>
      <c r="I16" s="689" t="n">
        <f aca="false">'Dati 2019 Inc. Mort.'!H21</f>
        <v>73</v>
      </c>
      <c r="J16" s="689" t="n">
        <f aca="false">'Dati 2019 Inc. Mort.'!I21</f>
        <v>42</v>
      </c>
      <c r="K16" s="689" t="n">
        <f aca="false">'Dati 2019 Inc. Mort.'!J21</f>
        <v>5</v>
      </c>
      <c r="L16" s="689" t="n">
        <f aca="false">'Dati 2019 Inc. Mort.'!K21</f>
        <v>1</v>
      </c>
      <c r="M16" s="689" t="n">
        <f aca="false">'Dati 2019 Inc. Mort.'!L21</f>
        <v>0</v>
      </c>
      <c r="N16" s="689" t="n">
        <f aca="false">'Dati 2019 Inc. Mort.'!M21</f>
        <v>182</v>
      </c>
      <c r="O16" s="688" t="n">
        <f aca="false">SUM(D16:M16)</f>
        <v>182</v>
      </c>
      <c r="Q16" s="676" t="s">
        <v>105</v>
      </c>
      <c r="R16" s="676" t="n">
        <f aca="false">D16</f>
        <v>0</v>
      </c>
      <c r="S16" s="676" t="n">
        <f aca="false">E16</f>
        <v>38</v>
      </c>
      <c r="T16" s="676" t="n">
        <f aca="false">F16</f>
        <v>6</v>
      </c>
      <c r="U16" s="676" t="n">
        <f aca="false">G16</f>
        <v>1</v>
      </c>
      <c r="V16" s="676" t="n">
        <f aca="false">H16</f>
        <v>16</v>
      </c>
      <c r="W16" s="676" t="n">
        <f aca="false">I16</f>
        <v>73</v>
      </c>
      <c r="X16" s="676" t="n">
        <f aca="false">J16</f>
        <v>42</v>
      </c>
      <c r="Y16" s="676" t="n">
        <f aca="false">K16</f>
        <v>5</v>
      </c>
      <c r="Z16" s="676" t="n">
        <f aca="false">L16</f>
        <v>1</v>
      </c>
      <c r="AA16" s="676" t="n">
        <f aca="false">M16</f>
        <v>0</v>
      </c>
      <c r="AB16" s="676" t="n">
        <f aca="false">N16</f>
        <v>182</v>
      </c>
    </row>
    <row r="17" s="677" customFormat="true" ht="12.75" hidden="false" customHeight="false" outlineLevel="0" collapsed="false">
      <c r="C17" s="676" t="s">
        <v>120</v>
      </c>
      <c r="D17" s="689" t="n">
        <f aca="false">'Dati 2019 Morti'!C21</f>
        <v>0</v>
      </c>
      <c r="E17" s="689" t="n">
        <f aca="false">'Dati 2019 Morti'!D21</f>
        <v>41</v>
      </c>
      <c r="F17" s="689" t="n">
        <f aca="false">'Dati 2019 Morti'!E21</f>
        <v>6</v>
      </c>
      <c r="G17" s="689" t="n">
        <f aca="false">'Dati 2019 Morti'!F21</f>
        <v>1</v>
      </c>
      <c r="H17" s="689" t="n">
        <f aca="false">'Dati 2019 Morti'!G21</f>
        <v>19</v>
      </c>
      <c r="I17" s="689" t="n">
        <f aca="false">'Dati 2019 Morti'!H21</f>
        <v>85</v>
      </c>
      <c r="J17" s="689" t="n">
        <f aca="false">'Dati 2019 Morti'!I21</f>
        <v>48</v>
      </c>
      <c r="K17" s="689" t="n">
        <f aca="false">'Dati 2019 Morti'!J21</f>
        <v>6</v>
      </c>
      <c r="L17" s="689" t="n">
        <f aca="false">'Dati 2019 Morti'!K21</f>
        <v>1</v>
      </c>
      <c r="M17" s="689" t="n">
        <f aca="false">'Dati 2019 Morti'!L21</f>
        <v>0</v>
      </c>
      <c r="N17" s="689" t="n">
        <f aca="false">'Dati 2019 Morti'!M21</f>
        <v>207</v>
      </c>
      <c r="O17" s="688" t="n">
        <f aca="false">SUM(D17:M17)</f>
        <v>207</v>
      </c>
      <c r="Q17" s="676" t="s">
        <v>106</v>
      </c>
      <c r="R17" s="676" t="n">
        <f aca="false">D17</f>
        <v>0</v>
      </c>
      <c r="S17" s="676" t="n">
        <f aca="false">E17</f>
        <v>41</v>
      </c>
      <c r="T17" s="676" t="n">
        <f aca="false">F17</f>
        <v>6</v>
      </c>
      <c r="U17" s="676" t="n">
        <f aca="false">G17</f>
        <v>1</v>
      </c>
      <c r="V17" s="676" t="n">
        <f aca="false">H17</f>
        <v>19</v>
      </c>
      <c r="W17" s="676" t="n">
        <f aca="false">I17</f>
        <v>85</v>
      </c>
      <c r="X17" s="676" t="n">
        <f aca="false">J17</f>
        <v>48</v>
      </c>
      <c r="Y17" s="676" t="n">
        <f aca="false">K17</f>
        <v>6</v>
      </c>
      <c r="Z17" s="676" t="n">
        <f aca="false">L17</f>
        <v>1</v>
      </c>
      <c r="AA17" s="676" t="n">
        <f aca="false">M17</f>
        <v>0</v>
      </c>
      <c r="AB17" s="676" t="n">
        <f aca="false">N17</f>
        <v>207</v>
      </c>
    </row>
    <row r="18" s="677" customFormat="true" ht="12.75" hidden="false" customHeight="false" outlineLevel="0" collapsed="false">
      <c r="C18" s="676" t="s">
        <v>107</v>
      </c>
      <c r="D18" s="689" t="n">
        <f aca="false">'Dati 2019 Feriti'!C21</f>
        <v>0</v>
      </c>
      <c r="E18" s="689" t="n">
        <f aca="false">'Dati 2019 Feriti'!D21</f>
        <v>10135</v>
      </c>
      <c r="F18" s="689" t="n">
        <f aca="false">'Dati 2019 Feriti'!E21</f>
        <v>418</v>
      </c>
      <c r="G18" s="689" t="n">
        <f aca="false">'Dati 2019 Feriti'!F21</f>
        <v>94</v>
      </c>
      <c r="H18" s="689" t="n">
        <f aca="false">'Dati 2019 Feriti'!G21</f>
        <v>533</v>
      </c>
      <c r="I18" s="689" t="n">
        <f aca="false">'Dati 2019 Feriti'!H21</f>
        <v>2789</v>
      </c>
      <c r="J18" s="689" t="n">
        <f aca="false">'Dati 2019 Feriti'!I21</f>
        <v>1931</v>
      </c>
      <c r="K18" s="689" t="n">
        <f aca="false">'Dati 2019 Feriti'!J21</f>
        <v>161</v>
      </c>
      <c r="L18" s="689" t="n">
        <f aca="false">'Dati 2019 Feriti'!K21</f>
        <v>103</v>
      </c>
      <c r="M18" s="689" t="n">
        <f aca="false">'Dati 2019 Feriti'!L21</f>
        <v>0</v>
      </c>
      <c r="N18" s="689" t="n">
        <f aca="false">'Dati 2019 Feriti'!M21</f>
        <v>16164</v>
      </c>
      <c r="O18" s="688" t="n">
        <f aca="false">SUM(D18:M18)</f>
        <v>16164</v>
      </c>
      <c r="Q18" s="676" t="s">
        <v>124</v>
      </c>
      <c r="R18" s="676" t="n">
        <f aca="false">D18/100</f>
        <v>0</v>
      </c>
      <c r="S18" s="676" t="n">
        <f aca="false">E18/100</f>
        <v>101.35</v>
      </c>
      <c r="T18" s="676" t="n">
        <f aca="false">F18/100</f>
        <v>4.18</v>
      </c>
      <c r="U18" s="676" t="n">
        <f aca="false">G18/100</f>
        <v>0.94</v>
      </c>
      <c r="V18" s="676" t="n">
        <f aca="false">H18/100</f>
        <v>5.33</v>
      </c>
      <c r="W18" s="676" t="n">
        <f aca="false">I18/100</f>
        <v>27.89</v>
      </c>
      <c r="X18" s="676" t="n">
        <f aca="false">J18/100</f>
        <v>19.31</v>
      </c>
      <c r="Y18" s="676" t="n">
        <f aca="false">K18/100</f>
        <v>1.61</v>
      </c>
      <c r="Z18" s="676" t="n">
        <f aca="false">L18/100</f>
        <v>1.03</v>
      </c>
      <c r="AA18" s="676" t="n">
        <f aca="false">M18/100</f>
        <v>0</v>
      </c>
      <c r="AB18" s="676" t="n">
        <f aca="false">N18/100</f>
        <v>161.64</v>
      </c>
    </row>
    <row r="19" s="677" customFormat="true" ht="12.75" hidden="false" customHeight="false" outlineLevel="0" collapsed="false">
      <c r="D19" s="689"/>
      <c r="E19" s="689"/>
      <c r="F19" s="689"/>
      <c r="G19" s="689"/>
      <c r="H19" s="689"/>
      <c r="I19" s="689"/>
      <c r="J19" s="689"/>
      <c r="K19" s="689"/>
      <c r="L19" s="689"/>
      <c r="M19" s="689"/>
      <c r="N19" s="689"/>
    </row>
    <row r="20" s="677" customFormat="true" ht="12.75" hidden="false" customHeight="false" outlineLevel="0" collapsed="false"/>
    <row r="51" customFormat="false" ht="45" hidden="false" customHeight="false" outlineLevel="0" collapsed="false">
      <c r="C51" s="673"/>
      <c r="D51" s="673" t="s">
        <v>2</v>
      </c>
      <c r="E51" s="673" t="s">
        <v>3</v>
      </c>
      <c r="F51" s="673" t="s">
        <v>4</v>
      </c>
      <c r="G51" s="673" t="s">
        <v>5</v>
      </c>
      <c r="H51" s="673" t="s">
        <v>6</v>
      </c>
      <c r="I51" s="673" t="s">
        <v>7</v>
      </c>
      <c r="J51" s="673" t="s">
        <v>8</v>
      </c>
      <c r="K51" s="673" t="s">
        <v>9</v>
      </c>
      <c r="L51" s="673" t="s">
        <v>10</v>
      </c>
      <c r="M51" s="673" t="s">
        <v>11</v>
      </c>
      <c r="N51" s="673" t="s">
        <v>214</v>
      </c>
      <c r="Q51" s="672"/>
      <c r="R51" s="673" t="str">
        <f aca="false">D51</f>
        <v>Regionale entro l'abitato</v>
      </c>
      <c r="S51" s="673" t="str">
        <f aca="false">E51</f>
        <v>Strada urbana nell'abitato</v>
      </c>
      <c r="T51" s="673" t="str">
        <f aca="false">F51</f>
        <v>Provinciale entro l'abitato</v>
      </c>
      <c r="U51" s="673" t="str">
        <f aca="false">G51</f>
        <v>Statale entro l'abitato</v>
      </c>
      <c r="V51" s="673" t="str">
        <f aca="false">H51</f>
        <v>Comunale extraurbana</v>
      </c>
      <c r="W51" s="673" t="str">
        <f aca="false">I51</f>
        <v>Provinciale</v>
      </c>
      <c r="X51" s="673" t="str">
        <f aca="false">J51</f>
        <v>Regionale</v>
      </c>
      <c r="Y51" s="673" t="str">
        <f aca="false">K51</f>
        <v>Statale</v>
      </c>
      <c r="Z51" s="673" t="str">
        <f aca="false">L51</f>
        <v>Autostrada</v>
      </c>
      <c r="AA51" s="673" t="str">
        <f aca="false">M51</f>
        <v>Altre strade</v>
      </c>
      <c r="AB51" s="673" t="str">
        <f aca="false">N51</f>
        <v>Medie Puglia</v>
      </c>
    </row>
    <row r="52" customFormat="false" ht="12.75" hidden="false" customHeight="false" outlineLevel="0" collapsed="false">
      <c r="C52" s="672" t="s">
        <v>134</v>
      </c>
      <c r="D52" s="679" t="n">
        <f aca="false">'Fig. RF.IS.1.5.4b'!D99</f>
        <v>0</v>
      </c>
      <c r="E52" s="679" t="n">
        <f aca="false">'Fig. RF.IS.1.5.4b'!E99</f>
        <v>0.652</v>
      </c>
      <c r="F52" s="679" t="n">
        <f aca="false">'Fig. RF.IS.1.5.4b'!F99</f>
        <v>2.624</v>
      </c>
      <c r="G52" s="679" t="n">
        <f aca="false">'Fig. RF.IS.1.5.4b'!G99</f>
        <v>0.487</v>
      </c>
      <c r="H52" s="679" t="n">
        <f aca="false">'Fig. RF.IS.1.5.4b'!H99</f>
        <v>3.133</v>
      </c>
      <c r="I52" s="679" t="n">
        <f aca="false">'Fig. RF.IS.1.5.4b'!I99</f>
        <v>6.977</v>
      </c>
      <c r="J52" s="679" t="n">
        <f aca="false">'Fig. RF.IS.1.5.4b'!J99</f>
        <v>66.667</v>
      </c>
      <c r="K52" s="679" t="n">
        <f aca="false">'Fig. RF.IS.1.5.4b'!K99</f>
        <v>5.37</v>
      </c>
      <c r="L52" s="679" t="n">
        <f aca="false">'Fig. RF.IS.1.5.4b'!L99</f>
        <v>8.654</v>
      </c>
      <c r="M52" s="679" t="n">
        <f aca="false">'Fig. RF.IS.1.5.4b'!M99</f>
        <v>1.064</v>
      </c>
      <c r="N52" s="679" t="n">
        <f aca="false">'Fig. RF.IS.1.5.4b'!N99</f>
        <v>2.34</v>
      </c>
      <c r="Q52" s="672" t="str">
        <f aca="false">C52</f>
        <v>Indice di mortalità 2010</v>
      </c>
      <c r="R52" s="679" t="n">
        <f aca="false">D52</f>
        <v>0</v>
      </c>
      <c r="S52" s="679" t="n">
        <f aca="false">E52</f>
        <v>0.652</v>
      </c>
      <c r="T52" s="679" t="n">
        <f aca="false">F52</f>
        <v>2.624</v>
      </c>
      <c r="U52" s="679" t="n">
        <f aca="false">G52</f>
        <v>0.487</v>
      </c>
      <c r="V52" s="679" t="n">
        <f aca="false">H52</f>
        <v>3.133</v>
      </c>
      <c r="W52" s="679" t="n">
        <f aca="false">I52</f>
        <v>6.977</v>
      </c>
      <c r="X52" s="679" t="n">
        <f aca="false">J52</f>
        <v>66.667</v>
      </c>
      <c r="Y52" s="679" t="n">
        <f aca="false">K52</f>
        <v>5.37</v>
      </c>
      <c r="Z52" s="679" t="n">
        <f aca="false">L52</f>
        <v>8.654</v>
      </c>
      <c r="AA52" s="679" t="n">
        <f aca="false">M52</f>
        <v>1.064</v>
      </c>
      <c r="AB52" s="679" t="n">
        <f aca="false">N52</f>
        <v>2.34</v>
      </c>
    </row>
    <row r="53" customFormat="false" ht="12.75" hidden="false" customHeight="false" outlineLevel="0" collapsed="false">
      <c r="C53" s="672" t="s">
        <v>135</v>
      </c>
      <c r="D53" s="679" t="n">
        <f aca="false">'Fig. RF.IS.1.5.4b'!D100</f>
        <v>0</v>
      </c>
      <c r="E53" s="679" t="n">
        <f aca="false">'Fig. RF.IS.1.5.4b'!E100</f>
        <v>102.041</v>
      </c>
      <c r="F53" s="679" t="n">
        <f aca="false">'Fig. RF.IS.1.5.4b'!F100</f>
        <v>105.882</v>
      </c>
      <c r="G53" s="679" t="n">
        <f aca="false">'Fig. RF.IS.1.5.4b'!G100</f>
        <v>100</v>
      </c>
      <c r="H53" s="679" t="n">
        <f aca="false">'Fig. RF.IS.1.5.4b'!H100</f>
        <v>100</v>
      </c>
      <c r="I53" s="679" t="n">
        <f aca="false">'Fig. RF.IS.1.5.4b'!I100</f>
        <v>116.216</v>
      </c>
      <c r="J53" s="679" t="n">
        <f aca="false">'Fig. RF.IS.1.5.4b'!J100</f>
        <v>200</v>
      </c>
      <c r="K53" s="679" t="n">
        <f aca="false">'Fig. RF.IS.1.5.4b'!K100</f>
        <v>107.813</v>
      </c>
      <c r="L53" s="679" t="n">
        <f aca="false">'Fig. RF.IS.1.5.4b'!L100</f>
        <v>112.5</v>
      </c>
      <c r="M53" s="679" t="n">
        <f aca="false">'Fig. RF.IS.1.5.4b'!M100</f>
        <v>100</v>
      </c>
      <c r="N53" s="679" t="n">
        <f aca="false">'Fig. RF.IS.1.5.4b'!N100</f>
        <v>110.189</v>
      </c>
      <c r="Q53" s="672" t="s">
        <v>136</v>
      </c>
      <c r="R53" s="679" t="n">
        <f aca="false">D53/100</f>
        <v>0</v>
      </c>
      <c r="S53" s="679" t="n">
        <f aca="false">E53/100</f>
        <v>1.02041</v>
      </c>
      <c r="T53" s="679" t="n">
        <f aca="false">F53/100</f>
        <v>1.05882</v>
      </c>
      <c r="U53" s="679" t="n">
        <f aca="false">G53/100</f>
        <v>1</v>
      </c>
      <c r="V53" s="679" t="n">
        <f aca="false">H53/100</f>
        <v>1</v>
      </c>
      <c r="W53" s="679" t="n">
        <f aca="false">I53/100</f>
        <v>1.16216</v>
      </c>
      <c r="X53" s="679" t="n">
        <f aca="false">J53/100</f>
        <v>2</v>
      </c>
      <c r="Y53" s="679" t="n">
        <f aca="false">K53/100</f>
        <v>1.07813</v>
      </c>
      <c r="Z53" s="679" t="n">
        <f aca="false">L53/100</f>
        <v>1.125</v>
      </c>
      <c r="AA53" s="679" t="n">
        <f aca="false">M53/100</f>
        <v>1</v>
      </c>
      <c r="AB53" s="679" t="n">
        <f aca="false">N53/100</f>
        <v>1.10189</v>
      </c>
    </row>
    <row r="54" customFormat="false" ht="12.75" hidden="false" customHeight="false" outlineLevel="0" collapsed="false">
      <c r="C54" s="672" t="s">
        <v>137</v>
      </c>
      <c r="D54" s="679" t="n">
        <f aca="false">'Fig. RF.IS.1.5.4b'!D101</f>
        <v>0</v>
      </c>
      <c r="E54" s="679" t="n">
        <f aca="false">'Fig. RF.IS.1.5.4b'!E101</f>
        <v>0.639</v>
      </c>
      <c r="F54" s="679" t="n">
        <f aca="false">'Fig. RF.IS.1.5.4b'!F101</f>
        <v>2.478</v>
      </c>
      <c r="G54" s="679" t="n">
        <f aca="false">'Fig. RF.IS.1.5.4b'!G101</f>
        <v>0.487</v>
      </c>
      <c r="H54" s="679" t="n">
        <f aca="false">'Fig. RF.IS.1.5.4b'!H101</f>
        <v>3.133</v>
      </c>
      <c r="I54" s="679" t="n">
        <f aca="false">'Fig. RF.IS.1.5.4b'!I101</f>
        <v>6.003</v>
      </c>
      <c r="J54" s="679" t="n">
        <f aca="false">'Fig. RF.IS.1.5.4b'!J101</f>
        <v>33.333</v>
      </c>
      <c r="K54" s="679" t="n">
        <f aca="false">'Fig. RF.IS.1.5.4b'!K101</f>
        <v>4.981</v>
      </c>
      <c r="L54" s="679" t="n">
        <f aca="false">'Fig. RF.IS.1.5.4b'!L101</f>
        <v>7.692</v>
      </c>
      <c r="M54" s="679" t="n">
        <f aca="false">'Fig. RF.IS.1.5.4b'!M101</f>
        <v>1.064</v>
      </c>
      <c r="N54" s="679" t="n">
        <f aca="false">'Fig. RF.IS.1.5.4b'!N101</f>
        <v>2.124</v>
      </c>
      <c r="Q54" s="672" t="str">
        <f aca="false">C54</f>
        <v>Indice specifico di incidentalità 2010</v>
      </c>
      <c r="R54" s="679" t="n">
        <f aca="false">D54</f>
        <v>0</v>
      </c>
      <c r="S54" s="679" t="n">
        <f aca="false">E54</f>
        <v>0.639</v>
      </c>
      <c r="T54" s="679" t="n">
        <f aca="false">F54</f>
        <v>2.478</v>
      </c>
      <c r="U54" s="679" t="n">
        <f aca="false">G54</f>
        <v>0.487</v>
      </c>
      <c r="V54" s="679" t="n">
        <f aca="false">H54</f>
        <v>3.133</v>
      </c>
      <c r="W54" s="679" t="n">
        <f aca="false">I54</f>
        <v>6.003</v>
      </c>
      <c r="X54" s="679" t="n">
        <f aca="false">J54</f>
        <v>33.333</v>
      </c>
      <c r="Y54" s="679" t="n">
        <f aca="false">K54</f>
        <v>4.981</v>
      </c>
      <c r="Z54" s="679" t="n">
        <f aca="false">L54</f>
        <v>7.692</v>
      </c>
      <c r="AA54" s="679" t="n">
        <f aca="false">M54</f>
        <v>1.064</v>
      </c>
      <c r="AB54" s="679" t="n">
        <f aca="false">N54</f>
        <v>2.124</v>
      </c>
    </row>
    <row r="55" customFormat="false" ht="12.75" hidden="false" customHeight="false" outlineLevel="0" collapsed="false">
      <c r="C55" s="672" t="s">
        <v>138</v>
      </c>
      <c r="D55" s="679" t="n">
        <f aca="false">'Fig. RF.IS.1.5.4b'!D102</f>
        <v>0</v>
      </c>
      <c r="E55" s="679" t="n">
        <f aca="false">'Fig. RF.IS.1.5.4b'!E102</f>
        <v>158.69</v>
      </c>
      <c r="F55" s="679" t="n">
        <f aca="false">'Fig. RF.IS.1.5.4b'!F102</f>
        <v>167.784</v>
      </c>
      <c r="G55" s="679" t="n">
        <f aca="false">'Fig. RF.IS.1.5.4b'!G102</f>
        <v>163.26</v>
      </c>
      <c r="H55" s="679" t="n">
        <f aca="false">'Fig. RF.IS.1.5.4b'!H102</f>
        <v>175.979</v>
      </c>
      <c r="I55" s="679" t="n">
        <f aca="false">'Fig. RF.IS.1.5.4b'!I102</f>
        <v>178.691</v>
      </c>
      <c r="J55" s="679" t="n">
        <f aca="false">'Fig. RF.IS.1.5.4b'!J102</f>
        <v>100</v>
      </c>
      <c r="K55" s="679" t="n">
        <f aca="false">'Fig. RF.IS.1.5.4b'!K102</f>
        <v>200.311</v>
      </c>
      <c r="L55" s="679" t="n">
        <f aca="false">'Fig. RF.IS.1.5.4b'!L102</f>
        <v>207.692</v>
      </c>
      <c r="M55" s="679" t="n">
        <f aca="false">'Fig. RF.IS.1.5.4b'!M102</f>
        <v>181.915</v>
      </c>
      <c r="N55" s="679" t="n">
        <f aca="false">'Fig. RF.IS.1.5.4b'!N102</f>
        <v>167.69</v>
      </c>
      <c r="Q55" s="672" t="s">
        <v>139</v>
      </c>
      <c r="R55" s="679" t="n">
        <f aca="false">D55/100</f>
        <v>0</v>
      </c>
      <c r="S55" s="679" t="n">
        <f aca="false">E55/100</f>
        <v>1.5869</v>
      </c>
      <c r="T55" s="679" t="n">
        <f aca="false">F55/100</f>
        <v>1.67784</v>
      </c>
      <c r="U55" s="679" t="n">
        <f aca="false">G55/100</f>
        <v>1.6326</v>
      </c>
      <c r="V55" s="679" t="n">
        <f aca="false">H55/100</f>
        <v>1.75979</v>
      </c>
      <c r="W55" s="679" t="n">
        <f aca="false">I55/100</f>
        <v>1.78691</v>
      </c>
      <c r="X55" s="679" t="n">
        <f aca="false">J55/100</f>
        <v>1</v>
      </c>
      <c r="Y55" s="679" t="n">
        <f aca="false">K55/100</f>
        <v>2.00311</v>
      </c>
      <c r="Z55" s="679" t="n">
        <f aca="false">L55/100</f>
        <v>2.07692</v>
      </c>
      <c r="AA55" s="679" t="n">
        <f aca="false">M55/100</f>
        <v>1.81915</v>
      </c>
      <c r="AB55" s="679" t="n">
        <f aca="false">N55/100</f>
        <v>1.6769</v>
      </c>
    </row>
    <row r="56" customFormat="false" ht="12.75" hidden="false" customHeight="false" outlineLevel="0" collapsed="false">
      <c r="C56" s="672" t="s">
        <v>140</v>
      </c>
      <c r="D56" s="679" t="n">
        <f aca="false">'Fig. RF.IS.1.5.4b'!D103</f>
        <v>0</v>
      </c>
      <c r="E56" s="679" t="n">
        <f aca="false">'Fig. RF.IS.1.5.4b'!E103</f>
        <v>0.409</v>
      </c>
      <c r="F56" s="679" t="n">
        <f aca="false">'Fig. RF.IS.1.5.4b'!F103</f>
        <v>1.54</v>
      </c>
      <c r="G56" s="679" t="n">
        <f aca="false">'Fig. RF.IS.1.5.4b'!G103</f>
        <v>0.297</v>
      </c>
      <c r="H56" s="679" t="n">
        <f aca="false">'Fig. RF.IS.1.5.4b'!H103</f>
        <v>1.749</v>
      </c>
      <c r="I56" s="679" t="n">
        <f aca="false">'Fig. RF.IS.1.5.4b'!I103</f>
        <v>3.758</v>
      </c>
      <c r="J56" s="679" t="n">
        <f aca="false">'Fig. RF.IS.1.5.4b'!J103</f>
        <v>40</v>
      </c>
      <c r="K56" s="679" t="n">
        <f aca="false">'Fig. RF.IS.1.5.4b'!K103</f>
        <v>2.611</v>
      </c>
      <c r="L56" s="679" t="n">
        <f aca="false">'Fig. RF.IS.1.5.4b'!L103</f>
        <v>4</v>
      </c>
      <c r="M56" s="679" t="n">
        <f aca="false">'Fig. RF.IS.1.5.4b'!M103</f>
        <v>0.581</v>
      </c>
      <c r="N56" s="679" t="n">
        <f aca="false">'Fig. RF.IS.1.5.4b'!N103</f>
        <v>1.376</v>
      </c>
      <c r="Q56" s="672" t="str">
        <f aca="false">C56</f>
        <v>Indice di gravità 2010</v>
      </c>
      <c r="R56" s="679" t="n">
        <f aca="false">D56</f>
        <v>0</v>
      </c>
      <c r="S56" s="679" t="n">
        <f aca="false">E56</f>
        <v>0.409</v>
      </c>
      <c r="T56" s="679" t="n">
        <f aca="false">F56</f>
        <v>1.54</v>
      </c>
      <c r="U56" s="679" t="n">
        <f aca="false">G56</f>
        <v>0.297</v>
      </c>
      <c r="V56" s="679" t="n">
        <f aca="false">H56</f>
        <v>1.749</v>
      </c>
      <c r="W56" s="679" t="n">
        <f aca="false">I56</f>
        <v>3.758</v>
      </c>
      <c r="X56" s="679" t="n">
        <f aca="false">J56</f>
        <v>40</v>
      </c>
      <c r="Y56" s="679" t="n">
        <f aca="false">K56</f>
        <v>2.611</v>
      </c>
      <c r="Z56" s="679" t="n">
        <f aca="false">L56</f>
        <v>4</v>
      </c>
      <c r="AA56" s="679" t="n">
        <f aca="false">M56</f>
        <v>0.581</v>
      </c>
      <c r="AB56" s="679" t="n">
        <f aca="false">N56</f>
        <v>1.376</v>
      </c>
    </row>
    <row r="57" customFormat="false" ht="12.75" hidden="false" customHeight="false" outlineLevel="0" collapsed="false">
      <c r="C57" s="672"/>
      <c r="D57" s="680"/>
      <c r="E57" s="680"/>
      <c r="F57" s="680"/>
      <c r="G57" s="680"/>
      <c r="H57" s="680"/>
      <c r="I57" s="680"/>
      <c r="J57" s="680"/>
      <c r="K57" s="680"/>
      <c r="L57" s="680"/>
      <c r="M57" s="680"/>
      <c r="N57" s="680"/>
      <c r="Q57" s="672"/>
      <c r="R57" s="679"/>
      <c r="S57" s="679"/>
      <c r="T57" s="679"/>
      <c r="U57" s="679"/>
      <c r="V57" s="679"/>
      <c r="W57" s="679"/>
      <c r="X57" s="679"/>
      <c r="Y57" s="679"/>
      <c r="Z57" s="679"/>
      <c r="AA57" s="679"/>
      <c r="AB57" s="679"/>
    </row>
    <row r="58" customFormat="false" ht="12.75" hidden="false" customHeight="false" outlineLevel="0" collapsed="false">
      <c r="C58" s="676" t="s">
        <v>178</v>
      </c>
      <c r="D58" s="681" t="n">
        <f aca="false">IF(D9&gt;0,D11/D9,0)*100</f>
        <v>0</v>
      </c>
      <c r="E58" s="681" t="n">
        <f aca="false">IF(E9&gt;0,E11/E9,0)*100</f>
        <v>0.716399314748482</v>
      </c>
      <c r="F58" s="681" t="n">
        <f aca="false">IF(F9&gt;0,F11/F9,0)*100</f>
        <v>2.63157894736842</v>
      </c>
      <c r="G58" s="681" t="n">
        <f aca="false">IF(G9&gt;0,G11/G9,0)*100</f>
        <v>1.5625</v>
      </c>
      <c r="H58" s="681" t="n">
        <f aca="false">IF(H9&gt;0,H11/H9,0)*100</f>
        <v>3.63036303630363</v>
      </c>
      <c r="I58" s="681" t="n">
        <f aca="false">IF(I9&gt;0,I11/I9,0)*100</f>
        <v>4.74984167194427</v>
      </c>
      <c r="J58" s="681" t="n">
        <f aca="false">IF(J9&gt;0,J11/J9,0)*100</f>
        <v>6.40083945435467</v>
      </c>
      <c r="K58" s="681" t="n">
        <f aca="false">IF(K9&gt;0,K11/K9,0)*100</f>
        <v>1.42857142857143</v>
      </c>
      <c r="L58" s="681" t="n">
        <f aca="false">IF(L9&gt;0,L11/L9,0)*100</f>
        <v>0</v>
      </c>
      <c r="M58" s="681" t="n">
        <f aca="false">IF(M9&gt;0,M11/M9,0)*100</f>
        <v>0</v>
      </c>
      <c r="N58" s="681" t="n">
        <f aca="false">IF(N9&gt;0,N11/N9,0)*100</f>
        <v>2.07366140513773</v>
      </c>
      <c r="Q58" s="676" t="s">
        <v>178</v>
      </c>
      <c r="R58" s="679" t="n">
        <f aca="false">D58</f>
        <v>0</v>
      </c>
      <c r="S58" s="679" t="n">
        <f aca="false">E58</f>
        <v>0.716399314748482</v>
      </c>
      <c r="T58" s="679" t="n">
        <f aca="false">F58</f>
        <v>2.63157894736842</v>
      </c>
      <c r="U58" s="679" t="n">
        <f aca="false">G58</f>
        <v>1.5625</v>
      </c>
      <c r="V58" s="679" t="n">
        <f aca="false">H58</f>
        <v>3.63036303630363</v>
      </c>
      <c r="W58" s="679" t="n">
        <f aca="false">I58</f>
        <v>4.74984167194427</v>
      </c>
      <c r="X58" s="679" t="n">
        <f aca="false">J58</f>
        <v>6.40083945435467</v>
      </c>
      <c r="Y58" s="679" t="n">
        <f aca="false">K58</f>
        <v>1.42857142857143</v>
      </c>
      <c r="Z58" s="679" t="n">
        <f aca="false">L58</f>
        <v>0</v>
      </c>
      <c r="AA58" s="679" t="n">
        <f aca="false">M58</f>
        <v>0</v>
      </c>
      <c r="AB58" s="679" t="n">
        <f aca="false">N58</f>
        <v>2.07366140513773</v>
      </c>
    </row>
    <row r="59" customFormat="false" ht="12.75" hidden="false" customHeight="false" outlineLevel="0" collapsed="false">
      <c r="C59" s="676" t="s">
        <v>179</v>
      </c>
      <c r="D59" s="681" t="n">
        <f aca="false">IF(D10&gt;0,D11/D10,0)*100</f>
        <v>0</v>
      </c>
      <c r="E59" s="681" t="n">
        <f aca="false">IF(E10&gt;0,E11/E10,0)*100</f>
        <v>100</v>
      </c>
      <c r="F59" s="681" t="n">
        <f aca="false">IF(F10&gt;0,F11/F10,0)*100</f>
        <v>200</v>
      </c>
      <c r="G59" s="681" t="n">
        <f aca="false">IF(G10&gt;0,G11/G10,0)*100</f>
        <v>100</v>
      </c>
      <c r="H59" s="681" t="n">
        <f aca="false">IF(H10&gt;0,H11/H10,0)*100</f>
        <v>157.142857142857</v>
      </c>
      <c r="I59" s="681" t="n">
        <f aca="false">IF(I10&gt;0,I11/I10,0)*100</f>
        <v>113.636363636364</v>
      </c>
      <c r="J59" s="681" t="n">
        <f aca="false">IF(J10&gt;0,J11/J10,0)*100</f>
        <v>141.860465116279</v>
      </c>
      <c r="K59" s="681" t="n">
        <f aca="false">IF(K10&gt;0,K11/K10,0)*100</f>
        <v>100</v>
      </c>
      <c r="L59" s="681" t="n">
        <f aca="false">IF(L10&gt;0,L11/L10,0)*100</f>
        <v>0</v>
      </c>
      <c r="M59" s="681" t="n">
        <f aca="false">IF(M10&gt;0,M11/M10,0)*100</f>
        <v>0</v>
      </c>
      <c r="N59" s="681" t="n">
        <f aca="false">IF(N10&gt;0,N11/N10,0)*100</f>
        <v>120.359281437126</v>
      </c>
      <c r="Q59" s="676" t="s">
        <v>180</v>
      </c>
      <c r="R59" s="679" t="n">
        <f aca="false">D59/100</f>
        <v>0</v>
      </c>
      <c r="S59" s="679" t="n">
        <f aca="false">E59/100</f>
        <v>1</v>
      </c>
      <c r="T59" s="679" t="n">
        <f aca="false">F59/100</f>
        <v>2</v>
      </c>
      <c r="U59" s="679" t="n">
        <f aca="false">G59/100</f>
        <v>1</v>
      </c>
      <c r="V59" s="679" t="n">
        <f aca="false">H59/100</f>
        <v>1.57142857142857</v>
      </c>
      <c r="W59" s="679" t="n">
        <f aca="false">I59/100</f>
        <v>1.13636363636364</v>
      </c>
      <c r="X59" s="679" t="n">
        <f aca="false">J59/100</f>
        <v>1.41860465116279</v>
      </c>
      <c r="Y59" s="679" t="n">
        <f aca="false">K59/100</f>
        <v>1</v>
      </c>
      <c r="Z59" s="679" t="n">
        <f aca="false">L59/100</f>
        <v>0</v>
      </c>
      <c r="AA59" s="679" t="n">
        <f aca="false">M59/100</f>
        <v>0</v>
      </c>
      <c r="AB59" s="679" t="n">
        <f aca="false">N59/100</f>
        <v>1.20359281437126</v>
      </c>
    </row>
    <row r="60" customFormat="false" ht="12.75" hidden="false" customHeight="false" outlineLevel="0" collapsed="false">
      <c r="C60" s="676" t="s">
        <v>181</v>
      </c>
      <c r="D60" s="681" t="n">
        <f aca="false">IF(D9&gt;0,D10/D9,0)*100</f>
        <v>0</v>
      </c>
      <c r="E60" s="681" t="n">
        <f aca="false">IF(E9&gt;0,E10/E9,0)*100</f>
        <v>0.716399314748482</v>
      </c>
      <c r="F60" s="681" t="n">
        <f aca="false">IF(F9&gt;0,F10/F9,0)*100</f>
        <v>1.31578947368421</v>
      </c>
      <c r="G60" s="681" t="n">
        <f aca="false">IF(G9&gt;0,G10/G9,0)*100</f>
        <v>1.5625</v>
      </c>
      <c r="H60" s="681" t="n">
        <f aca="false">IF(H9&gt;0,H10/H9,0)*100</f>
        <v>2.31023102310231</v>
      </c>
      <c r="I60" s="681" t="n">
        <f aca="false">IF(I9&gt;0,I10/I9,0)*100</f>
        <v>4.17986067131096</v>
      </c>
      <c r="J60" s="681" t="n">
        <f aca="false">IF(J9&gt;0,J10/J9,0)*100</f>
        <v>4.51206715634837</v>
      </c>
      <c r="K60" s="681" t="n">
        <f aca="false">IF(K9&gt;0,K10/K9,0)*100</f>
        <v>1.42857142857143</v>
      </c>
      <c r="L60" s="681" t="n">
        <f aca="false">IF(L9&gt;0,L10/L9,0)*100</f>
        <v>0</v>
      </c>
      <c r="M60" s="681" t="n">
        <f aca="false">IF(M9&gt;0,M10/M9,0)*100</f>
        <v>0</v>
      </c>
      <c r="N60" s="681" t="n">
        <f aca="false">IF(N9&gt;0,N10/N9,0)*100</f>
        <v>1.72289280924378</v>
      </c>
      <c r="Q60" s="676" t="s">
        <v>181</v>
      </c>
      <c r="R60" s="679" t="n">
        <f aca="false">D60</f>
        <v>0</v>
      </c>
      <c r="S60" s="679" t="n">
        <f aca="false">E60</f>
        <v>0.716399314748482</v>
      </c>
      <c r="T60" s="679" t="n">
        <f aca="false">F60</f>
        <v>1.31578947368421</v>
      </c>
      <c r="U60" s="679" t="n">
        <f aca="false">G60</f>
        <v>1.5625</v>
      </c>
      <c r="V60" s="679" t="n">
        <f aca="false">H60</f>
        <v>2.31023102310231</v>
      </c>
      <c r="W60" s="679" t="n">
        <f aca="false">I60</f>
        <v>4.17986067131096</v>
      </c>
      <c r="X60" s="679" t="n">
        <f aca="false">J60</f>
        <v>4.51206715634837</v>
      </c>
      <c r="Y60" s="679" t="n">
        <f aca="false">K60</f>
        <v>1.42857142857143</v>
      </c>
      <c r="Z60" s="679" t="n">
        <f aca="false">L60</f>
        <v>0</v>
      </c>
      <c r="AA60" s="679" t="n">
        <f aca="false">M60</f>
        <v>0</v>
      </c>
      <c r="AB60" s="679" t="n">
        <f aca="false">N60</f>
        <v>1.72289280924378</v>
      </c>
    </row>
    <row r="61" customFormat="false" ht="12.75" hidden="false" customHeight="false" outlineLevel="0" collapsed="false">
      <c r="C61" s="676" t="s">
        <v>182</v>
      </c>
      <c r="D61" s="681" t="n">
        <f aca="false">IF(D9&gt;0,D12/D9,0)*100</f>
        <v>0</v>
      </c>
      <c r="E61" s="681" t="n">
        <f aca="false">IF(E9&gt;0,E12/E9,0)*100</f>
        <v>155.785703161501</v>
      </c>
      <c r="F61" s="681" t="n">
        <f aca="false">IF(F9&gt;0,F12/F9,0)*100</f>
        <v>200.877192982456</v>
      </c>
      <c r="G61" s="681" t="n">
        <f aca="false">IF(G9&gt;0,G12/G9,0)*100</f>
        <v>182.8125</v>
      </c>
      <c r="H61" s="681" t="n">
        <f aca="false">IF(H9&gt;0,H12/H9,0)*100</f>
        <v>166.996699669967</v>
      </c>
      <c r="I61" s="681" t="n">
        <f aca="false">IF(I9&gt;0,I12/I9,0)*100</f>
        <v>182.39392020266</v>
      </c>
      <c r="J61" s="681" t="n">
        <f aca="false">IF(J9&gt;0,J12/J9,0)*100</f>
        <v>199.265477439664</v>
      </c>
      <c r="K61" s="681" t="n">
        <f aca="false">IF(K9&gt;0,K12/K9,0)*100</f>
        <v>212.857142857143</v>
      </c>
      <c r="L61" s="681" t="n">
        <f aca="false">IF(L9&gt;0,L12/L9,0)*100</f>
        <v>182.666666666667</v>
      </c>
      <c r="M61" s="681" t="n">
        <f aca="false">IF(M9&gt;0,M12/M9,0)*100</f>
        <v>0</v>
      </c>
      <c r="N61" s="681" t="n">
        <f aca="false">IF(N9&gt;0,N12/N9,0)*100</f>
        <v>166.604766326215</v>
      </c>
      <c r="Q61" s="676" t="s">
        <v>183</v>
      </c>
      <c r="R61" s="679" t="n">
        <f aca="false">D61/100</f>
        <v>0</v>
      </c>
      <c r="S61" s="679" t="n">
        <f aca="false">E61/100</f>
        <v>1.55785703161501</v>
      </c>
      <c r="T61" s="679" t="n">
        <f aca="false">F61/100</f>
        <v>2.00877192982456</v>
      </c>
      <c r="U61" s="679" t="n">
        <f aca="false">G61/100</f>
        <v>1.828125</v>
      </c>
      <c r="V61" s="679" t="n">
        <f aca="false">H61/100</f>
        <v>1.66996699669967</v>
      </c>
      <c r="W61" s="679" t="n">
        <f aca="false">I61/100</f>
        <v>1.8239392020266</v>
      </c>
      <c r="X61" s="679" t="n">
        <f aca="false">J61/100</f>
        <v>1.99265477439664</v>
      </c>
      <c r="Y61" s="679" t="n">
        <f aca="false">K61/100</f>
        <v>2.12857142857143</v>
      </c>
      <c r="Z61" s="679" t="n">
        <f aca="false">L61/100</f>
        <v>1.82666666666667</v>
      </c>
      <c r="AA61" s="679" t="n">
        <f aca="false">M61/100</f>
        <v>0</v>
      </c>
      <c r="AB61" s="679" t="n">
        <f aca="false">N61/100</f>
        <v>1.66604766326215</v>
      </c>
    </row>
    <row r="62" customFormat="false" ht="12.75" hidden="false" customHeight="false" outlineLevel="0" collapsed="false">
      <c r="C62" s="676" t="s">
        <v>184</v>
      </c>
      <c r="D62" s="681" t="n">
        <f aca="false">IF(D11+D12&gt;0,D11/(D11+D12),0)*100</f>
        <v>0</v>
      </c>
      <c r="E62" s="681" t="n">
        <f aca="false">IF(E11+E12&gt;0,E11/(E11+E12),0)*100</f>
        <v>0.457756990745348</v>
      </c>
      <c r="F62" s="681" t="n">
        <f aca="false">IF(F11+F12&gt;0,F11/(F11+F12),0)*100</f>
        <v>1.29310344827586</v>
      </c>
      <c r="G62" s="681" t="n">
        <f aca="false">IF(G11+G12&gt;0,G11/(G11+G12),0)*100</f>
        <v>0.847457627118644</v>
      </c>
      <c r="H62" s="681" t="n">
        <f aca="false">IF(H11+H12&gt;0,H11/(H11+H12),0)*100</f>
        <v>2.12765957446809</v>
      </c>
      <c r="I62" s="681" t="n">
        <f aca="false">IF(I11+I12&gt;0,I11/(I11+I12),0)*100</f>
        <v>2.53807106598985</v>
      </c>
      <c r="J62" s="681" t="n">
        <f aca="false">IF(J11+J12&gt;0,J11/(J11+J12),0)*100</f>
        <v>3.11224489795918</v>
      </c>
      <c r="K62" s="681" t="n">
        <f aca="false">IF(K11+K12&gt;0,K11/(K11+K12),0)*100</f>
        <v>0.666666666666667</v>
      </c>
      <c r="L62" s="681" t="n">
        <f aca="false">IF(L11+L12&gt;0,L11/(L11+L12),0)*100</f>
        <v>0</v>
      </c>
      <c r="M62" s="681" t="n">
        <f aca="false">IF(M11+M12&gt;0,M11/(M11+M12),0)*100</f>
        <v>0</v>
      </c>
      <c r="N62" s="681" t="n">
        <f aca="false">IF(N11+N12&gt;0,N11/(N11+N12),0)*100</f>
        <v>1.22935779816514</v>
      </c>
      <c r="Q62" s="676" t="s">
        <v>184</v>
      </c>
      <c r="R62" s="679" t="n">
        <f aca="false">D62</f>
        <v>0</v>
      </c>
      <c r="S62" s="679" t="n">
        <f aca="false">E62</f>
        <v>0.457756990745348</v>
      </c>
      <c r="T62" s="679" t="n">
        <f aca="false">F62</f>
        <v>1.29310344827586</v>
      </c>
      <c r="U62" s="679" t="n">
        <f aca="false">G62</f>
        <v>0.847457627118644</v>
      </c>
      <c r="V62" s="679" t="n">
        <f aca="false">H62</f>
        <v>2.12765957446809</v>
      </c>
      <c r="W62" s="679" t="n">
        <f aca="false">I62</f>
        <v>2.53807106598985</v>
      </c>
      <c r="X62" s="679" t="n">
        <f aca="false">J62</f>
        <v>3.11224489795918</v>
      </c>
      <c r="Y62" s="679" t="n">
        <f aca="false">K62</f>
        <v>0.666666666666667</v>
      </c>
      <c r="Z62" s="679" t="n">
        <f aca="false">L62</f>
        <v>0</v>
      </c>
      <c r="AA62" s="679" t="n">
        <f aca="false">M62</f>
        <v>0</v>
      </c>
      <c r="AB62" s="679" t="n">
        <f aca="false">N62</f>
        <v>1.22935779816514</v>
      </c>
    </row>
    <row r="63" customFormat="false" ht="12.75" hidden="false" customHeight="false" outlineLevel="0" collapsed="false">
      <c r="C63" s="676"/>
      <c r="Q63" s="676"/>
      <c r="R63" s="679"/>
      <c r="S63" s="679"/>
      <c r="T63" s="679"/>
      <c r="U63" s="679"/>
      <c r="V63" s="679"/>
      <c r="W63" s="679"/>
      <c r="X63" s="679"/>
      <c r="Y63" s="679"/>
      <c r="Z63" s="679"/>
      <c r="AA63" s="679"/>
      <c r="AB63" s="679"/>
    </row>
    <row r="64" s="677" customFormat="true" ht="12.75" hidden="false" customHeight="false" outlineLevel="0" collapsed="false">
      <c r="C64" s="676" t="s">
        <v>141</v>
      </c>
      <c r="D64" s="681" t="n">
        <f aca="false">IF(D15&gt;0,D17/D15,0)*100</f>
        <v>0</v>
      </c>
      <c r="E64" s="681" t="n">
        <f aca="false">IF(E15&gt;0,E17/E15,0)*100</f>
        <v>0.637735262093638</v>
      </c>
      <c r="F64" s="681" t="n">
        <f aca="false">IF(F15&gt;0,F17/F15,0)*100</f>
        <v>2.62008733624454</v>
      </c>
      <c r="G64" s="681" t="n">
        <f aca="false">IF(G15&gt;0,G17/G15,0)*100</f>
        <v>1.92307692307692</v>
      </c>
      <c r="H64" s="681" t="n">
        <f aca="false">IF(H15&gt;0,H17/H15,0)*100</f>
        <v>5.75757575757576</v>
      </c>
      <c r="I64" s="681" t="n">
        <f aca="false">IF(I15&gt;0,I17/I15,0)*100</f>
        <v>5.58108995403808</v>
      </c>
      <c r="J64" s="681" t="n">
        <f aca="false">IF(J15&gt;0,J17/J15,0)*100</f>
        <v>4.89795918367347</v>
      </c>
      <c r="K64" s="681" t="n">
        <f aca="false">IF(K15&gt;0,K17/K15,0)*100</f>
        <v>7.79220779220779</v>
      </c>
      <c r="L64" s="681" t="n">
        <f aca="false">IF(L15&gt;0,L17/L15,0)*100</f>
        <v>1.69491525423729</v>
      </c>
      <c r="M64" s="681" t="n">
        <f aca="false">IF(M15&gt;0,M17/M15,0)*100</f>
        <v>0</v>
      </c>
      <c r="N64" s="681" t="n">
        <f aca="false">IF(N15&gt;0,N17/N15,0)*100</f>
        <v>2.13865068705445</v>
      </c>
      <c r="Q64" s="676" t="s">
        <v>141</v>
      </c>
      <c r="R64" s="681" t="n">
        <f aca="false">D64</f>
        <v>0</v>
      </c>
      <c r="S64" s="681" t="n">
        <f aca="false">E64</f>
        <v>0.637735262093638</v>
      </c>
      <c r="T64" s="681" t="n">
        <f aca="false">F64</f>
        <v>2.62008733624454</v>
      </c>
      <c r="U64" s="681" t="n">
        <f aca="false">G64</f>
        <v>1.92307692307692</v>
      </c>
      <c r="V64" s="681" t="n">
        <f aca="false">H64</f>
        <v>5.75757575757576</v>
      </c>
      <c r="W64" s="681" t="n">
        <f aca="false">I64</f>
        <v>5.58108995403808</v>
      </c>
      <c r="X64" s="681" t="n">
        <f aca="false">J64</f>
        <v>4.89795918367347</v>
      </c>
      <c r="Y64" s="681" t="n">
        <f aca="false">K64</f>
        <v>7.79220779220779</v>
      </c>
      <c r="Z64" s="681" t="n">
        <f aca="false">L64</f>
        <v>1.69491525423729</v>
      </c>
      <c r="AA64" s="681" t="n">
        <f aca="false">M64</f>
        <v>0</v>
      </c>
      <c r="AB64" s="681" t="n">
        <f aca="false">N64</f>
        <v>2.13865068705445</v>
      </c>
    </row>
    <row r="65" s="677" customFormat="true" ht="12.75" hidden="false" customHeight="false" outlineLevel="0" collapsed="false">
      <c r="C65" s="676" t="s">
        <v>142</v>
      </c>
      <c r="D65" s="681" t="n">
        <f aca="false">IF(D16&gt;0,D17/D16,0)*100</f>
        <v>0</v>
      </c>
      <c r="E65" s="681" t="n">
        <f aca="false">IF(E16&gt;0,E17/E16,0)*100</f>
        <v>107.894736842105</v>
      </c>
      <c r="F65" s="681" t="n">
        <f aca="false">IF(F16&gt;0,F17/F16,0)*100</f>
        <v>100</v>
      </c>
      <c r="G65" s="681" t="n">
        <f aca="false">IF(G16&gt;0,G17/G16,0)*100</f>
        <v>100</v>
      </c>
      <c r="H65" s="681" t="n">
        <f aca="false">IF(H16&gt;0,H17/H16,0)*100</f>
        <v>118.75</v>
      </c>
      <c r="I65" s="681" t="n">
        <f aca="false">IF(I16&gt;0,I17/I16,0)*100</f>
        <v>116.438356164384</v>
      </c>
      <c r="J65" s="681" t="n">
        <f aca="false">IF(J16&gt;0,J17/J16,0)*100</f>
        <v>114.285714285714</v>
      </c>
      <c r="K65" s="681" t="n">
        <f aca="false">IF(K16&gt;0,K17/K16,0)*100</f>
        <v>120</v>
      </c>
      <c r="L65" s="681" t="n">
        <f aca="false">IF(L16&gt;0,L17/L16,0)*100</f>
        <v>100</v>
      </c>
      <c r="M65" s="681" t="n">
        <f aca="false">IF(M16&gt;0,M17/M16,0)*100</f>
        <v>0</v>
      </c>
      <c r="N65" s="681" t="n">
        <f aca="false">IF(N16&gt;0,N17/N16,0)*100</f>
        <v>113.736263736264</v>
      </c>
      <c r="Q65" s="676" t="s">
        <v>143</v>
      </c>
      <c r="R65" s="681" t="n">
        <f aca="false">D65/100</f>
        <v>0</v>
      </c>
      <c r="S65" s="681" t="n">
        <f aca="false">E65/100</f>
        <v>1.07894736842105</v>
      </c>
      <c r="T65" s="681" t="n">
        <f aca="false">F65/100</f>
        <v>1</v>
      </c>
      <c r="U65" s="681" t="n">
        <f aca="false">G65/100</f>
        <v>1</v>
      </c>
      <c r="V65" s="681" t="n">
        <f aca="false">H65/100</f>
        <v>1.1875</v>
      </c>
      <c r="W65" s="681" t="n">
        <f aca="false">I65/100</f>
        <v>1.16438356164384</v>
      </c>
      <c r="X65" s="681" t="n">
        <f aca="false">J65/100</f>
        <v>1.14285714285714</v>
      </c>
      <c r="Y65" s="681" t="n">
        <f aca="false">K65/100</f>
        <v>1.2</v>
      </c>
      <c r="Z65" s="681" t="n">
        <f aca="false">L65/100</f>
        <v>1</v>
      </c>
      <c r="AA65" s="681" t="n">
        <f aca="false">M65/100</f>
        <v>0</v>
      </c>
      <c r="AB65" s="681" t="n">
        <f aca="false">N65/100</f>
        <v>1.13736263736264</v>
      </c>
    </row>
    <row r="66" s="677" customFormat="true" ht="12.75" hidden="false" customHeight="false" outlineLevel="0" collapsed="false">
      <c r="C66" s="676" t="s">
        <v>144</v>
      </c>
      <c r="D66" s="681" t="n">
        <f aca="false">IF(D15&gt;0,D16/D15,0)*100</f>
        <v>0</v>
      </c>
      <c r="E66" s="681" t="n">
        <f aca="false">IF(E15&gt;0,E16/E15,0)*100</f>
        <v>0.591071706330689</v>
      </c>
      <c r="F66" s="681" t="n">
        <f aca="false">IF(F15&gt;0,F16/F15,0)*100</f>
        <v>2.62008733624454</v>
      </c>
      <c r="G66" s="681" t="n">
        <f aca="false">IF(G15&gt;0,G16/G15,0)*100</f>
        <v>1.92307692307692</v>
      </c>
      <c r="H66" s="681" t="n">
        <f aca="false">IF(H15&gt;0,H16/H15,0)*100</f>
        <v>4.84848484848485</v>
      </c>
      <c r="I66" s="681" t="n">
        <f aca="false">IF(I15&gt;0,I16/I15,0)*100</f>
        <v>4.79317137229153</v>
      </c>
      <c r="J66" s="681" t="n">
        <f aca="false">IF(J15&gt;0,J16/J15,0)*100</f>
        <v>4.28571428571429</v>
      </c>
      <c r="K66" s="681" t="n">
        <f aca="false">IF(K15&gt;0,K16/K15,0)*100</f>
        <v>6.49350649350649</v>
      </c>
      <c r="L66" s="681" t="n">
        <f aca="false">IF(L15&gt;0,L16/L15,0)*100</f>
        <v>1.69491525423729</v>
      </c>
      <c r="M66" s="681" t="n">
        <f aca="false">IF(M15&gt;0,M16/M15,0)*100</f>
        <v>0</v>
      </c>
      <c r="N66" s="681" t="n">
        <f aca="false">IF(N15&gt;0,N16/N15,0)*100</f>
        <v>1.88035954127493</v>
      </c>
      <c r="Q66" s="676" t="s">
        <v>144</v>
      </c>
      <c r="R66" s="681" t="n">
        <f aca="false">D66</f>
        <v>0</v>
      </c>
      <c r="S66" s="681" t="n">
        <f aca="false">E66</f>
        <v>0.591071706330689</v>
      </c>
      <c r="T66" s="681" t="n">
        <f aca="false">F66</f>
        <v>2.62008733624454</v>
      </c>
      <c r="U66" s="681" t="n">
        <f aca="false">G66</f>
        <v>1.92307692307692</v>
      </c>
      <c r="V66" s="681" t="n">
        <f aca="false">H66</f>
        <v>4.84848484848485</v>
      </c>
      <c r="W66" s="681" t="n">
        <f aca="false">I66</f>
        <v>4.79317137229153</v>
      </c>
      <c r="X66" s="681" t="n">
        <f aca="false">J66</f>
        <v>4.28571428571429</v>
      </c>
      <c r="Y66" s="681" t="n">
        <f aca="false">K66</f>
        <v>6.49350649350649</v>
      </c>
      <c r="Z66" s="681" t="n">
        <f aca="false">L66</f>
        <v>1.69491525423729</v>
      </c>
      <c r="AA66" s="681" t="n">
        <f aca="false">M66</f>
        <v>0</v>
      </c>
      <c r="AB66" s="681" t="n">
        <f aca="false">N66</f>
        <v>1.88035954127493</v>
      </c>
    </row>
    <row r="67" s="677" customFormat="true" ht="12.75" hidden="false" customHeight="false" outlineLevel="0" collapsed="false">
      <c r="C67" s="676" t="s">
        <v>145</v>
      </c>
      <c r="D67" s="681" t="n">
        <f aca="false">IF(D15&gt;0,D18/D15,0)*100</f>
        <v>0</v>
      </c>
      <c r="E67" s="681" t="n">
        <f aca="false">IF(E15&gt;0,E18/E15,0)*100</f>
        <v>157.64504588583</v>
      </c>
      <c r="F67" s="681" t="n">
        <f aca="false">IF(F15&gt;0,F18/F15,0)*100</f>
        <v>182.532751091703</v>
      </c>
      <c r="G67" s="681" t="n">
        <f aca="false">IF(G15&gt;0,G18/G15,0)*100</f>
        <v>180.769230769231</v>
      </c>
      <c r="H67" s="681" t="n">
        <f aca="false">IF(H15&gt;0,H18/H15,0)*100</f>
        <v>161.515151515152</v>
      </c>
      <c r="I67" s="681" t="n">
        <f aca="false">IF(I15&gt;0,I18/I15,0)*100</f>
        <v>183.125410374261</v>
      </c>
      <c r="J67" s="681" t="n">
        <f aca="false">IF(J15&gt;0,J18/J15,0)*100</f>
        <v>197.040816326531</v>
      </c>
      <c r="K67" s="681" t="n">
        <f aca="false">IF(K15&gt;0,K18/K15,0)*100</f>
        <v>209.090909090909</v>
      </c>
      <c r="L67" s="681" t="n">
        <f aca="false">IF(L15&gt;0,L18/L15,0)*100</f>
        <v>174.576271186441</v>
      </c>
      <c r="M67" s="681" t="n">
        <f aca="false">IF(M15&gt;0,M18/M15,0)*100</f>
        <v>0</v>
      </c>
      <c r="N67" s="681" t="n">
        <f aca="false">IF(N15&gt;0,N18/N15,0)*100</f>
        <v>167.000723215208</v>
      </c>
      <c r="Q67" s="676" t="s">
        <v>146</v>
      </c>
      <c r="R67" s="681" t="n">
        <f aca="false">D67/100</f>
        <v>0</v>
      </c>
      <c r="S67" s="681" t="n">
        <f aca="false">E67/100</f>
        <v>1.5764504588583</v>
      </c>
      <c r="T67" s="681" t="n">
        <f aca="false">F67/100</f>
        <v>1.82532751091703</v>
      </c>
      <c r="U67" s="681" t="n">
        <f aca="false">G67/100</f>
        <v>1.80769230769231</v>
      </c>
      <c r="V67" s="681" t="n">
        <f aca="false">H67/100</f>
        <v>1.61515151515152</v>
      </c>
      <c r="W67" s="681" t="n">
        <f aca="false">I67/100</f>
        <v>1.83125410374261</v>
      </c>
      <c r="X67" s="681" t="n">
        <f aca="false">J67/100</f>
        <v>1.97040816326531</v>
      </c>
      <c r="Y67" s="681" t="n">
        <f aca="false">K67/100</f>
        <v>2.09090909090909</v>
      </c>
      <c r="Z67" s="681" t="n">
        <f aca="false">L67/100</f>
        <v>1.74576271186441</v>
      </c>
      <c r="AA67" s="681" t="n">
        <f aca="false">M67/100</f>
        <v>0</v>
      </c>
      <c r="AB67" s="681" t="n">
        <f aca="false">N67/100</f>
        <v>1.67000723215208</v>
      </c>
    </row>
    <row r="68" s="677" customFormat="true" ht="12.75" hidden="false" customHeight="false" outlineLevel="0" collapsed="false">
      <c r="C68" s="676" t="s">
        <v>147</v>
      </c>
      <c r="D68" s="681" t="n">
        <f aca="false">IF(D17+D18&gt;0,D17/(D17+D18),0)*100</f>
        <v>0</v>
      </c>
      <c r="E68" s="681" t="n">
        <f aca="false">IF(E17+E18&gt;0,E17/(E17+E18),0)*100</f>
        <v>0.402908805031447</v>
      </c>
      <c r="F68" s="681" t="n">
        <f aca="false">IF(F17+F18&gt;0,F17/(F17+F18),0)*100</f>
        <v>1.41509433962264</v>
      </c>
      <c r="G68" s="681" t="n">
        <f aca="false">IF(G17+G18&gt;0,G17/(G17+G18),0)*100</f>
        <v>1.05263157894737</v>
      </c>
      <c r="H68" s="681" t="n">
        <f aca="false">IF(H17+H18&gt;0,H17/(H17+H18),0)*100</f>
        <v>3.44202898550725</v>
      </c>
      <c r="I68" s="681" t="n">
        <f aca="false">IF(I17+I18&gt;0,I17/(I17+I18),0)*100</f>
        <v>2.95755045233125</v>
      </c>
      <c r="J68" s="681" t="n">
        <f aca="false">IF(J17+J18&gt;0,J17/(J17+J18),0)*100</f>
        <v>2.42546740778171</v>
      </c>
      <c r="K68" s="681" t="n">
        <f aca="false">IF(K17+K18&gt;0,K17/(K17+K18),0)*100</f>
        <v>3.59281437125749</v>
      </c>
      <c r="L68" s="681" t="n">
        <f aca="false">IF(L17+L18&gt;0,L17/(L17+L18),0)*100</f>
        <v>0.961538461538462</v>
      </c>
      <c r="M68" s="681" t="n">
        <f aca="false">IF(M17+M18&gt;0,M17/(M17+M18),0)*100</f>
        <v>0</v>
      </c>
      <c r="N68" s="681" t="n">
        <f aca="false">IF(N17+N18&gt;0,N17/(N17+N18),0)*100</f>
        <v>1.26443100604728</v>
      </c>
      <c r="Q68" s="676" t="s">
        <v>147</v>
      </c>
      <c r="R68" s="681" t="n">
        <f aca="false">D68</f>
        <v>0</v>
      </c>
      <c r="S68" s="681" t="n">
        <f aca="false">E68</f>
        <v>0.402908805031447</v>
      </c>
      <c r="T68" s="681" t="n">
        <f aca="false">F68</f>
        <v>1.41509433962264</v>
      </c>
      <c r="U68" s="681" t="n">
        <f aca="false">G68</f>
        <v>1.05263157894737</v>
      </c>
      <c r="V68" s="681" t="n">
        <f aca="false">H68</f>
        <v>3.44202898550725</v>
      </c>
      <c r="W68" s="681" t="n">
        <f aca="false">I68</f>
        <v>2.95755045233125</v>
      </c>
      <c r="X68" s="681" t="n">
        <f aca="false">J68</f>
        <v>2.42546740778171</v>
      </c>
      <c r="Y68" s="681" t="n">
        <f aca="false">K68</f>
        <v>3.59281437125749</v>
      </c>
      <c r="Z68" s="681" t="n">
        <f aca="false">L68</f>
        <v>0.961538461538462</v>
      </c>
      <c r="AA68" s="681" t="n">
        <f aca="false">M68</f>
        <v>0</v>
      </c>
      <c r="AB68" s="681" t="n">
        <f aca="false">N68</f>
        <v>1.26443100604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69" width="8.85"/>
    <col collapsed="false" customWidth="true" hidden="false" outlineLevel="0" max="3" min="3" style="669" width="25.28"/>
    <col collapsed="false" customWidth="true" hidden="false" outlineLevel="0" max="14" min="4" style="669" width="7.42"/>
    <col collapsed="false" customWidth="false" hidden="false" outlineLevel="0" max="15" min="15" style="669" width="8.85"/>
    <col collapsed="false" customWidth="true" hidden="false" outlineLevel="0" max="16" min="16" style="669" width="4.41"/>
    <col collapsed="false" customWidth="true" hidden="false" outlineLevel="0" max="17" min="17" style="669" width="26.99"/>
    <col collapsed="false" customWidth="false" hidden="false" outlineLevel="0" max="257" min="18" style="669" width="8.85"/>
  </cols>
  <sheetData>
    <row r="1" customFormat="false" ht="12.75" hidden="false" customHeight="false" outlineLevel="0" collapsed="false">
      <c r="A1" s="670" t="s">
        <v>37</v>
      </c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</row>
    <row r="2" customFormat="false" ht="12.75" hidden="false" customHeight="false" outlineLevel="0" collapsed="false">
      <c r="D2" s="671"/>
      <c r="E2" s="671"/>
      <c r="F2" s="671"/>
      <c r="G2" s="671"/>
      <c r="H2" s="671"/>
      <c r="I2" s="671"/>
      <c r="J2" s="671"/>
      <c r="K2" s="671"/>
      <c r="L2" s="671"/>
      <c r="M2" s="671"/>
      <c r="N2" s="671"/>
      <c r="O2" s="671"/>
      <c r="P2" s="671"/>
    </row>
    <row r="3" customFormat="false" ht="28.9" hidden="false" customHeight="true" outlineLevel="0" collapsed="false">
      <c r="C3" s="682" t="s">
        <v>37</v>
      </c>
      <c r="D3" s="673" t="s">
        <v>2</v>
      </c>
      <c r="E3" s="673" t="s">
        <v>3</v>
      </c>
      <c r="F3" s="673" t="s">
        <v>4</v>
      </c>
      <c r="G3" s="673" t="s">
        <v>5</v>
      </c>
      <c r="H3" s="673" t="s">
        <v>6</v>
      </c>
      <c r="I3" s="673" t="s">
        <v>7</v>
      </c>
      <c r="J3" s="673" t="s">
        <v>8</v>
      </c>
      <c r="K3" s="673" t="s">
        <v>9</v>
      </c>
      <c r="L3" s="673" t="s">
        <v>10</v>
      </c>
      <c r="M3" s="673" t="s">
        <v>11</v>
      </c>
      <c r="N3" s="673" t="s">
        <v>215</v>
      </c>
      <c r="O3" s="671"/>
      <c r="P3" s="671"/>
      <c r="Q3" s="672" t="s">
        <v>37</v>
      </c>
      <c r="R3" s="673" t="str">
        <f aca="false">D3</f>
        <v>Regionale entro l'abitato</v>
      </c>
      <c r="S3" s="673" t="str">
        <f aca="false">E3</f>
        <v>Strada urbana nell'abitato</v>
      </c>
      <c r="T3" s="673" t="str">
        <f aca="false">F3</f>
        <v>Provinciale entro l'abitato</v>
      </c>
      <c r="U3" s="673" t="str">
        <f aca="false">G3</f>
        <v>Statale entro l'abitato</v>
      </c>
      <c r="V3" s="673" t="str">
        <f aca="false">H3</f>
        <v>Comunale extraurbana</v>
      </c>
      <c r="W3" s="673" t="str">
        <f aca="false">I3</f>
        <v>Provinciale</v>
      </c>
      <c r="X3" s="673" t="str">
        <f aca="false">J3</f>
        <v>Regionale</v>
      </c>
      <c r="Y3" s="673" t="str">
        <f aca="false">K3</f>
        <v>Statale</v>
      </c>
      <c r="Z3" s="673" t="str">
        <f aca="false">L3</f>
        <v>Autostrada</v>
      </c>
      <c r="AA3" s="673" t="str">
        <f aca="false">M3</f>
        <v>Altre strade</v>
      </c>
      <c r="AB3" s="673" t="s">
        <v>216</v>
      </c>
    </row>
    <row r="4" customFormat="false" ht="12.75" hidden="false" customHeight="false" outlineLevel="0" collapsed="false">
      <c r="C4" s="672" t="s">
        <v>117</v>
      </c>
      <c r="D4" s="674" t="n">
        <f aca="false">'Tab. RF.IS.5.4a'!D84</f>
        <v>0</v>
      </c>
      <c r="E4" s="674" t="n">
        <f aca="false">'Tab. RF.IS.5.4a'!F84</f>
        <v>562</v>
      </c>
      <c r="F4" s="674" t="n">
        <f aca="false">'Tab. RF.IS.5.4a'!H84</f>
        <v>43</v>
      </c>
      <c r="G4" s="674" t="n">
        <f aca="false">'Tab. RF.IS.5.4a'!J84</f>
        <v>18</v>
      </c>
      <c r="H4" s="674" t="n">
        <f aca="false">'Tab. RF.IS.5.4a'!L84</f>
        <v>44</v>
      </c>
      <c r="I4" s="674" t="n">
        <f aca="false">'Tab. RF.IS.5.4a'!N84</f>
        <v>214</v>
      </c>
      <c r="J4" s="674" t="n">
        <f aca="false">'Tab. RF.IS.5.4a'!P84</f>
        <v>0</v>
      </c>
      <c r="K4" s="674" t="n">
        <f aca="false">'Tab. RF.IS.5.4a'!R84</f>
        <v>199</v>
      </c>
      <c r="L4" s="674" t="n">
        <f aca="false">'Tab. RF.IS.5.4a'!T84</f>
        <v>61</v>
      </c>
      <c r="M4" s="674" t="n">
        <f aca="false">'Tab. RF.IS.5.4a'!V84</f>
        <v>6</v>
      </c>
      <c r="N4" s="674" t="n">
        <f aca="false">'Tab. RF.IS.5.4a'!X84</f>
        <v>1147</v>
      </c>
      <c r="O4" s="675" t="n">
        <f aca="false">SUM(D4:M4)</f>
        <v>1147</v>
      </c>
      <c r="P4" s="671"/>
      <c r="Q4" s="672" t="s">
        <v>118</v>
      </c>
      <c r="R4" s="672" t="n">
        <f aca="false">D4/100</f>
        <v>0</v>
      </c>
      <c r="S4" s="672" t="n">
        <f aca="false">E4/100</f>
        <v>5.62</v>
      </c>
      <c r="T4" s="672" t="n">
        <f aca="false">F4/100</f>
        <v>0.43</v>
      </c>
      <c r="U4" s="672" t="n">
        <f aca="false">G4/100</f>
        <v>0.18</v>
      </c>
      <c r="V4" s="672" t="n">
        <f aca="false">H4/100</f>
        <v>0.44</v>
      </c>
      <c r="W4" s="672" t="n">
        <f aca="false">I4/100</f>
        <v>2.14</v>
      </c>
      <c r="X4" s="672" t="n">
        <f aca="false">J4/100</f>
        <v>0</v>
      </c>
      <c r="Y4" s="672" t="n">
        <f aca="false">K4/100</f>
        <v>1.99</v>
      </c>
      <c r="Z4" s="672" t="n">
        <f aca="false">L4/100</f>
        <v>0.61</v>
      </c>
      <c r="AA4" s="672" t="n">
        <f aca="false">M4/100</f>
        <v>0.06</v>
      </c>
      <c r="AB4" s="672" t="n">
        <f aca="false">N4/100</f>
        <v>11.47</v>
      </c>
    </row>
    <row r="5" customFormat="false" ht="12.75" hidden="false" customHeight="false" outlineLevel="0" collapsed="false">
      <c r="C5" s="672" t="s">
        <v>119</v>
      </c>
      <c r="D5" s="674" t="n">
        <f aca="false">'Tab. RF.IS.5.4a'!D85</f>
        <v>0</v>
      </c>
      <c r="E5" s="674" t="n">
        <f aca="false">'Tab. RF.IS.5.4a'!F85</f>
        <v>2</v>
      </c>
      <c r="F5" s="674" t="n">
        <f aca="false">'Tab. RF.IS.5.4a'!H85</f>
        <v>2</v>
      </c>
      <c r="G5" s="674" t="n">
        <f aca="false">'Tab. RF.IS.5.4a'!J85</f>
        <v>0</v>
      </c>
      <c r="H5" s="674" t="n">
        <f aca="false">'Tab. RF.IS.5.4a'!L85</f>
        <v>2</v>
      </c>
      <c r="I5" s="674" t="n">
        <f aca="false">'Tab. RF.IS.5.4a'!N85</f>
        <v>17</v>
      </c>
      <c r="J5" s="674" t="n">
        <f aca="false">'Tab. RF.IS.5.4a'!P85</f>
        <v>0</v>
      </c>
      <c r="K5" s="674" t="n">
        <f aca="false">'Tab. RF.IS.5.4a'!R85</f>
        <v>19</v>
      </c>
      <c r="L5" s="674" t="n">
        <f aca="false">'Tab. RF.IS.5.4a'!T85</f>
        <v>2</v>
      </c>
      <c r="M5" s="674" t="n">
        <f aca="false">'Tab. RF.IS.5.4a'!V85</f>
        <v>1</v>
      </c>
      <c r="N5" s="674" t="n">
        <f aca="false">'Tab. RF.IS.5.4a'!X85</f>
        <v>45</v>
      </c>
      <c r="O5" s="675" t="n">
        <f aca="false">SUM(D5:M5)</f>
        <v>45</v>
      </c>
      <c r="P5" s="671"/>
      <c r="Q5" s="672" t="str">
        <f aca="false">C5</f>
        <v>Incidenti mortali 2010</v>
      </c>
      <c r="R5" s="672" t="n">
        <f aca="false">D5</f>
        <v>0</v>
      </c>
      <c r="S5" s="672" t="n">
        <f aca="false">E5</f>
        <v>2</v>
      </c>
      <c r="T5" s="672" t="n">
        <f aca="false">F5</f>
        <v>2</v>
      </c>
      <c r="U5" s="672" t="n">
        <f aca="false">G5</f>
        <v>0</v>
      </c>
      <c r="V5" s="672" t="n">
        <f aca="false">H5</f>
        <v>2</v>
      </c>
      <c r="W5" s="672" t="n">
        <f aca="false">I5</f>
        <v>17</v>
      </c>
      <c r="X5" s="672" t="n">
        <f aca="false">J5</f>
        <v>0</v>
      </c>
      <c r="Y5" s="672" t="n">
        <f aca="false">K5</f>
        <v>19</v>
      </c>
      <c r="Z5" s="672" t="n">
        <f aca="false">L5</f>
        <v>2</v>
      </c>
      <c r="AA5" s="672" t="n">
        <f aca="false">M5</f>
        <v>1</v>
      </c>
      <c r="AB5" s="672" t="n">
        <f aca="false">N5</f>
        <v>45</v>
      </c>
    </row>
    <row r="6" customFormat="false" ht="12.75" hidden="false" customHeight="false" outlineLevel="0" collapsed="false">
      <c r="C6" s="672" t="s">
        <v>120</v>
      </c>
      <c r="D6" s="674" t="n">
        <f aca="false">'Tab. RF.IS.5.4a'!D86</f>
        <v>0</v>
      </c>
      <c r="E6" s="674" t="n">
        <f aca="false">'Tab. RF.IS.5.4a'!F86</f>
        <v>2</v>
      </c>
      <c r="F6" s="674" t="n">
        <f aca="false">'Tab. RF.IS.5.4a'!H86</f>
        <v>2</v>
      </c>
      <c r="G6" s="674" t="n">
        <f aca="false">'Tab. RF.IS.5.4a'!J86</f>
        <v>0</v>
      </c>
      <c r="H6" s="674" t="n">
        <f aca="false">'Tab. RF.IS.5.4a'!L86</f>
        <v>2</v>
      </c>
      <c r="I6" s="674" t="n">
        <f aca="false">'Tab. RF.IS.5.4a'!N86</f>
        <v>19</v>
      </c>
      <c r="J6" s="674" t="n">
        <f aca="false">'Tab. RF.IS.5.4a'!P86</f>
        <v>0</v>
      </c>
      <c r="K6" s="674" t="n">
        <f aca="false">'Tab. RF.IS.5.4a'!R86</f>
        <v>20</v>
      </c>
      <c r="L6" s="674" t="n">
        <f aca="false">'Tab. RF.IS.5.4a'!T86</f>
        <v>2</v>
      </c>
      <c r="M6" s="674" t="n">
        <f aca="false">'Tab. RF.IS.5.4a'!V86</f>
        <v>1</v>
      </c>
      <c r="N6" s="674" t="n">
        <f aca="false">'Tab. RF.IS.5.4a'!X86</f>
        <v>48</v>
      </c>
      <c r="O6" s="675" t="n">
        <f aca="false">SUM(D6:M6)</f>
        <v>48</v>
      </c>
      <c r="P6" s="671"/>
      <c r="Q6" s="672" t="str">
        <f aca="false">C6</f>
        <v>Morti 2010</v>
      </c>
      <c r="R6" s="672" t="n">
        <f aca="false">D6</f>
        <v>0</v>
      </c>
      <c r="S6" s="672" t="n">
        <f aca="false">E6</f>
        <v>2</v>
      </c>
      <c r="T6" s="672" t="n">
        <f aca="false">F6</f>
        <v>2</v>
      </c>
      <c r="U6" s="672" t="n">
        <f aca="false">G6</f>
        <v>0</v>
      </c>
      <c r="V6" s="672" t="n">
        <f aca="false">H6</f>
        <v>2</v>
      </c>
      <c r="W6" s="672" t="n">
        <f aca="false">I6</f>
        <v>19</v>
      </c>
      <c r="X6" s="672" t="n">
        <f aca="false">J6</f>
        <v>0</v>
      </c>
      <c r="Y6" s="672" t="n">
        <f aca="false">K6</f>
        <v>20</v>
      </c>
      <c r="Z6" s="672" t="n">
        <f aca="false">L6</f>
        <v>2</v>
      </c>
      <c r="AA6" s="672" t="n">
        <f aca="false">M6</f>
        <v>1</v>
      </c>
      <c r="AB6" s="672" t="n">
        <f aca="false">N6</f>
        <v>48</v>
      </c>
    </row>
    <row r="7" customFormat="false" ht="12.75" hidden="false" customHeight="false" outlineLevel="0" collapsed="false">
      <c r="C7" s="672" t="s">
        <v>121</v>
      </c>
      <c r="D7" s="674" t="n">
        <f aca="false">'Tab. RF.IS.5.4a'!D87</f>
        <v>0</v>
      </c>
      <c r="E7" s="674" t="n">
        <f aca="false">'Tab. RF.IS.5.4a'!F87</f>
        <v>897</v>
      </c>
      <c r="F7" s="674" t="n">
        <f aca="false">'Tab. RF.IS.5.4a'!H87</f>
        <v>80</v>
      </c>
      <c r="G7" s="674" t="n">
        <f aca="false">'Tab. RF.IS.5.4a'!J87</f>
        <v>34</v>
      </c>
      <c r="H7" s="674" t="n">
        <f aca="false">'Tab. RF.IS.5.4a'!L87</f>
        <v>86</v>
      </c>
      <c r="I7" s="674" t="n">
        <f aca="false">'Tab. RF.IS.5.4a'!N87</f>
        <v>387</v>
      </c>
      <c r="J7" s="674" t="n">
        <f aca="false">'Tab. RF.IS.5.4a'!P87</f>
        <v>0</v>
      </c>
      <c r="K7" s="674" t="n">
        <f aca="false">'Tab. RF.IS.5.4a'!R87</f>
        <v>391</v>
      </c>
      <c r="L7" s="674" t="n">
        <f aca="false">'Tab. RF.IS.5.4a'!T87</f>
        <v>132</v>
      </c>
      <c r="M7" s="674" t="n">
        <f aca="false">'Tab. RF.IS.5.4a'!V87</f>
        <v>8</v>
      </c>
      <c r="N7" s="674" t="n">
        <f aca="false">'Tab. RF.IS.5.4a'!X87</f>
        <v>2015</v>
      </c>
      <c r="O7" s="675" t="n">
        <f aca="false">SUM(D7:M7)</f>
        <v>2015</v>
      </c>
      <c r="P7" s="671"/>
      <c r="Q7" s="672" t="s">
        <v>122</v>
      </c>
      <c r="R7" s="672" t="n">
        <f aca="false">D7/100</f>
        <v>0</v>
      </c>
      <c r="S7" s="672" t="n">
        <f aca="false">E7/100</f>
        <v>8.97</v>
      </c>
      <c r="T7" s="672" t="n">
        <f aca="false">F7/100</f>
        <v>0.8</v>
      </c>
      <c r="U7" s="672" t="n">
        <f aca="false">G7/100</f>
        <v>0.34</v>
      </c>
      <c r="V7" s="672" t="n">
        <f aca="false">H7/100</f>
        <v>0.86</v>
      </c>
      <c r="W7" s="672" t="n">
        <f aca="false">I7/100</f>
        <v>3.87</v>
      </c>
      <c r="X7" s="672" t="n">
        <f aca="false">J7/100</f>
        <v>0</v>
      </c>
      <c r="Y7" s="672" t="n">
        <f aca="false">K7/100</f>
        <v>3.91</v>
      </c>
      <c r="Z7" s="672" t="n">
        <f aca="false">L7/100</f>
        <v>1.32</v>
      </c>
      <c r="AA7" s="672" t="n">
        <f aca="false">M7/100</f>
        <v>0.08</v>
      </c>
      <c r="AB7" s="672" t="n">
        <f aca="false">N7/100</f>
        <v>20.15</v>
      </c>
    </row>
    <row r="8" customFormat="false" ht="12.75" hidden="false" customHeight="false" outlineLevel="0" collapsed="false">
      <c r="C8" s="672"/>
      <c r="D8" s="674"/>
      <c r="E8" s="674"/>
      <c r="F8" s="674"/>
      <c r="G8" s="674"/>
      <c r="H8" s="674"/>
      <c r="I8" s="674"/>
      <c r="J8" s="674"/>
      <c r="K8" s="674"/>
      <c r="L8" s="674"/>
      <c r="M8" s="674"/>
      <c r="N8" s="674"/>
      <c r="O8" s="675"/>
      <c r="P8" s="671"/>
      <c r="Q8" s="672"/>
      <c r="R8" s="672"/>
      <c r="S8" s="672"/>
      <c r="T8" s="672"/>
      <c r="U8" s="672"/>
      <c r="V8" s="672"/>
      <c r="W8" s="672"/>
      <c r="X8" s="672"/>
      <c r="Y8" s="672"/>
      <c r="Z8" s="672"/>
      <c r="AA8" s="672"/>
      <c r="AB8" s="672"/>
    </row>
    <row r="9" customFormat="false" ht="12.75" hidden="false" customHeight="false" outlineLevel="0" collapsed="false">
      <c r="C9" s="672" t="s">
        <v>85</v>
      </c>
      <c r="D9" s="674" t="n">
        <v>0</v>
      </c>
      <c r="E9" s="674" t="n">
        <v>459</v>
      </c>
      <c r="F9" s="674" t="n">
        <v>61</v>
      </c>
      <c r="G9" s="674" t="n">
        <v>22</v>
      </c>
      <c r="H9" s="674" t="n">
        <v>29</v>
      </c>
      <c r="I9" s="674" t="n">
        <v>164</v>
      </c>
      <c r="J9" s="674" t="n">
        <v>187</v>
      </c>
      <c r="K9" s="674" t="n">
        <v>51</v>
      </c>
      <c r="L9" s="674" t="n">
        <v>6</v>
      </c>
      <c r="M9" s="674" t="n">
        <v>0</v>
      </c>
      <c r="N9" s="674" t="n">
        <v>979</v>
      </c>
      <c r="O9" s="675" t="n">
        <f aca="false">SUM(D9:M9)</f>
        <v>979</v>
      </c>
      <c r="P9" s="671"/>
      <c r="Q9" s="676" t="s">
        <v>175</v>
      </c>
      <c r="R9" s="672" t="n">
        <f aca="false">D9/100</f>
        <v>0</v>
      </c>
      <c r="S9" s="672" t="n">
        <f aca="false">E9/100</f>
        <v>4.59</v>
      </c>
      <c r="T9" s="672" t="n">
        <f aca="false">F9/100</f>
        <v>0.61</v>
      </c>
      <c r="U9" s="672" t="n">
        <f aca="false">G9/100</f>
        <v>0.22</v>
      </c>
      <c r="V9" s="672" t="n">
        <f aca="false">H9/100</f>
        <v>0.29</v>
      </c>
      <c r="W9" s="672" t="n">
        <f aca="false">I9/100</f>
        <v>1.64</v>
      </c>
      <c r="X9" s="672" t="n">
        <f aca="false">J9/100</f>
        <v>1.87</v>
      </c>
      <c r="Y9" s="672" t="n">
        <f aca="false">K9/100</f>
        <v>0.51</v>
      </c>
      <c r="Z9" s="672" t="n">
        <f aca="false">L9/100</f>
        <v>0.06</v>
      </c>
      <c r="AA9" s="672" t="n">
        <f aca="false">M9/100</f>
        <v>0</v>
      </c>
      <c r="AB9" s="672" t="n">
        <f aca="false">N9/100</f>
        <v>9.79</v>
      </c>
    </row>
    <row r="10" customFormat="false" ht="12.75" hidden="false" customHeight="false" outlineLevel="0" collapsed="false">
      <c r="C10" s="672" t="s">
        <v>90</v>
      </c>
      <c r="D10" s="674" t="n">
        <v>0</v>
      </c>
      <c r="E10" s="674" t="n">
        <v>2</v>
      </c>
      <c r="F10" s="674" t="n">
        <v>1</v>
      </c>
      <c r="G10" s="674" t="n">
        <v>0</v>
      </c>
      <c r="H10" s="674" t="n">
        <v>1</v>
      </c>
      <c r="I10" s="674" t="n">
        <v>14</v>
      </c>
      <c r="J10" s="674" t="n">
        <v>16</v>
      </c>
      <c r="K10" s="674" t="n">
        <v>2</v>
      </c>
      <c r="L10" s="674" t="n">
        <v>0</v>
      </c>
      <c r="M10" s="674" t="n">
        <v>0</v>
      </c>
      <c r="N10" s="674" t="n">
        <v>36</v>
      </c>
      <c r="O10" s="675" t="n">
        <f aca="false">SUM(D10:M10)</f>
        <v>36</v>
      </c>
      <c r="P10" s="671"/>
      <c r="Q10" s="676" t="s">
        <v>90</v>
      </c>
      <c r="R10" s="672" t="n">
        <f aca="false">D10</f>
        <v>0</v>
      </c>
      <c r="S10" s="672" t="n">
        <f aca="false">E10</f>
        <v>2</v>
      </c>
      <c r="T10" s="672" t="n">
        <f aca="false">F10</f>
        <v>1</v>
      </c>
      <c r="U10" s="672" t="n">
        <f aca="false">G10</f>
        <v>0</v>
      </c>
      <c r="V10" s="672" t="n">
        <f aca="false">H10</f>
        <v>1</v>
      </c>
      <c r="W10" s="672" t="n">
        <f aca="false">I10</f>
        <v>14</v>
      </c>
      <c r="X10" s="672" t="n">
        <f aca="false">J10</f>
        <v>16</v>
      </c>
      <c r="Y10" s="672" t="n">
        <f aca="false">K10</f>
        <v>2</v>
      </c>
      <c r="Z10" s="672" t="n">
        <f aca="false">L10</f>
        <v>0</v>
      </c>
      <c r="AA10" s="672" t="n">
        <f aca="false">M10</f>
        <v>0</v>
      </c>
      <c r="AB10" s="672" t="n">
        <f aca="false">N10</f>
        <v>36</v>
      </c>
    </row>
    <row r="11" customFormat="false" ht="12.75" hidden="false" customHeight="false" outlineLevel="0" collapsed="false">
      <c r="C11" s="672" t="s">
        <v>92</v>
      </c>
      <c r="D11" s="674" t="n">
        <v>0</v>
      </c>
      <c r="E11" s="674" t="n">
        <v>2</v>
      </c>
      <c r="F11" s="674" t="n">
        <v>1</v>
      </c>
      <c r="G11" s="674" t="n">
        <v>0</v>
      </c>
      <c r="H11" s="674" t="n">
        <v>1</v>
      </c>
      <c r="I11" s="674" t="n">
        <v>15</v>
      </c>
      <c r="J11" s="674" t="n">
        <v>24</v>
      </c>
      <c r="K11" s="674" t="n">
        <v>2</v>
      </c>
      <c r="L11" s="674" t="n">
        <v>0</v>
      </c>
      <c r="M11" s="674" t="n">
        <v>0</v>
      </c>
      <c r="N11" s="674" t="n">
        <v>45</v>
      </c>
      <c r="O11" s="675" t="n">
        <f aca="false">SUM(D11:M11)</f>
        <v>45</v>
      </c>
      <c r="P11" s="671"/>
      <c r="Q11" s="676" t="s">
        <v>92</v>
      </c>
      <c r="R11" s="672" t="n">
        <f aca="false">D11</f>
        <v>0</v>
      </c>
      <c r="S11" s="672" t="n">
        <f aca="false">E11</f>
        <v>2</v>
      </c>
      <c r="T11" s="672" t="n">
        <f aca="false">F11</f>
        <v>1</v>
      </c>
      <c r="U11" s="672" t="n">
        <f aca="false">G11</f>
        <v>0</v>
      </c>
      <c r="V11" s="672" t="n">
        <f aca="false">H11</f>
        <v>1</v>
      </c>
      <c r="W11" s="672" t="n">
        <f aca="false">I11</f>
        <v>15</v>
      </c>
      <c r="X11" s="672" t="n">
        <f aca="false">J11</f>
        <v>24</v>
      </c>
      <c r="Y11" s="672" t="n">
        <f aca="false">K11</f>
        <v>2</v>
      </c>
      <c r="Z11" s="672" t="n">
        <f aca="false">L11</f>
        <v>0</v>
      </c>
      <c r="AA11" s="672" t="n">
        <f aca="false">M11</f>
        <v>0</v>
      </c>
      <c r="AB11" s="672" t="n">
        <f aca="false">N11</f>
        <v>45</v>
      </c>
    </row>
    <row r="12" customFormat="false" ht="12.75" hidden="false" customHeight="false" outlineLevel="0" collapsed="false">
      <c r="C12" s="672" t="s">
        <v>103</v>
      </c>
      <c r="D12" s="674" t="n">
        <v>0</v>
      </c>
      <c r="E12" s="674" t="n">
        <v>665</v>
      </c>
      <c r="F12" s="674" t="n">
        <v>100</v>
      </c>
      <c r="G12" s="674" t="n">
        <v>33</v>
      </c>
      <c r="H12" s="674" t="n">
        <v>59</v>
      </c>
      <c r="I12" s="674" t="n">
        <v>297</v>
      </c>
      <c r="J12" s="674" t="n">
        <v>338</v>
      </c>
      <c r="K12" s="674" t="n">
        <v>108</v>
      </c>
      <c r="L12" s="674" t="n">
        <v>9</v>
      </c>
      <c r="M12" s="674" t="n">
        <v>0</v>
      </c>
      <c r="N12" s="674" t="n">
        <v>1609</v>
      </c>
      <c r="O12" s="675" t="n">
        <f aca="false">SUM(D12:M12)</f>
        <v>1609</v>
      </c>
      <c r="P12" s="671"/>
      <c r="Q12" s="676" t="s">
        <v>176</v>
      </c>
      <c r="R12" s="672" t="n">
        <f aca="false">D12/100</f>
        <v>0</v>
      </c>
      <c r="S12" s="672" t="n">
        <f aca="false">E12/100</f>
        <v>6.65</v>
      </c>
      <c r="T12" s="672" t="n">
        <f aca="false">F12/100</f>
        <v>1</v>
      </c>
      <c r="U12" s="672" t="n">
        <f aca="false">G12/100</f>
        <v>0.33</v>
      </c>
      <c r="V12" s="672" t="n">
        <f aca="false">H12/100</f>
        <v>0.59</v>
      </c>
      <c r="W12" s="672" t="n">
        <f aca="false">I12/100</f>
        <v>2.97</v>
      </c>
      <c r="X12" s="672" t="n">
        <f aca="false">J12/100</f>
        <v>3.38</v>
      </c>
      <c r="Y12" s="672" t="n">
        <f aca="false">K12/100</f>
        <v>1.08</v>
      </c>
      <c r="Z12" s="672" t="n">
        <f aca="false">L12/100</f>
        <v>0.09</v>
      </c>
      <c r="AA12" s="672" t="n">
        <f aca="false">M12/100</f>
        <v>0</v>
      </c>
      <c r="AB12" s="672" t="n">
        <f aca="false">N12/100</f>
        <v>16.09</v>
      </c>
    </row>
    <row r="13" customFormat="false" ht="12.75" hidden="false" customHeight="false" outlineLevel="0" collapsed="false">
      <c r="C13" s="672"/>
      <c r="D13" s="674"/>
      <c r="E13" s="674"/>
      <c r="F13" s="674"/>
      <c r="G13" s="674"/>
      <c r="H13" s="674"/>
      <c r="I13" s="674"/>
      <c r="J13" s="674"/>
      <c r="K13" s="674"/>
      <c r="L13" s="674"/>
      <c r="M13" s="674"/>
      <c r="N13" s="674"/>
      <c r="O13" s="675"/>
      <c r="P13" s="671"/>
      <c r="Q13" s="672"/>
      <c r="R13" s="672"/>
      <c r="S13" s="672"/>
      <c r="T13" s="672"/>
      <c r="U13" s="672"/>
      <c r="V13" s="672"/>
      <c r="W13" s="672"/>
      <c r="X13" s="672"/>
      <c r="Y13" s="672"/>
      <c r="Z13" s="672"/>
      <c r="AA13" s="672"/>
      <c r="AB13" s="672"/>
    </row>
    <row r="14" s="677" customFormat="true" ht="12.75" hidden="false" customHeight="false" outlineLevel="0" collapsed="false">
      <c r="C14" s="672"/>
      <c r="D14" s="687"/>
      <c r="E14" s="687"/>
      <c r="F14" s="687"/>
      <c r="G14" s="687"/>
      <c r="H14" s="687"/>
      <c r="I14" s="687"/>
      <c r="J14" s="687"/>
      <c r="K14" s="687"/>
      <c r="L14" s="687"/>
      <c r="M14" s="687"/>
      <c r="N14" s="687"/>
      <c r="O14" s="688"/>
      <c r="P14" s="686"/>
      <c r="Q14" s="672"/>
      <c r="R14" s="676"/>
      <c r="S14" s="676"/>
      <c r="T14" s="676"/>
      <c r="U14" s="676"/>
      <c r="V14" s="676"/>
      <c r="W14" s="676"/>
      <c r="X14" s="676"/>
      <c r="Y14" s="676"/>
      <c r="Z14" s="676"/>
      <c r="AA14" s="676"/>
      <c r="AB14" s="676"/>
    </row>
    <row r="15" s="677" customFormat="true" ht="12.75" hidden="false" customHeight="false" outlineLevel="0" collapsed="false">
      <c r="C15" s="676" t="s">
        <v>104</v>
      </c>
      <c r="D15" s="676" t="n">
        <f aca="false">'Dati 2019 Incidenti'!C22</f>
        <v>0</v>
      </c>
      <c r="E15" s="676" t="n">
        <f aca="false">'Dati 2019 Incidenti'!D22</f>
        <v>447</v>
      </c>
      <c r="F15" s="676" t="n">
        <f aca="false">'Dati 2019 Incidenti'!E22</f>
        <v>54</v>
      </c>
      <c r="G15" s="676" t="n">
        <f aca="false">'Dati 2019 Incidenti'!F22</f>
        <v>17</v>
      </c>
      <c r="H15" s="676" t="n">
        <f aca="false">'Dati 2019 Incidenti'!G22</f>
        <v>32</v>
      </c>
      <c r="I15" s="676" t="n">
        <f aca="false">'Dati 2019 Incidenti'!H22</f>
        <v>132</v>
      </c>
      <c r="J15" s="676" t="n">
        <f aca="false">'Dati 2019 Incidenti'!I22</f>
        <v>176</v>
      </c>
      <c r="K15" s="676" t="n">
        <f aca="false">'Dati 2019 Incidenti'!J22</f>
        <v>36</v>
      </c>
      <c r="L15" s="676" t="n">
        <f aca="false">'Dati 2019 Incidenti'!K22</f>
        <v>9</v>
      </c>
      <c r="M15" s="676" t="n">
        <f aca="false">'Dati 2019 Incidenti'!L22</f>
        <v>0</v>
      </c>
      <c r="N15" s="676" t="n">
        <f aca="false">'Dati 2019 Incidenti'!M22</f>
        <v>903</v>
      </c>
      <c r="O15" s="688" t="n">
        <f aca="false">SUM(D15:M15)</f>
        <v>903</v>
      </c>
      <c r="Q15" s="676" t="s">
        <v>123</v>
      </c>
      <c r="R15" s="676" t="n">
        <f aca="false">D15/100</f>
        <v>0</v>
      </c>
      <c r="S15" s="676" t="n">
        <f aca="false">E15/100</f>
        <v>4.47</v>
      </c>
      <c r="T15" s="676" t="n">
        <f aca="false">F15/100</f>
        <v>0.54</v>
      </c>
      <c r="U15" s="676" t="n">
        <f aca="false">G15/100</f>
        <v>0.17</v>
      </c>
      <c r="V15" s="676" t="n">
        <f aca="false">H15/100</f>
        <v>0.32</v>
      </c>
      <c r="W15" s="676" t="n">
        <f aca="false">I15/100</f>
        <v>1.32</v>
      </c>
      <c r="X15" s="676" t="n">
        <f aca="false">J15/100</f>
        <v>1.76</v>
      </c>
      <c r="Y15" s="676" t="n">
        <f aca="false">K15/100</f>
        <v>0.36</v>
      </c>
      <c r="Z15" s="676" t="n">
        <f aca="false">L15/100</f>
        <v>0.09</v>
      </c>
      <c r="AA15" s="676" t="n">
        <f aca="false">M15/100</f>
        <v>0</v>
      </c>
      <c r="AB15" s="676" t="n">
        <f aca="false">N15/100</f>
        <v>9.03</v>
      </c>
    </row>
    <row r="16" s="677" customFormat="true" ht="12.75" hidden="false" customHeight="false" outlineLevel="0" collapsed="false">
      <c r="C16" s="676" t="s">
        <v>105</v>
      </c>
      <c r="D16" s="689" t="n">
        <f aca="false">'Dati 2019 Inc. Mort.'!C22</f>
        <v>0</v>
      </c>
      <c r="E16" s="689" t="n">
        <f aca="false">'Dati 2019 Inc. Mort.'!D22</f>
        <v>5</v>
      </c>
      <c r="F16" s="689" t="n">
        <f aca="false">'Dati 2019 Inc. Mort.'!E22</f>
        <v>0</v>
      </c>
      <c r="G16" s="689" t="n">
        <f aca="false">'Dati 2019 Inc. Mort.'!F22</f>
        <v>0</v>
      </c>
      <c r="H16" s="689" t="n">
        <f aca="false">'Dati 2019 Inc. Mort.'!G22</f>
        <v>3</v>
      </c>
      <c r="I16" s="689" t="n">
        <f aca="false">'Dati 2019 Inc. Mort.'!H22</f>
        <v>4</v>
      </c>
      <c r="J16" s="689" t="n">
        <f aca="false">'Dati 2019 Inc. Mort.'!I22</f>
        <v>14</v>
      </c>
      <c r="K16" s="689" t="n">
        <f aca="false">'Dati 2019 Inc. Mort.'!J22</f>
        <v>0</v>
      </c>
      <c r="L16" s="689" t="n">
        <f aca="false">'Dati 2019 Inc. Mort.'!K22</f>
        <v>0</v>
      </c>
      <c r="M16" s="689" t="n">
        <f aca="false">'Dati 2019 Inc. Mort.'!L22</f>
        <v>0</v>
      </c>
      <c r="N16" s="689" t="n">
        <f aca="false">'Dati 2019 Inc. Mort.'!M22</f>
        <v>26</v>
      </c>
      <c r="O16" s="688" t="n">
        <f aca="false">SUM(D16:M16)</f>
        <v>26</v>
      </c>
      <c r="Q16" s="676" t="s">
        <v>105</v>
      </c>
      <c r="R16" s="676" t="n">
        <f aca="false">D16</f>
        <v>0</v>
      </c>
      <c r="S16" s="676" t="n">
        <f aca="false">E16</f>
        <v>5</v>
      </c>
      <c r="T16" s="676" t="n">
        <f aca="false">F16</f>
        <v>0</v>
      </c>
      <c r="U16" s="676" t="n">
        <f aca="false">G16</f>
        <v>0</v>
      </c>
      <c r="V16" s="676" t="n">
        <f aca="false">H16</f>
        <v>3</v>
      </c>
      <c r="W16" s="676" t="n">
        <f aca="false">I16</f>
        <v>4</v>
      </c>
      <c r="X16" s="676" t="n">
        <f aca="false">J16</f>
        <v>14</v>
      </c>
      <c r="Y16" s="676" t="n">
        <f aca="false">K16</f>
        <v>0</v>
      </c>
      <c r="Z16" s="676" t="n">
        <f aca="false">L16</f>
        <v>0</v>
      </c>
      <c r="AA16" s="676" t="n">
        <f aca="false">M16</f>
        <v>0</v>
      </c>
      <c r="AB16" s="676" t="n">
        <f aca="false">N16</f>
        <v>26</v>
      </c>
    </row>
    <row r="17" s="677" customFormat="true" ht="12.75" hidden="false" customHeight="false" outlineLevel="0" collapsed="false">
      <c r="C17" s="676" t="s">
        <v>120</v>
      </c>
      <c r="D17" s="689" t="n">
        <f aca="false">'Dati 2019 Morti'!C22</f>
        <v>0</v>
      </c>
      <c r="E17" s="689" t="n">
        <f aca="false">'Dati 2019 Morti'!D22</f>
        <v>5</v>
      </c>
      <c r="F17" s="689" t="n">
        <f aca="false">'Dati 2019 Morti'!E22</f>
        <v>0</v>
      </c>
      <c r="G17" s="689" t="n">
        <f aca="false">'Dati 2019 Morti'!F22</f>
        <v>0</v>
      </c>
      <c r="H17" s="689" t="n">
        <f aca="false">'Dati 2019 Morti'!G22</f>
        <v>3</v>
      </c>
      <c r="I17" s="689" t="n">
        <f aca="false">'Dati 2019 Morti'!H22</f>
        <v>4</v>
      </c>
      <c r="J17" s="689" t="n">
        <f aca="false">'Dati 2019 Morti'!I22</f>
        <v>17</v>
      </c>
      <c r="K17" s="689" t="n">
        <f aca="false">'Dati 2019 Morti'!J22</f>
        <v>0</v>
      </c>
      <c r="L17" s="689" t="n">
        <f aca="false">'Dati 2019 Morti'!K22</f>
        <v>0</v>
      </c>
      <c r="M17" s="689" t="n">
        <f aca="false">'Dati 2019 Morti'!L22</f>
        <v>0</v>
      </c>
      <c r="N17" s="689" t="n">
        <f aca="false">'Dati 2019 Morti'!M22</f>
        <v>29</v>
      </c>
      <c r="O17" s="688" t="n">
        <f aca="false">SUM(D17:M17)</f>
        <v>29</v>
      </c>
      <c r="Q17" s="676" t="s">
        <v>106</v>
      </c>
      <c r="R17" s="676" t="n">
        <f aca="false">D17</f>
        <v>0</v>
      </c>
      <c r="S17" s="676" t="n">
        <f aca="false">E17</f>
        <v>5</v>
      </c>
      <c r="T17" s="676" t="n">
        <f aca="false">F17</f>
        <v>0</v>
      </c>
      <c r="U17" s="676" t="n">
        <f aca="false">G17</f>
        <v>0</v>
      </c>
      <c r="V17" s="676" t="n">
        <f aca="false">H17</f>
        <v>3</v>
      </c>
      <c r="W17" s="676" t="n">
        <f aca="false">I17</f>
        <v>4</v>
      </c>
      <c r="X17" s="676" t="n">
        <f aca="false">J17</f>
        <v>17</v>
      </c>
      <c r="Y17" s="676" t="n">
        <f aca="false">K17</f>
        <v>0</v>
      </c>
      <c r="Z17" s="676" t="n">
        <f aca="false">L17</f>
        <v>0</v>
      </c>
      <c r="AA17" s="676" t="n">
        <f aca="false">M17</f>
        <v>0</v>
      </c>
      <c r="AB17" s="676" t="n">
        <f aca="false">N17</f>
        <v>29</v>
      </c>
    </row>
    <row r="18" s="677" customFormat="true" ht="12.75" hidden="false" customHeight="false" outlineLevel="0" collapsed="false">
      <c r="C18" s="676" t="s">
        <v>107</v>
      </c>
      <c r="D18" s="689" t="n">
        <f aca="false">'Dati 2019 Feriti'!C22</f>
        <v>0</v>
      </c>
      <c r="E18" s="689" t="n">
        <f aca="false">'Dati 2019 Feriti'!D22</f>
        <v>662</v>
      </c>
      <c r="F18" s="689" t="n">
        <f aca="false">'Dati 2019 Feriti'!E22</f>
        <v>82</v>
      </c>
      <c r="G18" s="689" t="n">
        <f aca="false">'Dati 2019 Feriti'!F22</f>
        <v>27</v>
      </c>
      <c r="H18" s="689" t="n">
        <f aca="false">'Dati 2019 Feriti'!G22</f>
        <v>48</v>
      </c>
      <c r="I18" s="689" t="n">
        <f aca="false">'Dati 2019 Feriti'!H22</f>
        <v>240</v>
      </c>
      <c r="J18" s="689" t="n">
        <f aca="false">'Dati 2019 Feriti'!I22</f>
        <v>347</v>
      </c>
      <c r="K18" s="689" t="n">
        <f aca="false">'Dati 2019 Feriti'!J22</f>
        <v>59</v>
      </c>
      <c r="L18" s="689" t="n">
        <f aca="false">'Dati 2019 Feriti'!K22</f>
        <v>19</v>
      </c>
      <c r="M18" s="689" t="n">
        <f aca="false">'Dati 2019 Feriti'!L22</f>
        <v>0</v>
      </c>
      <c r="N18" s="689" t="n">
        <f aca="false">'Dati 2019 Feriti'!M22</f>
        <v>1484</v>
      </c>
      <c r="O18" s="688" t="n">
        <f aca="false">SUM(D18:M18)</f>
        <v>1484</v>
      </c>
      <c r="Q18" s="676" t="s">
        <v>124</v>
      </c>
      <c r="R18" s="676" t="n">
        <f aca="false">D18/100</f>
        <v>0</v>
      </c>
      <c r="S18" s="676" t="n">
        <f aca="false">E18/100</f>
        <v>6.62</v>
      </c>
      <c r="T18" s="676" t="n">
        <f aca="false">F18/100</f>
        <v>0.82</v>
      </c>
      <c r="U18" s="676" t="n">
        <f aca="false">G18/100</f>
        <v>0.27</v>
      </c>
      <c r="V18" s="676" t="n">
        <f aca="false">H18/100</f>
        <v>0.48</v>
      </c>
      <c r="W18" s="676" t="n">
        <f aca="false">I18/100</f>
        <v>2.4</v>
      </c>
      <c r="X18" s="676" t="n">
        <f aca="false">J18/100</f>
        <v>3.47</v>
      </c>
      <c r="Y18" s="676" t="n">
        <f aca="false">K18/100</f>
        <v>0.59</v>
      </c>
      <c r="Z18" s="676" t="n">
        <f aca="false">L18/100</f>
        <v>0.19</v>
      </c>
      <c r="AA18" s="676" t="n">
        <f aca="false">M18/100</f>
        <v>0</v>
      </c>
      <c r="AB18" s="676" t="n">
        <f aca="false">N18/100</f>
        <v>14.84</v>
      </c>
    </row>
    <row r="19" s="677" customFormat="true" ht="12.75" hidden="false" customHeight="false" outlineLevel="0" collapsed="false">
      <c r="D19" s="689"/>
      <c r="E19" s="689"/>
      <c r="F19" s="689"/>
      <c r="G19" s="689"/>
      <c r="H19" s="689"/>
      <c r="I19" s="689"/>
      <c r="J19" s="689"/>
      <c r="K19" s="689"/>
      <c r="L19" s="689"/>
      <c r="M19" s="689"/>
      <c r="N19" s="689"/>
    </row>
    <row r="20" s="677" customFormat="true" ht="12.75" hidden="false" customHeight="false" outlineLevel="0" collapsed="false"/>
    <row r="51" customFormat="false" ht="45" hidden="false" customHeight="false" outlineLevel="0" collapsed="false">
      <c r="C51" s="673"/>
      <c r="D51" s="673" t="s">
        <v>2</v>
      </c>
      <c r="E51" s="673" t="s">
        <v>3</v>
      </c>
      <c r="F51" s="673" t="s">
        <v>4</v>
      </c>
      <c r="G51" s="673" t="s">
        <v>5</v>
      </c>
      <c r="H51" s="673" t="s">
        <v>6</v>
      </c>
      <c r="I51" s="673" t="s">
        <v>7</v>
      </c>
      <c r="J51" s="673" t="s">
        <v>8</v>
      </c>
      <c r="K51" s="673" t="s">
        <v>9</v>
      </c>
      <c r="L51" s="673" t="s">
        <v>10</v>
      </c>
      <c r="M51" s="673" t="s">
        <v>11</v>
      </c>
      <c r="N51" s="673" t="s">
        <v>217</v>
      </c>
      <c r="Q51" s="672"/>
      <c r="R51" s="673" t="str">
        <f aca="false">D51</f>
        <v>Regionale entro l'abitato</v>
      </c>
      <c r="S51" s="673" t="str">
        <f aca="false">E51</f>
        <v>Strada urbana nell'abitato</v>
      </c>
      <c r="T51" s="673" t="str">
        <f aca="false">F51</f>
        <v>Provinciale entro l'abitato</v>
      </c>
      <c r="U51" s="673" t="str">
        <f aca="false">G51</f>
        <v>Statale entro l'abitato</v>
      </c>
      <c r="V51" s="673" t="str">
        <f aca="false">H51</f>
        <v>Comunale extraurbana</v>
      </c>
      <c r="W51" s="673" t="str">
        <f aca="false">I51</f>
        <v>Provinciale</v>
      </c>
      <c r="X51" s="673" t="str">
        <f aca="false">J51</f>
        <v>Regionale</v>
      </c>
      <c r="Y51" s="673" t="str">
        <f aca="false">K51</f>
        <v>Statale</v>
      </c>
      <c r="Z51" s="673" t="str">
        <f aca="false">L51</f>
        <v>Autostrada</v>
      </c>
      <c r="AA51" s="673" t="str">
        <f aca="false">M51</f>
        <v>Altre strade</v>
      </c>
      <c r="AB51" s="673" t="str">
        <f aca="false">N51</f>
        <v>Medie Basilicata</v>
      </c>
    </row>
    <row r="52" customFormat="false" ht="12.75" hidden="false" customHeight="false" outlineLevel="0" collapsed="false">
      <c r="C52" s="672" t="s">
        <v>134</v>
      </c>
      <c r="D52" s="679" t="n">
        <f aca="false">'Fig. RF.IS.1.5.4b'!D104</f>
        <v>0</v>
      </c>
      <c r="E52" s="679" t="n">
        <f aca="false">'Fig. RF.IS.1.5.4b'!E104</f>
        <v>0.356</v>
      </c>
      <c r="F52" s="679" t="n">
        <f aca="false">'Fig. RF.IS.1.5.4b'!F104</f>
        <v>4.651</v>
      </c>
      <c r="G52" s="679" t="n">
        <f aca="false">'Fig. RF.IS.1.5.4b'!G104</f>
        <v>0</v>
      </c>
      <c r="H52" s="679" t="n">
        <f aca="false">'Fig. RF.IS.1.5.4b'!H104</f>
        <v>4.545</v>
      </c>
      <c r="I52" s="679" t="n">
        <f aca="false">'Fig. RF.IS.1.5.4b'!I104</f>
        <v>8.879</v>
      </c>
      <c r="J52" s="679" t="n">
        <f aca="false">'Fig. RF.IS.1.5.4b'!J104</f>
        <v>0</v>
      </c>
      <c r="K52" s="679" t="n">
        <f aca="false">'Fig. RF.IS.1.5.4b'!K104</f>
        <v>10.05</v>
      </c>
      <c r="L52" s="679" t="n">
        <f aca="false">'Fig. RF.IS.1.5.4b'!L104</f>
        <v>3.279</v>
      </c>
      <c r="M52" s="679" t="n">
        <f aca="false">'Fig. RF.IS.1.5.4b'!M104</f>
        <v>16.667</v>
      </c>
      <c r="N52" s="679" t="n">
        <f aca="false">'Fig. RF.IS.1.5.4b'!N104</f>
        <v>4.185</v>
      </c>
      <c r="Q52" s="672" t="str">
        <f aca="false">C52</f>
        <v>Indice di mortalità 2010</v>
      </c>
      <c r="R52" s="679" t="n">
        <f aca="false">D52</f>
        <v>0</v>
      </c>
      <c r="S52" s="679" t="n">
        <f aca="false">E52</f>
        <v>0.356</v>
      </c>
      <c r="T52" s="679" t="n">
        <f aca="false">F52</f>
        <v>4.651</v>
      </c>
      <c r="U52" s="679" t="n">
        <f aca="false">G52</f>
        <v>0</v>
      </c>
      <c r="V52" s="679" t="n">
        <f aca="false">H52</f>
        <v>4.545</v>
      </c>
      <c r="W52" s="679" t="n">
        <f aca="false">I52</f>
        <v>8.879</v>
      </c>
      <c r="X52" s="679" t="n">
        <f aca="false">J52</f>
        <v>0</v>
      </c>
      <c r="Y52" s="679" t="n">
        <f aca="false">K52</f>
        <v>10.05</v>
      </c>
      <c r="Z52" s="679" t="n">
        <f aca="false">L52</f>
        <v>3.279</v>
      </c>
      <c r="AA52" s="679" t="n">
        <f aca="false">M52</f>
        <v>16.667</v>
      </c>
      <c r="AB52" s="679" t="n">
        <f aca="false">N52</f>
        <v>4.185</v>
      </c>
    </row>
    <row r="53" customFormat="false" ht="12.75" hidden="false" customHeight="false" outlineLevel="0" collapsed="false">
      <c r="C53" s="672" t="s">
        <v>135</v>
      </c>
      <c r="D53" s="679" t="n">
        <f aca="false">'Fig. RF.IS.1.5.4b'!D105</f>
        <v>0</v>
      </c>
      <c r="E53" s="679" t="n">
        <f aca="false">'Fig. RF.IS.1.5.4b'!E105</f>
        <v>100</v>
      </c>
      <c r="F53" s="679" t="n">
        <f aca="false">'Fig. RF.IS.1.5.4b'!F105</f>
        <v>100</v>
      </c>
      <c r="G53" s="679" t="n">
        <f aca="false">'Fig. RF.IS.1.5.4b'!G105</f>
        <v>0</v>
      </c>
      <c r="H53" s="679" t="n">
        <f aca="false">'Fig. RF.IS.1.5.4b'!H105</f>
        <v>100</v>
      </c>
      <c r="I53" s="679" t="n">
        <f aca="false">'Fig. RF.IS.1.5.4b'!I105</f>
        <v>111.765</v>
      </c>
      <c r="J53" s="679" t="n">
        <f aca="false">'Fig. RF.IS.1.5.4b'!J105</f>
        <v>0</v>
      </c>
      <c r="K53" s="679" t="n">
        <f aca="false">'Fig. RF.IS.1.5.4b'!K105</f>
        <v>105.263</v>
      </c>
      <c r="L53" s="679" t="n">
        <f aca="false">'Fig. RF.IS.1.5.4b'!L105</f>
        <v>100</v>
      </c>
      <c r="M53" s="679" t="n">
        <f aca="false">'Fig. RF.IS.1.5.4b'!M105</f>
        <v>100</v>
      </c>
      <c r="N53" s="679" t="n">
        <f aca="false">'Fig. RF.IS.1.5.4b'!N105</f>
        <v>106.667</v>
      </c>
      <c r="Q53" s="672" t="s">
        <v>136</v>
      </c>
      <c r="R53" s="679" t="n">
        <f aca="false">D53/100</f>
        <v>0</v>
      </c>
      <c r="S53" s="679" t="n">
        <f aca="false">E53/100</f>
        <v>1</v>
      </c>
      <c r="T53" s="679" t="n">
        <f aca="false">F53/100</f>
        <v>1</v>
      </c>
      <c r="U53" s="679" t="n">
        <f aca="false">G53/100</f>
        <v>0</v>
      </c>
      <c r="V53" s="679" t="n">
        <f aca="false">H53/100</f>
        <v>1</v>
      </c>
      <c r="W53" s="679" t="n">
        <f aca="false">I53/100</f>
        <v>1.11765</v>
      </c>
      <c r="X53" s="679" t="n">
        <f aca="false">J53/100</f>
        <v>0</v>
      </c>
      <c r="Y53" s="679" t="n">
        <f aca="false">K53/100</f>
        <v>1.05263</v>
      </c>
      <c r="Z53" s="679" t="n">
        <f aca="false">L53/100</f>
        <v>1</v>
      </c>
      <c r="AA53" s="679" t="n">
        <f aca="false">M53/100</f>
        <v>1</v>
      </c>
      <c r="AB53" s="679" t="n">
        <f aca="false">N53/100</f>
        <v>1.06667</v>
      </c>
    </row>
    <row r="54" customFormat="false" ht="12.75" hidden="false" customHeight="false" outlineLevel="0" collapsed="false">
      <c r="C54" s="672" t="s">
        <v>137</v>
      </c>
      <c r="D54" s="679" t="n">
        <f aca="false">'Fig. RF.IS.1.5.4b'!D106</f>
        <v>0</v>
      </c>
      <c r="E54" s="679" t="n">
        <f aca="false">'Fig. RF.IS.1.5.4b'!E106</f>
        <v>0.356</v>
      </c>
      <c r="F54" s="679" t="n">
        <f aca="false">'Fig. RF.IS.1.5.4b'!F106</f>
        <v>4.651</v>
      </c>
      <c r="G54" s="679" t="n">
        <f aca="false">'Fig. RF.IS.1.5.4b'!G106</f>
        <v>0</v>
      </c>
      <c r="H54" s="679" t="n">
        <f aca="false">'Fig. RF.IS.1.5.4b'!H106</f>
        <v>4.545</v>
      </c>
      <c r="I54" s="679" t="n">
        <f aca="false">'Fig. RF.IS.1.5.4b'!I106</f>
        <v>7.944</v>
      </c>
      <c r="J54" s="679" t="n">
        <f aca="false">'Fig. RF.IS.1.5.4b'!J106</f>
        <v>0</v>
      </c>
      <c r="K54" s="679" t="n">
        <f aca="false">'Fig. RF.IS.1.5.4b'!K106</f>
        <v>9.548</v>
      </c>
      <c r="L54" s="679" t="n">
        <f aca="false">'Fig. RF.IS.1.5.4b'!L106</f>
        <v>3.279</v>
      </c>
      <c r="M54" s="679" t="n">
        <f aca="false">'Fig. RF.IS.1.5.4b'!M106</f>
        <v>16.667</v>
      </c>
      <c r="N54" s="679" t="n">
        <f aca="false">'Fig. RF.IS.1.5.4b'!N106</f>
        <v>3.923</v>
      </c>
      <c r="Q54" s="672" t="str">
        <f aca="false">C54</f>
        <v>Indice specifico di incidentalità 2010</v>
      </c>
      <c r="R54" s="679" t="n">
        <f aca="false">D54</f>
        <v>0</v>
      </c>
      <c r="S54" s="679" t="n">
        <f aca="false">E54</f>
        <v>0.356</v>
      </c>
      <c r="T54" s="679" t="n">
        <f aca="false">F54</f>
        <v>4.651</v>
      </c>
      <c r="U54" s="679" t="n">
        <f aca="false">G54</f>
        <v>0</v>
      </c>
      <c r="V54" s="679" t="n">
        <f aca="false">H54</f>
        <v>4.545</v>
      </c>
      <c r="W54" s="679" t="n">
        <f aca="false">I54</f>
        <v>7.944</v>
      </c>
      <c r="X54" s="679" t="n">
        <f aca="false">J54</f>
        <v>0</v>
      </c>
      <c r="Y54" s="679" t="n">
        <f aca="false">K54</f>
        <v>9.548</v>
      </c>
      <c r="Z54" s="679" t="n">
        <f aca="false">L54</f>
        <v>3.279</v>
      </c>
      <c r="AA54" s="679" t="n">
        <f aca="false">M54</f>
        <v>16.667</v>
      </c>
      <c r="AB54" s="679" t="n">
        <f aca="false">N54</f>
        <v>3.923</v>
      </c>
    </row>
    <row r="55" customFormat="false" ht="12.75" hidden="false" customHeight="false" outlineLevel="0" collapsed="false">
      <c r="C55" s="672" t="s">
        <v>138</v>
      </c>
      <c r="D55" s="679" t="n">
        <f aca="false">'Fig. RF.IS.1.5.4b'!D107</f>
        <v>0</v>
      </c>
      <c r="E55" s="679" t="n">
        <f aca="false">'Fig. RF.IS.1.5.4b'!E107</f>
        <v>159.609</v>
      </c>
      <c r="F55" s="679" t="n">
        <f aca="false">'Fig. RF.IS.1.5.4b'!F107</f>
        <v>186.047</v>
      </c>
      <c r="G55" s="679" t="n">
        <f aca="false">'Fig. RF.IS.1.5.4b'!G107</f>
        <v>188.889</v>
      </c>
      <c r="H55" s="679" t="n">
        <f aca="false">'Fig. RF.IS.1.5.4b'!H107</f>
        <v>195.455</v>
      </c>
      <c r="I55" s="679" t="n">
        <f aca="false">'Fig. RF.IS.1.5.4b'!I107</f>
        <v>180.841</v>
      </c>
      <c r="J55" s="679" t="n">
        <f aca="false">'Fig. RF.IS.1.5.4b'!J107</f>
        <v>0</v>
      </c>
      <c r="K55" s="679" t="n">
        <f aca="false">'Fig. RF.IS.1.5.4b'!K107</f>
        <v>196.482</v>
      </c>
      <c r="L55" s="679" t="n">
        <f aca="false">'Fig. RF.IS.1.5.4b'!L107</f>
        <v>216.393</v>
      </c>
      <c r="M55" s="679" t="n">
        <f aca="false">'Fig. RF.IS.1.5.4b'!M107</f>
        <v>133.333</v>
      </c>
      <c r="N55" s="679" t="n">
        <f aca="false">'Fig. RF.IS.1.5.4b'!N107</f>
        <v>175.676</v>
      </c>
      <c r="Q55" s="672" t="s">
        <v>139</v>
      </c>
      <c r="R55" s="679" t="n">
        <f aca="false">D55/100</f>
        <v>0</v>
      </c>
      <c r="S55" s="679" t="n">
        <f aca="false">E55/100</f>
        <v>1.59609</v>
      </c>
      <c r="T55" s="679" t="n">
        <f aca="false">F55/100</f>
        <v>1.86047</v>
      </c>
      <c r="U55" s="679" t="n">
        <f aca="false">G55/100</f>
        <v>1.88889</v>
      </c>
      <c r="V55" s="679" t="n">
        <f aca="false">H55/100</f>
        <v>1.95455</v>
      </c>
      <c r="W55" s="679" t="n">
        <f aca="false">I55/100</f>
        <v>1.80841</v>
      </c>
      <c r="X55" s="679" t="n">
        <f aca="false">J55/100</f>
        <v>0</v>
      </c>
      <c r="Y55" s="679" t="n">
        <f aca="false">K55/100</f>
        <v>1.96482</v>
      </c>
      <c r="Z55" s="679" t="n">
        <f aca="false">L55/100</f>
        <v>2.16393</v>
      </c>
      <c r="AA55" s="679" t="n">
        <f aca="false">M55/100</f>
        <v>1.33333</v>
      </c>
      <c r="AB55" s="679" t="n">
        <f aca="false">N55/100</f>
        <v>1.75676</v>
      </c>
    </row>
    <row r="56" customFormat="false" ht="12.75" hidden="false" customHeight="false" outlineLevel="0" collapsed="false">
      <c r="C56" s="672" t="s">
        <v>140</v>
      </c>
      <c r="D56" s="679" t="n">
        <f aca="false">'Fig. RF.IS.1.5.4b'!D108</f>
        <v>0</v>
      </c>
      <c r="E56" s="679" t="n">
        <f aca="false">'Fig. RF.IS.1.5.4b'!E108</f>
        <v>0.222</v>
      </c>
      <c r="F56" s="679" t="n">
        <f aca="false">'Fig. RF.IS.1.5.4b'!F108</f>
        <v>2.439</v>
      </c>
      <c r="G56" s="679" t="n">
        <f aca="false">'Fig. RF.IS.1.5.4b'!G108</f>
        <v>0</v>
      </c>
      <c r="H56" s="679" t="n">
        <f aca="false">'Fig. RF.IS.1.5.4b'!H108</f>
        <v>2.273</v>
      </c>
      <c r="I56" s="679" t="n">
        <f aca="false">'Fig. RF.IS.1.5.4b'!I108</f>
        <v>4.68</v>
      </c>
      <c r="J56" s="679" t="n">
        <f aca="false">'Fig. RF.IS.1.5.4b'!J108</f>
        <v>0</v>
      </c>
      <c r="K56" s="679" t="n">
        <f aca="false">'Fig. RF.IS.1.5.4b'!K108</f>
        <v>4.866</v>
      </c>
      <c r="L56" s="679" t="n">
        <f aca="false">'Fig. RF.IS.1.5.4b'!L108</f>
        <v>1.493</v>
      </c>
      <c r="M56" s="679" t="n">
        <f aca="false">'Fig. RF.IS.1.5.4b'!M108</f>
        <v>11.111</v>
      </c>
      <c r="N56" s="679" t="n">
        <f aca="false">'Fig. RF.IS.1.5.4b'!N108</f>
        <v>2.327</v>
      </c>
      <c r="Q56" s="672" t="str">
        <f aca="false">C56</f>
        <v>Indice di gravità 2010</v>
      </c>
      <c r="R56" s="679" t="n">
        <f aca="false">D56</f>
        <v>0</v>
      </c>
      <c r="S56" s="679" t="n">
        <f aca="false">E56</f>
        <v>0.222</v>
      </c>
      <c r="T56" s="679" t="n">
        <f aca="false">F56</f>
        <v>2.439</v>
      </c>
      <c r="U56" s="679" t="n">
        <f aca="false">G56</f>
        <v>0</v>
      </c>
      <c r="V56" s="679" t="n">
        <f aca="false">H56</f>
        <v>2.273</v>
      </c>
      <c r="W56" s="679" t="n">
        <f aca="false">I56</f>
        <v>4.68</v>
      </c>
      <c r="X56" s="679" t="n">
        <f aca="false">J56</f>
        <v>0</v>
      </c>
      <c r="Y56" s="679" t="n">
        <f aca="false">K56</f>
        <v>4.866</v>
      </c>
      <c r="Z56" s="679" t="n">
        <f aca="false">L56</f>
        <v>1.493</v>
      </c>
      <c r="AA56" s="679" t="n">
        <f aca="false">M56</f>
        <v>11.111</v>
      </c>
      <c r="AB56" s="679" t="n">
        <f aca="false">N56</f>
        <v>2.327</v>
      </c>
    </row>
    <row r="57" customFormat="false" ht="12.75" hidden="false" customHeight="false" outlineLevel="0" collapsed="false">
      <c r="C57" s="672"/>
      <c r="D57" s="680"/>
      <c r="E57" s="680"/>
      <c r="F57" s="680"/>
      <c r="G57" s="680"/>
      <c r="H57" s="680"/>
      <c r="I57" s="680"/>
      <c r="J57" s="680"/>
      <c r="K57" s="680"/>
      <c r="L57" s="680"/>
      <c r="M57" s="680"/>
      <c r="N57" s="680"/>
      <c r="Q57" s="672"/>
      <c r="R57" s="679"/>
      <c r="S57" s="679"/>
      <c r="T57" s="679"/>
      <c r="U57" s="679"/>
      <c r="V57" s="679"/>
      <c r="W57" s="679"/>
      <c r="X57" s="679"/>
      <c r="Y57" s="679"/>
      <c r="Z57" s="679"/>
      <c r="AA57" s="679"/>
      <c r="AB57" s="679"/>
    </row>
    <row r="58" customFormat="false" ht="12.75" hidden="false" customHeight="false" outlineLevel="0" collapsed="false">
      <c r="C58" s="676" t="s">
        <v>178</v>
      </c>
      <c r="D58" s="681" t="n">
        <f aca="false">IF(D9&gt;0,D11/D9,0)*100</f>
        <v>0</v>
      </c>
      <c r="E58" s="681" t="n">
        <f aca="false">IF(E9&gt;0,E11/E9,0)*100</f>
        <v>0.435729847494553</v>
      </c>
      <c r="F58" s="681" t="n">
        <f aca="false">IF(F9&gt;0,F11/F9,0)*100</f>
        <v>1.63934426229508</v>
      </c>
      <c r="G58" s="681" t="n">
        <f aca="false">IF(G9&gt;0,G11/G9,0)*100</f>
        <v>0</v>
      </c>
      <c r="H58" s="681" t="n">
        <f aca="false">IF(H9&gt;0,H11/H9,0)*100</f>
        <v>3.44827586206897</v>
      </c>
      <c r="I58" s="681" t="n">
        <f aca="false">IF(I9&gt;0,I11/I9,0)*100</f>
        <v>9.14634146341463</v>
      </c>
      <c r="J58" s="681" t="n">
        <f aca="false">IF(J9&gt;0,J11/J9,0)*100</f>
        <v>12.8342245989305</v>
      </c>
      <c r="K58" s="681" t="n">
        <f aca="false">IF(K9&gt;0,K11/K9,0)*100</f>
        <v>3.92156862745098</v>
      </c>
      <c r="L58" s="681" t="n">
        <f aca="false">IF(L9&gt;0,L11/L9,0)*100</f>
        <v>0</v>
      </c>
      <c r="M58" s="681" t="n">
        <f aca="false">IF(M9&gt;0,M11/M9,0)*100</f>
        <v>0</v>
      </c>
      <c r="N58" s="681" t="n">
        <f aca="false">IF(N9&gt;0,N11/N9,0)*100</f>
        <v>4.59652706843718</v>
      </c>
      <c r="Q58" s="676" t="s">
        <v>178</v>
      </c>
      <c r="R58" s="679" t="n">
        <f aca="false">D58</f>
        <v>0</v>
      </c>
      <c r="S58" s="679" t="n">
        <f aca="false">E58</f>
        <v>0.435729847494553</v>
      </c>
      <c r="T58" s="679" t="n">
        <f aca="false">F58</f>
        <v>1.63934426229508</v>
      </c>
      <c r="U58" s="679" t="n">
        <f aca="false">G58</f>
        <v>0</v>
      </c>
      <c r="V58" s="679" t="n">
        <f aca="false">H58</f>
        <v>3.44827586206897</v>
      </c>
      <c r="W58" s="679" t="n">
        <f aca="false">I58</f>
        <v>9.14634146341463</v>
      </c>
      <c r="X58" s="679" t="n">
        <f aca="false">J58</f>
        <v>12.8342245989305</v>
      </c>
      <c r="Y58" s="679" t="n">
        <f aca="false">K58</f>
        <v>3.92156862745098</v>
      </c>
      <c r="Z58" s="679" t="n">
        <f aca="false">L58</f>
        <v>0</v>
      </c>
      <c r="AA58" s="679" t="n">
        <f aca="false">M58</f>
        <v>0</v>
      </c>
      <c r="AB58" s="679" t="n">
        <f aca="false">N58</f>
        <v>4.59652706843718</v>
      </c>
    </row>
    <row r="59" customFormat="false" ht="12.75" hidden="false" customHeight="false" outlineLevel="0" collapsed="false">
      <c r="C59" s="676" t="s">
        <v>179</v>
      </c>
      <c r="D59" s="681" t="n">
        <f aca="false">IF(D10&gt;0,D11/D10,0)*100</f>
        <v>0</v>
      </c>
      <c r="E59" s="681" t="n">
        <f aca="false">IF(E10&gt;0,E11/E10,0)*100</f>
        <v>100</v>
      </c>
      <c r="F59" s="681" t="n">
        <f aca="false">IF(F10&gt;0,F11/F10,0)*100</f>
        <v>100</v>
      </c>
      <c r="G59" s="681" t="n">
        <f aca="false">IF(G10&gt;0,G11/G10,0)*100</f>
        <v>0</v>
      </c>
      <c r="H59" s="681" t="n">
        <f aca="false">IF(H10&gt;0,H11/H10,0)*100</f>
        <v>100</v>
      </c>
      <c r="I59" s="681" t="n">
        <f aca="false">IF(I10&gt;0,I11/I10,0)*100</f>
        <v>107.142857142857</v>
      </c>
      <c r="J59" s="681" t="n">
        <f aca="false">IF(J10&gt;0,J11/J10,0)*100</f>
        <v>150</v>
      </c>
      <c r="K59" s="681" t="n">
        <f aca="false">IF(K10&gt;0,K11/K10,0)*100</f>
        <v>100</v>
      </c>
      <c r="L59" s="681" t="n">
        <f aca="false">IF(L10&gt;0,L11/L10,0)*100</f>
        <v>0</v>
      </c>
      <c r="M59" s="681" t="n">
        <f aca="false">IF(M10&gt;0,M11/M10,0)*100</f>
        <v>0</v>
      </c>
      <c r="N59" s="681" t="n">
        <f aca="false">IF(N10&gt;0,N11/N10,0)*100</f>
        <v>125</v>
      </c>
      <c r="Q59" s="676" t="s">
        <v>180</v>
      </c>
      <c r="R59" s="679" t="n">
        <f aca="false">D59/100</f>
        <v>0</v>
      </c>
      <c r="S59" s="679" t="n">
        <f aca="false">E59/100</f>
        <v>1</v>
      </c>
      <c r="T59" s="679" t="n">
        <f aca="false">F59/100</f>
        <v>1</v>
      </c>
      <c r="U59" s="679" t="n">
        <f aca="false">G59/100</f>
        <v>0</v>
      </c>
      <c r="V59" s="679" t="n">
        <f aca="false">H59/100</f>
        <v>1</v>
      </c>
      <c r="W59" s="679" t="n">
        <f aca="false">I59/100</f>
        <v>1.07142857142857</v>
      </c>
      <c r="X59" s="679" t="n">
        <f aca="false">J59/100</f>
        <v>1.5</v>
      </c>
      <c r="Y59" s="679" t="n">
        <f aca="false">K59/100</f>
        <v>1</v>
      </c>
      <c r="Z59" s="679" t="n">
        <f aca="false">L59/100</f>
        <v>0</v>
      </c>
      <c r="AA59" s="679" t="n">
        <f aca="false">M59/100</f>
        <v>0</v>
      </c>
      <c r="AB59" s="679" t="n">
        <f aca="false">N59/100</f>
        <v>1.25</v>
      </c>
    </row>
    <row r="60" customFormat="false" ht="12.75" hidden="false" customHeight="false" outlineLevel="0" collapsed="false">
      <c r="C60" s="676" t="s">
        <v>181</v>
      </c>
      <c r="D60" s="681" t="n">
        <f aca="false">IF(D9&gt;0,D10/D9,0)*100</f>
        <v>0</v>
      </c>
      <c r="E60" s="681" t="n">
        <f aca="false">IF(E9&gt;0,E10/E9,0)*100</f>
        <v>0.435729847494553</v>
      </c>
      <c r="F60" s="681" t="n">
        <f aca="false">IF(F9&gt;0,F10/F9,0)*100</f>
        <v>1.63934426229508</v>
      </c>
      <c r="G60" s="681" t="n">
        <f aca="false">IF(G9&gt;0,G10/G9,0)*100</f>
        <v>0</v>
      </c>
      <c r="H60" s="681" t="n">
        <f aca="false">IF(H9&gt;0,H10/H9,0)*100</f>
        <v>3.44827586206897</v>
      </c>
      <c r="I60" s="681" t="n">
        <f aca="false">IF(I9&gt;0,I10/I9,0)*100</f>
        <v>8.53658536585366</v>
      </c>
      <c r="J60" s="681" t="n">
        <f aca="false">IF(J9&gt;0,J10/J9,0)*100</f>
        <v>8.55614973262032</v>
      </c>
      <c r="K60" s="681" t="n">
        <f aca="false">IF(K9&gt;0,K10/K9,0)*100</f>
        <v>3.92156862745098</v>
      </c>
      <c r="L60" s="681" t="n">
        <f aca="false">IF(L9&gt;0,L10/L9,0)*100</f>
        <v>0</v>
      </c>
      <c r="M60" s="681" t="n">
        <f aca="false">IF(M9&gt;0,M10/M9,0)*100</f>
        <v>0</v>
      </c>
      <c r="N60" s="681" t="n">
        <f aca="false">IF(N9&gt;0,N10/N9,0)*100</f>
        <v>3.67722165474974</v>
      </c>
      <c r="Q60" s="676" t="s">
        <v>181</v>
      </c>
      <c r="R60" s="679" t="n">
        <f aca="false">D60</f>
        <v>0</v>
      </c>
      <c r="S60" s="679" t="n">
        <f aca="false">E60</f>
        <v>0.435729847494553</v>
      </c>
      <c r="T60" s="679" t="n">
        <f aca="false">F60</f>
        <v>1.63934426229508</v>
      </c>
      <c r="U60" s="679" t="n">
        <f aca="false">G60</f>
        <v>0</v>
      </c>
      <c r="V60" s="679" t="n">
        <f aca="false">H60</f>
        <v>3.44827586206897</v>
      </c>
      <c r="W60" s="679" t="n">
        <f aca="false">I60</f>
        <v>8.53658536585366</v>
      </c>
      <c r="X60" s="679" t="n">
        <f aca="false">J60</f>
        <v>8.55614973262032</v>
      </c>
      <c r="Y60" s="679" t="n">
        <f aca="false">K60</f>
        <v>3.92156862745098</v>
      </c>
      <c r="Z60" s="679" t="n">
        <f aca="false">L60</f>
        <v>0</v>
      </c>
      <c r="AA60" s="679" t="n">
        <f aca="false">M60</f>
        <v>0</v>
      </c>
      <c r="AB60" s="679" t="n">
        <f aca="false">N60</f>
        <v>3.67722165474974</v>
      </c>
    </row>
    <row r="61" customFormat="false" ht="12.75" hidden="false" customHeight="false" outlineLevel="0" collapsed="false">
      <c r="C61" s="676" t="s">
        <v>182</v>
      </c>
      <c r="D61" s="681" t="n">
        <f aca="false">IF(D9&gt;0,D12/D9,0)*100</f>
        <v>0</v>
      </c>
      <c r="E61" s="681" t="n">
        <f aca="false">IF(E9&gt;0,E12/E9,0)*100</f>
        <v>144.880174291939</v>
      </c>
      <c r="F61" s="681" t="n">
        <f aca="false">IF(F9&gt;0,F12/F9,0)*100</f>
        <v>163.934426229508</v>
      </c>
      <c r="G61" s="681" t="n">
        <f aca="false">IF(G9&gt;0,G12/G9,0)*100</f>
        <v>150</v>
      </c>
      <c r="H61" s="681" t="n">
        <f aca="false">IF(H9&gt;0,H12/H9,0)*100</f>
        <v>203.448275862069</v>
      </c>
      <c r="I61" s="681" t="n">
        <f aca="false">IF(I9&gt;0,I12/I9,0)*100</f>
        <v>181.09756097561</v>
      </c>
      <c r="J61" s="681" t="n">
        <f aca="false">IF(J9&gt;0,J12/J9,0)*100</f>
        <v>180.748663101604</v>
      </c>
      <c r="K61" s="681" t="n">
        <f aca="false">IF(K9&gt;0,K12/K9,0)*100</f>
        <v>211.764705882353</v>
      </c>
      <c r="L61" s="681" t="n">
        <f aca="false">IF(L9&gt;0,L12/L9,0)*100</f>
        <v>150</v>
      </c>
      <c r="M61" s="681" t="n">
        <f aca="false">IF(M9&gt;0,M12/M9,0)*100</f>
        <v>0</v>
      </c>
      <c r="N61" s="681" t="n">
        <f aca="false">IF(N9&gt;0,N12/N9,0)*100</f>
        <v>164.351378958121</v>
      </c>
      <c r="Q61" s="676" t="s">
        <v>183</v>
      </c>
      <c r="R61" s="679" t="n">
        <f aca="false">D61/100</f>
        <v>0</v>
      </c>
      <c r="S61" s="679" t="n">
        <f aca="false">E61/100</f>
        <v>1.44880174291939</v>
      </c>
      <c r="T61" s="679" t="n">
        <f aca="false">F61/100</f>
        <v>1.63934426229508</v>
      </c>
      <c r="U61" s="679" t="n">
        <f aca="false">G61/100</f>
        <v>1.5</v>
      </c>
      <c r="V61" s="679" t="n">
        <f aca="false">H61/100</f>
        <v>2.03448275862069</v>
      </c>
      <c r="W61" s="679" t="n">
        <f aca="false">I61/100</f>
        <v>1.8109756097561</v>
      </c>
      <c r="X61" s="679" t="n">
        <f aca="false">J61/100</f>
        <v>1.80748663101604</v>
      </c>
      <c r="Y61" s="679" t="n">
        <f aca="false">K61/100</f>
        <v>2.11764705882353</v>
      </c>
      <c r="Z61" s="679" t="n">
        <f aca="false">L61/100</f>
        <v>1.5</v>
      </c>
      <c r="AA61" s="679" t="n">
        <f aca="false">M61/100</f>
        <v>0</v>
      </c>
      <c r="AB61" s="679" t="n">
        <f aca="false">N61/100</f>
        <v>1.64351378958121</v>
      </c>
    </row>
    <row r="62" customFormat="false" ht="12.75" hidden="false" customHeight="false" outlineLevel="0" collapsed="false">
      <c r="C62" s="676" t="s">
        <v>184</v>
      </c>
      <c r="D62" s="681" t="n">
        <f aca="false">IF(D11+D12&gt;0,D11/(D11+D12),0)*100</f>
        <v>0</v>
      </c>
      <c r="E62" s="681" t="n">
        <f aca="false">IF(E11+E12&gt;0,E11/(E11+E12),0)*100</f>
        <v>0.299850074962519</v>
      </c>
      <c r="F62" s="681" t="n">
        <f aca="false">IF(F11+F12&gt;0,F11/(F11+F12),0)*100</f>
        <v>0.99009900990099</v>
      </c>
      <c r="G62" s="681" t="n">
        <f aca="false">IF(G11+G12&gt;0,G11/(G11+G12),0)*100</f>
        <v>0</v>
      </c>
      <c r="H62" s="681" t="n">
        <f aca="false">IF(H11+H12&gt;0,H11/(H11+H12),0)*100</f>
        <v>1.66666666666667</v>
      </c>
      <c r="I62" s="681" t="n">
        <f aca="false">IF(I11+I12&gt;0,I11/(I11+I12),0)*100</f>
        <v>4.80769230769231</v>
      </c>
      <c r="J62" s="681" t="n">
        <f aca="false">IF(J11+J12&gt;0,J11/(J11+J12),0)*100</f>
        <v>6.62983425414365</v>
      </c>
      <c r="K62" s="681" t="n">
        <f aca="false">IF(K11+K12&gt;0,K11/(K11+K12),0)*100</f>
        <v>1.81818181818182</v>
      </c>
      <c r="L62" s="681" t="n">
        <f aca="false">IF(L11+L12&gt;0,L11/(L11+L12),0)*100</f>
        <v>0</v>
      </c>
      <c r="M62" s="681" t="n">
        <f aca="false">IF(M11+M12&gt;0,M11/(M11+M12),0)*100</f>
        <v>0</v>
      </c>
      <c r="N62" s="681" t="n">
        <f aca="false">IF(N11+N12&gt;0,N11/(N11+N12),0)*100</f>
        <v>2.72067714631197</v>
      </c>
      <c r="Q62" s="676" t="s">
        <v>184</v>
      </c>
      <c r="R62" s="679" t="n">
        <f aca="false">D62</f>
        <v>0</v>
      </c>
      <c r="S62" s="679" t="n">
        <f aca="false">E62</f>
        <v>0.299850074962519</v>
      </c>
      <c r="T62" s="679" t="n">
        <f aca="false">F62</f>
        <v>0.99009900990099</v>
      </c>
      <c r="U62" s="679" t="n">
        <f aca="false">G62</f>
        <v>0</v>
      </c>
      <c r="V62" s="679" t="n">
        <f aca="false">H62</f>
        <v>1.66666666666667</v>
      </c>
      <c r="W62" s="679" t="n">
        <f aca="false">I62</f>
        <v>4.80769230769231</v>
      </c>
      <c r="X62" s="679" t="n">
        <f aca="false">J62</f>
        <v>6.62983425414365</v>
      </c>
      <c r="Y62" s="679" t="n">
        <f aca="false">K62</f>
        <v>1.81818181818182</v>
      </c>
      <c r="Z62" s="679" t="n">
        <f aca="false">L62</f>
        <v>0</v>
      </c>
      <c r="AA62" s="679" t="n">
        <f aca="false">M62</f>
        <v>0</v>
      </c>
      <c r="AB62" s="679" t="n">
        <f aca="false">N62</f>
        <v>2.72067714631197</v>
      </c>
    </row>
    <row r="63" customFormat="false" ht="12.75" hidden="false" customHeight="false" outlineLevel="0" collapsed="false">
      <c r="C63" s="676"/>
      <c r="Q63" s="676"/>
      <c r="R63" s="679"/>
      <c r="S63" s="679"/>
      <c r="T63" s="679"/>
      <c r="U63" s="679"/>
      <c r="V63" s="679"/>
      <c r="W63" s="679"/>
      <c r="X63" s="679"/>
      <c r="Y63" s="679"/>
      <c r="Z63" s="679"/>
      <c r="AA63" s="679"/>
      <c r="AB63" s="679"/>
    </row>
    <row r="64" s="677" customFormat="true" ht="12.75" hidden="false" customHeight="false" outlineLevel="0" collapsed="false">
      <c r="C64" s="676" t="s">
        <v>141</v>
      </c>
      <c r="D64" s="681" t="n">
        <f aca="false">IF(D15&gt;0,D17/D15,0)*100</f>
        <v>0</v>
      </c>
      <c r="E64" s="681" t="n">
        <f aca="false">IF(E15&gt;0,E17/E15,0)*100</f>
        <v>1.11856823266219</v>
      </c>
      <c r="F64" s="681" t="n">
        <f aca="false">IF(F15&gt;0,F17/F15,0)*100</f>
        <v>0</v>
      </c>
      <c r="G64" s="681" t="n">
        <f aca="false">IF(G15&gt;0,G17/G15,0)*100</f>
        <v>0</v>
      </c>
      <c r="H64" s="681" t="n">
        <f aca="false">IF(H15&gt;0,H17/H15,0)*100</f>
        <v>9.375</v>
      </c>
      <c r="I64" s="681" t="n">
        <f aca="false">IF(I15&gt;0,I17/I15,0)*100</f>
        <v>3.03030303030303</v>
      </c>
      <c r="J64" s="681" t="n">
        <f aca="false">IF(J15&gt;0,J17/J15,0)*100</f>
        <v>9.65909090909091</v>
      </c>
      <c r="K64" s="681" t="n">
        <f aca="false">IF(K15&gt;0,K17/K15,0)*100</f>
        <v>0</v>
      </c>
      <c r="L64" s="681" t="n">
        <f aca="false">IF(L15&gt;0,L17/L15,0)*100</f>
        <v>0</v>
      </c>
      <c r="M64" s="681" t="n">
        <f aca="false">IF(M15&gt;0,M17/M15,0)*100</f>
        <v>0</v>
      </c>
      <c r="N64" s="681" t="n">
        <f aca="false">IF(N15&gt;0,N17/N15,0)*100</f>
        <v>3.21151716500554</v>
      </c>
      <c r="Q64" s="676" t="s">
        <v>141</v>
      </c>
      <c r="R64" s="681" t="n">
        <f aca="false">D64</f>
        <v>0</v>
      </c>
      <c r="S64" s="681" t="n">
        <f aca="false">E64</f>
        <v>1.11856823266219</v>
      </c>
      <c r="T64" s="681" t="n">
        <f aca="false">F64</f>
        <v>0</v>
      </c>
      <c r="U64" s="681" t="n">
        <f aca="false">G64</f>
        <v>0</v>
      </c>
      <c r="V64" s="681" t="n">
        <f aca="false">H64</f>
        <v>9.375</v>
      </c>
      <c r="W64" s="681" t="n">
        <f aca="false">I64</f>
        <v>3.03030303030303</v>
      </c>
      <c r="X64" s="681" t="n">
        <f aca="false">J64</f>
        <v>9.65909090909091</v>
      </c>
      <c r="Y64" s="681" t="n">
        <f aca="false">K64</f>
        <v>0</v>
      </c>
      <c r="Z64" s="681" t="n">
        <f aca="false">L64</f>
        <v>0</v>
      </c>
      <c r="AA64" s="681" t="n">
        <f aca="false">M64</f>
        <v>0</v>
      </c>
      <c r="AB64" s="681" t="n">
        <f aca="false">N64</f>
        <v>3.21151716500554</v>
      </c>
    </row>
    <row r="65" s="677" customFormat="true" ht="12.75" hidden="false" customHeight="false" outlineLevel="0" collapsed="false">
      <c r="C65" s="676" t="s">
        <v>142</v>
      </c>
      <c r="D65" s="681" t="n">
        <f aca="false">IF(D16&gt;0,D17/D16,0)*100</f>
        <v>0</v>
      </c>
      <c r="E65" s="681" t="n">
        <f aca="false">IF(E16&gt;0,E17/E16,0)*100</f>
        <v>100</v>
      </c>
      <c r="F65" s="681" t="n">
        <f aca="false">IF(F16&gt;0,F17/F16,0)*100</f>
        <v>0</v>
      </c>
      <c r="G65" s="681" t="n">
        <f aca="false">IF(G16&gt;0,G17/G16,0)*100</f>
        <v>0</v>
      </c>
      <c r="H65" s="681" t="n">
        <f aca="false">IF(H16&gt;0,H17/H16,0)*100</f>
        <v>100</v>
      </c>
      <c r="I65" s="681" t="n">
        <f aca="false">IF(I16&gt;0,I17/I16,0)*100</f>
        <v>100</v>
      </c>
      <c r="J65" s="681" t="n">
        <f aca="false">IF(J16&gt;0,J17/J16,0)*100</f>
        <v>121.428571428571</v>
      </c>
      <c r="K65" s="681" t="n">
        <f aca="false">IF(K16&gt;0,K17/K16,0)*100</f>
        <v>0</v>
      </c>
      <c r="L65" s="681" t="n">
        <f aca="false">IF(L16&gt;0,L17/L16,0)*100</f>
        <v>0</v>
      </c>
      <c r="M65" s="681" t="n">
        <f aca="false">IF(M16&gt;0,M17/M16,0)*100</f>
        <v>0</v>
      </c>
      <c r="N65" s="681" t="n">
        <f aca="false">IF(N16&gt;0,N17/N16,0)*100</f>
        <v>111.538461538462</v>
      </c>
      <c r="Q65" s="676" t="s">
        <v>143</v>
      </c>
      <c r="R65" s="681" t="n">
        <f aca="false">D65/100</f>
        <v>0</v>
      </c>
      <c r="S65" s="681" t="n">
        <f aca="false">E65/100</f>
        <v>1</v>
      </c>
      <c r="T65" s="681" t="n">
        <f aca="false">F65/100</f>
        <v>0</v>
      </c>
      <c r="U65" s="681" t="n">
        <f aca="false">G65/100</f>
        <v>0</v>
      </c>
      <c r="V65" s="681" t="n">
        <f aca="false">H65/100</f>
        <v>1</v>
      </c>
      <c r="W65" s="681" t="n">
        <f aca="false">I65/100</f>
        <v>1</v>
      </c>
      <c r="X65" s="681" t="n">
        <f aca="false">J65/100</f>
        <v>1.21428571428571</v>
      </c>
      <c r="Y65" s="681" t="n">
        <f aca="false">K65/100</f>
        <v>0</v>
      </c>
      <c r="Z65" s="681" t="n">
        <f aca="false">L65/100</f>
        <v>0</v>
      </c>
      <c r="AA65" s="681" t="n">
        <f aca="false">M65/100</f>
        <v>0</v>
      </c>
      <c r="AB65" s="681" t="n">
        <f aca="false">N65/100</f>
        <v>1.11538461538462</v>
      </c>
    </row>
    <row r="66" s="677" customFormat="true" ht="12.75" hidden="false" customHeight="false" outlineLevel="0" collapsed="false">
      <c r="C66" s="676" t="s">
        <v>144</v>
      </c>
      <c r="D66" s="681" t="n">
        <f aca="false">IF(D15&gt;0,D16/D15,0)*100</f>
        <v>0</v>
      </c>
      <c r="E66" s="681" t="n">
        <f aca="false">IF(E15&gt;0,E16/E15,0)*100</f>
        <v>1.11856823266219</v>
      </c>
      <c r="F66" s="681" t="n">
        <f aca="false">IF(F15&gt;0,F16/F15,0)*100</f>
        <v>0</v>
      </c>
      <c r="G66" s="681" t="n">
        <f aca="false">IF(G15&gt;0,G16/G15,0)*100</f>
        <v>0</v>
      </c>
      <c r="H66" s="681" t="n">
        <f aca="false">IF(H15&gt;0,H16/H15,0)*100</f>
        <v>9.375</v>
      </c>
      <c r="I66" s="681" t="n">
        <f aca="false">IF(I15&gt;0,I16/I15,0)*100</f>
        <v>3.03030303030303</v>
      </c>
      <c r="J66" s="681" t="n">
        <f aca="false">IF(J15&gt;0,J16/J15,0)*100</f>
        <v>7.95454545454545</v>
      </c>
      <c r="K66" s="681" t="n">
        <f aca="false">IF(K15&gt;0,K16/K15,0)*100</f>
        <v>0</v>
      </c>
      <c r="L66" s="681" t="n">
        <f aca="false">IF(L15&gt;0,L16/L15,0)*100</f>
        <v>0</v>
      </c>
      <c r="M66" s="681" t="n">
        <f aca="false">IF(M15&gt;0,M16/M15,0)*100</f>
        <v>0</v>
      </c>
      <c r="N66" s="681" t="n">
        <f aca="false">IF(N15&gt;0,N16/N15,0)*100</f>
        <v>2.87929125138427</v>
      </c>
      <c r="Q66" s="676" t="s">
        <v>144</v>
      </c>
      <c r="R66" s="681" t="n">
        <f aca="false">D66</f>
        <v>0</v>
      </c>
      <c r="S66" s="681" t="n">
        <f aca="false">E66</f>
        <v>1.11856823266219</v>
      </c>
      <c r="T66" s="681" t="n">
        <f aca="false">F66</f>
        <v>0</v>
      </c>
      <c r="U66" s="681" t="n">
        <f aca="false">G66</f>
        <v>0</v>
      </c>
      <c r="V66" s="681" t="n">
        <f aca="false">H66</f>
        <v>9.375</v>
      </c>
      <c r="W66" s="681" t="n">
        <f aca="false">I66</f>
        <v>3.03030303030303</v>
      </c>
      <c r="X66" s="681" t="n">
        <f aca="false">J66</f>
        <v>7.95454545454545</v>
      </c>
      <c r="Y66" s="681" t="n">
        <f aca="false">K66</f>
        <v>0</v>
      </c>
      <c r="Z66" s="681" t="n">
        <f aca="false">L66</f>
        <v>0</v>
      </c>
      <c r="AA66" s="681" t="n">
        <f aca="false">M66</f>
        <v>0</v>
      </c>
      <c r="AB66" s="681" t="n">
        <f aca="false">N66</f>
        <v>2.87929125138427</v>
      </c>
    </row>
    <row r="67" s="677" customFormat="true" ht="12.75" hidden="false" customHeight="false" outlineLevel="0" collapsed="false">
      <c r="C67" s="676" t="s">
        <v>145</v>
      </c>
      <c r="D67" s="681" t="n">
        <f aca="false">IF(D15&gt;0,D18/D15,0)*100</f>
        <v>0</v>
      </c>
      <c r="E67" s="681" t="n">
        <f aca="false">IF(E15&gt;0,E18/E15,0)*100</f>
        <v>148.098434004474</v>
      </c>
      <c r="F67" s="681" t="n">
        <f aca="false">IF(F15&gt;0,F18/F15,0)*100</f>
        <v>151.851851851852</v>
      </c>
      <c r="G67" s="681" t="n">
        <f aca="false">IF(G15&gt;0,G18/G15,0)*100</f>
        <v>158.823529411765</v>
      </c>
      <c r="H67" s="681" t="n">
        <f aca="false">IF(H15&gt;0,H18/H15,0)*100</f>
        <v>150</v>
      </c>
      <c r="I67" s="681" t="n">
        <f aca="false">IF(I15&gt;0,I18/I15,0)*100</f>
        <v>181.818181818182</v>
      </c>
      <c r="J67" s="681" t="n">
        <f aca="false">IF(J15&gt;0,J18/J15,0)*100</f>
        <v>197.159090909091</v>
      </c>
      <c r="K67" s="681" t="n">
        <f aca="false">IF(K15&gt;0,K18/K15,0)*100</f>
        <v>163.888888888889</v>
      </c>
      <c r="L67" s="681" t="n">
        <f aca="false">IF(L15&gt;0,L18/L15,0)*100</f>
        <v>211.111111111111</v>
      </c>
      <c r="M67" s="681" t="n">
        <f aca="false">IF(M15&gt;0,M18/M15,0)*100</f>
        <v>0</v>
      </c>
      <c r="N67" s="681" t="n">
        <f aca="false">IF(N15&gt;0,N18/N15,0)*100</f>
        <v>164.341085271318</v>
      </c>
      <c r="Q67" s="676" t="s">
        <v>146</v>
      </c>
      <c r="R67" s="681" t="n">
        <f aca="false">D67/100</f>
        <v>0</v>
      </c>
      <c r="S67" s="681" t="n">
        <f aca="false">E67/100</f>
        <v>1.48098434004474</v>
      </c>
      <c r="T67" s="681" t="n">
        <f aca="false">F67/100</f>
        <v>1.51851851851852</v>
      </c>
      <c r="U67" s="681" t="n">
        <f aca="false">G67/100</f>
        <v>1.58823529411765</v>
      </c>
      <c r="V67" s="681" t="n">
        <f aca="false">H67/100</f>
        <v>1.5</v>
      </c>
      <c r="W67" s="681" t="n">
        <f aca="false">I67/100</f>
        <v>1.81818181818182</v>
      </c>
      <c r="X67" s="681" t="n">
        <f aca="false">J67/100</f>
        <v>1.97159090909091</v>
      </c>
      <c r="Y67" s="681" t="n">
        <f aca="false">K67/100</f>
        <v>1.63888888888889</v>
      </c>
      <c r="Z67" s="681" t="n">
        <f aca="false">L67/100</f>
        <v>2.11111111111111</v>
      </c>
      <c r="AA67" s="681" t="n">
        <f aca="false">M67/100</f>
        <v>0</v>
      </c>
      <c r="AB67" s="681" t="n">
        <f aca="false">N67/100</f>
        <v>1.64341085271318</v>
      </c>
    </row>
    <row r="68" s="677" customFormat="true" ht="12.75" hidden="false" customHeight="false" outlineLevel="0" collapsed="false">
      <c r="C68" s="676" t="s">
        <v>147</v>
      </c>
      <c r="D68" s="681" t="n">
        <f aca="false">IF(D17+D18&gt;0,D17/(D17+D18),0)*100</f>
        <v>0</v>
      </c>
      <c r="E68" s="681" t="n">
        <f aca="false">IF(E17+E18&gt;0,E17/(E17+E18),0)*100</f>
        <v>0.749625187406297</v>
      </c>
      <c r="F68" s="681" t="n">
        <f aca="false">IF(F17+F18&gt;0,F17/(F17+F18),0)*100</f>
        <v>0</v>
      </c>
      <c r="G68" s="681" t="n">
        <f aca="false">IF(G17+G18&gt;0,G17/(G17+G18),0)*100</f>
        <v>0</v>
      </c>
      <c r="H68" s="681" t="n">
        <f aca="false">IF(H17+H18&gt;0,H17/(H17+H18),0)*100</f>
        <v>5.88235294117647</v>
      </c>
      <c r="I68" s="681" t="n">
        <f aca="false">IF(I17+I18&gt;0,I17/(I17+I18),0)*100</f>
        <v>1.63934426229508</v>
      </c>
      <c r="J68" s="681" t="n">
        <f aca="false">IF(J17+J18&gt;0,J17/(J17+J18),0)*100</f>
        <v>4.67032967032967</v>
      </c>
      <c r="K68" s="681" t="n">
        <f aca="false">IF(K17+K18&gt;0,K17/(K17+K18),0)*100</f>
        <v>0</v>
      </c>
      <c r="L68" s="681" t="n">
        <f aca="false">IF(L17+L18&gt;0,L17/(L17+L18),0)*100</f>
        <v>0</v>
      </c>
      <c r="M68" s="681" t="n">
        <f aca="false">IF(M17+M18&gt;0,M17/(M17+M18),0)*100</f>
        <v>0</v>
      </c>
      <c r="N68" s="681" t="n">
        <f aca="false">IF(N17+N18&gt;0,N17/(N17+N18),0)*100</f>
        <v>1.91672174487773</v>
      </c>
      <c r="Q68" s="676" t="s">
        <v>147</v>
      </c>
      <c r="R68" s="681" t="n">
        <f aca="false">D68</f>
        <v>0</v>
      </c>
      <c r="S68" s="681" t="n">
        <f aca="false">E68</f>
        <v>0.749625187406297</v>
      </c>
      <c r="T68" s="681" t="n">
        <f aca="false">F68</f>
        <v>0</v>
      </c>
      <c r="U68" s="681" t="n">
        <f aca="false">G68</f>
        <v>0</v>
      </c>
      <c r="V68" s="681" t="n">
        <f aca="false">H68</f>
        <v>5.88235294117647</v>
      </c>
      <c r="W68" s="681" t="n">
        <f aca="false">I68</f>
        <v>1.63934426229508</v>
      </c>
      <c r="X68" s="681" t="n">
        <f aca="false">J68</f>
        <v>4.67032967032967</v>
      </c>
      <c r="Y68" s="681" t="n">
        <f aca="false">K68</f>
        <v>0</v>
      </c>
      <c r="Z68" s="681" t="n">
        <f aca="false">L68</f>
        <v>0</v>
      </c>
      <c r="AA68" s="681" t="n">
        <f aca="false">M68</f>
        <v>0</v>
      </c>
      <c r="AB68" s="681" t="n">
        <f aca="false">N68</f>
        <v>1.916721744877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69" width="8.85"/>
    <col collapsed="false" customWidth="true" hidden="false" outlineLevel="0" max="3" min="3" style="669" width="25.28"/>
    <col collapsed="false" customWidth="true" hidden="false" outlineLevel="0" max="14" min="4" style="669" width="7.42"/>
    <col collapsed="false" customWidth="false" hidden="false" outlineLevel="0" max="15" min="15" style="669" width="8.85"/>
    <col collapsed="false" customWidth="true" hidden="false" outlineLevel="0" max="16" min="16" style="669" width="4.41"/>
    <col collapsed="false" customWidth="true" hidden="false" outlineLevel="0" max="17" min="17" style="669" width="26.99"/>
    <col collapsed="false" customWidth="false" hidden="false" outlineLevel="0" max="257" min="18" style="669" width="8.85"/>
  </cols>
  <sheetData>
    <row r="1" customFormat="false" ht="12.75" hidden="false" customHeight="false" outlineLevel="0" collapsed="false">
      <c r="A1" s="670" t="s">
        <v>38</v>
      </c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</row>
    <row r="2" customFormat="false" ht="12.75" hidden="false" customHeight="false" outlineLevel="0" collapsed="false">
      <c r="D2" s="671"/>
      <c r="E2" s="671"/>
      <c r="F2" s="671"/>
      <c r="G2" s="671"/>
      <c r="H2" s="671"/>
      <c r="I2" s="671"/>
      <c r="J2" s="671"/>
      <c r="K2" s="671"/>
      <c r="L2" s="671"/>
      <c r="M2" s="671"/>
      <c r="N2" s="671"/>
      <c r="O2" s="671"/>
      <c r="P2" s="671"/>
    </row>
    <row r="3" customFormat="false" ht="28.9" hidden="false" customHeight="true" outlineLevel="0" collapsed="false">
      <c r="C3" s="682" t="s">
        <v>38</v>
      </c>
      <c r="D3" s="673" t="s">
        <v>2</v>
      </c>
      <c r="E3" s="673" t="s">
        <v>3</v>
      </c>
      <c r="F3" s="673" t="s">
        <v>4</v>
      </c>
      <c r="G3" s="673" t="s">
        <v>5</v>
      </c>
      <c r="H3" s="673" t="s">
        <v>6</v>
      </c>
      <c r="I3" s="673" t="s">
        <v>7</v>
      </c>
      <c r="J3" s="673" t="s">
        <v>8</v>
      </c>
      <c r="K3" s="673" t="s">
        <v>9</v>
      </c>
      <c r="L3" s="673" t="s">
        <v>10</v>
      </c>
      <c r="M3" s="673" t="s">
        <v>11</v>
      </c>
      <c r="N3" s="673" t="s">
        <v>218</v>
      </c>
      <c r="O3" s="671"/>
      <c r="P3" s="671"/>
      <c r="Q3" s="672" t="s">
        <v>38</v>
      </c>
      <c r="R3" s="673" t="str">
        <f aca="false">D3</f>
        <v>Regionale entro l'abitato</v>
      </c>
      <c r="S3" s="673" t="str">
        <f aca="false">E3</f>
        <v>Strada urbana nell'abitato</v>
      </c>
      <c r="T3" s="673" t="str">
        <f aca="false">F3</f>
        <v>Provinciale entro l'abitato</v>
      </c>
      <c r="U3" s="673" t="str">
        <f aca="false">G3</f>
        <v>Statale entro l'abitato</v>
      </c>
      <c r="V3" s="673" t="str">
        <f aca="false">H3</f>
        <v>Comunale extraurbana</v>
      </c>
      <c r="W3" s="673" t="str">
        <f aca="false">I3</f>
        <v>Provinciale</v>
      </c>
      <c r="X3" s="673" t="str">
        <f aca="false">J3</f>
        <v>Regionale</v>
      </c>
      <c r="Y3" s="673" t="str">
        <f aca="false">K3</f>
        <v>Statale</v>
      </c>
      <c r="Z3" s="673" t="str">
        <f aca="false">L3</f>
        <v>Autostrada</v>
      </c>
      <c r="AA3" s="673" t="str">
        <f aca="false">M3</f>
        <v>Altre strade</v>
      </c>
      <c r="AB3" s="673" t="s">
        <v>219</v>
      </c>
    </row>
    <row r="4" customFormat="false" ht="12.75" hidden="false" customHeight="false" outlineLevel="0" collapsed="false">
      <c r="C4" s="672" t="s">
        <v>117</v>
      </c>
      <c r="D4" s="674" t="n">
        <f aca="false">'Tab. RF.IS.5.4a'!D88</f>
        <v>0</v>
      </c>
      <c r="E4" s="674" t="n">
        <f aca="false">'Tab. RF.IS.5.4a'!F88</f>
        <v>1510</v>
      </c>
      <c r="F4" s="674" t="n">
        <f aca="false">'Tab. RF.IS.5.4a'!H88</f>
        <v>186</v>
      </c>
      <c r="G4" s="674" t="n">
        <f aca="false">'Tab. RF.IS.5.4a'!J88</f>
        <v>309</v>
      </c>
      <c r="H4" s="674" t="n">
        <f aca="false">'Tab. RF.IS.5.4a'!L88</f>
        <v>49</v>
      </c>
      <c r="I4" s="674" t="n">
        <f aca="false">'Tab. RF.IS.5.4a'!N88</f>
        <v>342</v>
      </c>
      <c r="J4" s="674" t="n">
        <f aca="false">'Tab. RF.IS.5.4a'!P88</f>
        <v>0</v>
      </c>
      <c r="K4" s="674" t="n">
        <f aca="false">'Tab. RF.IS.5.4a'!R88</f>
        <v>603</v>
      </c>
      <c r="L4" s="674" t="n">
        <f aca="false">'Tab. RF.IS.5.4a'!T88</f>
        <v>367</v>
      </c>
      <c r="M4" s="674" t="n">
        <f aca="false">'Tab. RF.IS.5.4a'!V88</f>
        <v>12</v>
      </c>
      <c r="N4" s="674" t="n">
        <f aca="false">'Tab. RF.IS.5.4a'!X88</f>
        <v>3378</v>
      </c>
      <c r="O4" s="675" t="n">
        <f aca="false">SUM(D4:M4)</f>
        <v>3378</v>
      </c>
      <c r="P4" s="671"/>
      <c r="Q4" s="672" t="s">
        <v>118</v>
      </c>
      <c r="R4" s="672" t="n">
        <f aca="false">D4/100</f>
        <v>0</v>
      </c>
      <c r="S4" s="672" t="n">
        <f aca="false">E4/100</f>
        <v>15.1</v>
      </c>
      <c r="T4" s="672" t="n">
        <f aca="false">F4/100</f>
        <v>1.86</v>
      </c>
      <c r="U4" s="672" t="n">
        <f aca="false">G4/100</f>
        <v>3.09</v>
      </c>
      <c r="V4" s="672" t="n">
        <f aca="false">H4/100</f>
        <v>0.49</v>
      </c>
      <c r="W4" s="672" t="n">
        <f aca="false">I4/100</f>
        <v>3.42</v>
      </c>
      <c r="X4" s="672" t="n">
        <f aca="false">J4/100</f>
        <v>0</v>
      </c>
      <c r="Y4" s="672" t="n">
        <f aca="false">K4/100</f>
        <v>6.03</v>
      </c>
      <c r="Z4" s="672" t="n">
        <f aca="false">L4/100</f>
        <v>3.67</v>
      </c>
      <c r="AA4" s="672" t="n">
        <f aca="false">M4/100</f>
        <v>0.12</v>
      </c>
      <c r="AB4" s="672" t="n">
        <f aca="false">N4/100</f>
        <v>33.78</v>
      </c>
    </row>
    <row r="5" customFormat="false" ht="12.75" hidden="false" customHeight="false" outlineLevel="0" collapsed="false">
      <c r="C5" s="672" t="s">
        <v>119</v>
      </c>
      <c r="D5" s="674" t="n">
        <f aca="false">'Tab. RF.IS.5.4a'!D89</f>
        <v>0</v>
      </c>
      <c r="E5" s="674" t="n">
        <f aca="false">'Tab. RF.IS.5.4a'!F89</f>
        <v>25</v>
      </c>
      <c r="F5" s="674" t="n">
        <f aca="false">'Tab. RF.IS.5.4a'!H89</f>
        <v>7</v>
      </c>
      <c r="G5" s="674" t="n">
        <f aca="false">'Tab. RF.IS.5.4a'!J89</f>
        <v>8</v>
      </c>
      <c r="H5" s="674" t="n">
        <f aca="false">'Tab. RF.IS.5.4a'!L89</f>
        <v>6</v>
      </c>
      <c r="I5" s="674" t="n">
        <f aca="false">'Tab. RF.IS.5.4a'!N89</f>
        <v>25</v>
      </c>
      <c r="J5" s="674" t="n">
        <f aca="false">'Tab. RF.IS.5.4a'!P89</f>
        <v>0</v>
      </c>
      <c r="K5" s="674" t="n">
        <f aca="false">'Tab. RF.IS.5.4a'!R89</f>
        <v>39</v>
      </c>
      <c r="L5" s="674" t="n">
        <f aca="false">'Tab. RF.IS.5.4a'!T89</f>
        <v>14</v>
      </c>
      <c r="M5" s="674" t="n">
        <f aca="false">'Tab. RF.IS.5.4a'!V89</f>
        <v>2</v>
      </c>
      <c r="N5" s="674" t="n">
        <f aca="false">'Tab. RF.IS.5.4a'!X89</f>
        <v>126</v>
      </c>
      <c r="O5" s="675" t="n">
        <f aca="false">SUM(D5:M5)</f>
        <v>126</v>
      </c>
      <c r="P5" s="671"/>
      <c r="Q5" s="672" t="str">
        <f aca="false">C5</f>
        <v>Incidenti mortali 2010</v>
      </c>
      <c r="R5" s="672" t="n">
        <f aca="false">D5</f>
        <v>0</v>
      </c>
      <c r="S5" s="672" t="n">
        <f aca="false">E5</f>
        <v>25</v>
      </c>
      <c r="T5" s="672" t="n">
        <f aca="false">F5</f>
        <v>7</v>
      </c>
      <c r="U5" s="672" t="n">
        <f aca="false">G5</f>
        <v>8</v>
      </c>
      <c r="V5" s="672" t="n">
        <f aca="false">H5</f>
        <v>6</v>
      </c>
      <c r="W5" s="672" t="n">
        <f aca="false">I5</f>
        <v>25</v>
      </c>
      <c r="X5" s="672" t="n">
        <f aca="false">J5</f>
        <v>0</v>
      </c>
      <c r="Y5" s="672" t="n">
        <f aca="false">K5</f>
        <v>39</v>
      </c>
      <c r="Z5" s="672" t="n">
        <f aca="false">L5</f>
        <v>14</v>
      </c>
      <c r="AA5" s="672" t="n">
        <f aca="false">M5</f>
        <v>2</v>
      </c>
      <c r="AB5" s="672" t="n">
        <f aca="false">N5</f>
        <v>126</v>
      </c>
    </row>
    <row r="6" customFormat="false" ht="12.75" hidden="false" customHeight="false" outlineLevel="0" collapsed="false">
      <c r="C6" s="672" t="s">
        <v>120</v>
      </c>
      <c r="D6" s="674" t="n">
        <f aca="false">'Tab. RF.IS.5.4a'!D90</f>
        <v>0</v>
      </c>
      <c r="E6" s="674" t="n">
        <f aca="false">'Tab. RF.IS.5.4a'!F90</f>
        <v>27</v>
      </c>
      <c r="F6" s="674" t="n">
        <f aca="false">'Tab. RF.IS.5.4a'!H90</f>
        <v>7</v>
      </c>
      <c r="G6" s="674" t="n">
        <f aca="false">'Tab. RF.IS.5.4a'!J90</f>
        <v>9</v>
      </c>
      <c r="H6" s="674" t="n">
        <f aca="false">'Tab. RF.IS.5.4a'!L90</f>
        <v>7</v>
      </c>
      <c r="I6" s="674" t="n">
        <f aca="false">'Tab. RF.IS.5.4a'!N90</f>
        <v>25</v>
      </c>
      <c r="J6" s="674" t="n">
        <f aca="false">'Tab. RF.IS.5.4a'!P90</f>
        <v>0</v>
      </c>
      <c r="K6" s="674" t="n">
        <f aca="false">'Tab. RF.IS.5.4a'!R90</f>
        <v>46</v>
      </c>
      <c r="L6" s="674" t="n">
        <f aca="false">'Tab. RF.IS.5.4a'!T90</f>
        <v>15</v>
      </c>
      <c r="M6" s="674" t="n">
        <f aca="false">'Tab. RF.IS.5.4a'!V90</f>
        <v>2</v>
      </c>
      <c r="N6" s="674" t="n">
        <f aca="false">'Tab. RF.IS.5.4a'!X90</f>
        <v>138</v>
      </c>
      <c r="O6" s="675" t="n">
        <f aca="false">SUM(D6:M6)</f>
        <v>138</v>
      </c>
      <c r="P6" s="671"/>
      <c r="Q6" s="672" t="str">
        <f aca="false">C6</f>
        <v>Morti 2010</v>
      </c>
      <c r="R6" s="672" t="n">
        <f aca="false">D6</f>
        <v>0</v>
      </c>
      <c r="S6" s="672" t="n">
        <f aca="false">E6</f>
        <v>27</v>
      </c>
      <c r="T6" s="672" t="n">
        <f aca="false">F6</f>
        <v>7</v>
      </c>
      <c r="U6" s="672" t="n">
        <f aca="false">G6</f>
        <v>9</v>
      </c>
      <c r="V6" s="672" t="n">
        <f aca="false">H6</f>
        <v>7</v>
      </c>
      <c r="W6" s="672" t="n">
        <f aca="false">I6</f>
        <v>25</v>
      </c>
      <c r="X6" s="672" t="n">
        <f aca="false">J6</f>
        <v>0</v>
      </c>
      <c r="Y6" s="672" t="n">
        <f aca="false">K6</f>
        <v>46</v>
      </c>
      <c r="Z6" s="672" t="n">
        <f aca="false">L6</f>
        <v>15</v>
      </c>
      <c r="AA6" s="672" t="n">
        <f aca="false">M6</f>
        <v>2</v>
      </c>
      <c r="AB6" s="672" t="n">
        <f aca="false">N6</f>
        <v>138</v>
      </c>
    </row>
    <row r="7" customFormat="false" ht="12.75" hidden="false" customHeight="false" outlineLevel="0" collapsed="false">
      <c r="C7" s="672" t="s">
        <v>121</v>
      </c>
      <c r="D7" s="674" t="n">
        <f aca="false">'Tab. RF.IS.5.4a'!D91</f>
        <v>0</v>
      </c>
      <c r="E7" s="674" t="n">
        <f aca="false">'Tab. RF.IS.5.4a'!F91</f>
        <v>2272</v>
      </c>
      <c r="F7" s="674" t="n">
        <f aca="false">'Tab. RF.IS.5.4a'!H91</f>
        <v>306</v>
      </c>
      <c r="G7" s="674" t="n">
        <f aca="false">'Tab. RF.IS.5.4a'!J91</f>
        <v>505</v>
      </c>
      <c r="H7" s="674" t="n">
        <f aca="false">'Tab. RF.IS.5.4a'!L91</f>
        <v>80</v>
      </c>
      <c r="I7" s="674" t="n">
        <f aca="false">'Tab. RF.IS.5.4a'!N91</f>
        <v>605</v>
      </c>
      <c r="J7" s="674" t="n">
        <f aca="false">'Tab. RF.IS.5.4a'!P91</f>
        <v>0</v>
      </c>
      <c r="K7" s="674" t="n">
        <f aca="false">'Tab. RF.IS.5.4a'!R91</f>
        <v>1162</v>
      </c>
      <c r="L7" s="674" t="n">
        <f aca="false">'Tab. RF.IS.5.4a'!T91</f>
        <v>700</v>
      </c>
      <c r="M7" s="674" t="n">
        <f aca="false">'Tab. RF.IS.5.4a'!V91</f>
        <v>15</v>
      </c>
      <c r="N7" s="674" t="n">
        <f aca="false">'Tab. RF.IS.5.4a'!X91</f>
        <v>5645</v>
      </c>
      <c r="O7" s="675" t="n">
        <f aca="false">SUM(D7:M7)</f>
        <v>5645</v>
      </c>
      <c r="P7" s="671"/>
      <c r="Q7" s="672" t="s">
        <v>122</v>
      </c>
      <c r="R7" s="672" t="n">
        <f aca="false">D7/100</f>
        <v>0</v>
      </c>
      <c r="S7" s="672" t="n">
        <f aca="false">E7/100</f>
        <v>22.72</v>
      </c>
      <c r="T7" s="672" t="n">
        <f aca="false">F7/100</f>
        <v>3.06</v>
      </c>
      <c r="U7" s="672" t="n">
        <f aca="false">G7/100</f>
        <v>5.05</v>
      </c>
      <c r="V7" s="672" t="n">
        <f aca="false">H7/100</f>
        <v>0.8</v>
      </c>
      <c r="W7" s="672" t="n">
        <f aca="false">I7/100</f>
        <v>6.05</v>
      </c>
      <c r="X7" s="672" t="n">
        <f aca="false">J7/100</f>
        <v>0</v>
      </c>
      <c r="Y7" s="672" t="n">
        <f aca="false">K7/100</f>
        <v>11.62</v>
      </c>
      <c r="Z7" s="672" t="n">
        <f aca="false">L7/100</f>
        <v>7</v>
      </c>
      <c r="AA7" s="672" t="n">
        <f aca="false">M7/100</f>
        <v>0.15</v>
      </c>
      <c r="AB7" s="672" t="n">
        <f aca="false">N7/100</f>
        <v>56.45</v>
      </c>
    </row>
    <row r="8" customFormat="false" ht="12.75" hidden="false" customHeight="false" outlineLevel="0" collapsed="false">
      <c r="C8" s="672"/>
      <c r="D8" s="674"/>
      <c r="E8" s="674"/>
      <c r="F8" s="674"/>
      <c r="G8" s="674"/>
      <c r="H8" s="674"/>
      <c r="I8" s="674"/>
      <c r="J8" s="674"/>
      <c r="K8" s="674"/>
      <c r="L8" s="674"/>
      <c r="M8" s="674"/>
      <c r="N8" s="674"/>
      <c r="O8" s="675"/>
      <c r="P8" s="671"/>
      <c r="Q8" s="672"/>
      <c r="R8" s="672"/>
      <c r="S8" s="672"/>
      <c r="T8" s="672"/>
      <c r="U8" s="672"/>
      <c r="V8" s="672"/>
      <c r="W8" s="672"/>
      <c r="X8" s="672"/>
      <c r="Y8" s="672"/>
      <c r="Z8" s="672"/>
      <c r="AA8" s="672"/>
      <c r="AB8" s="672"/>
    </row>
    <row r="9" customFormat="false" ht="12.75" hidden="false" customHeight="false" outlineLevel="0" collapsed="false">
      <c r="C9" s="672" t="s">
        <v>85</v>
      </c>
      <c r="D9" s="674" t="n">
        <v>0</v>
      </c>
      <c r="E9" s="674" t="n">
        <v>1321</v>
      </c>
      <c r="F9" s="674" t="n">
        <v>174</v>
      </c>
      <c r="G9" s="674" t="n">
        <v>168</v>
      </c>
      <c r="H9" s="674" t="n">
        <v>61</v>
      </c>
      <c r="I9" s="674" t="n">
        <v>329</v>
      </c>
      <c r="J9" s="674" t="n">
        <v>522</v>
      </c>
      <c r="K9" s="674" t="n">
        <v>325</v>
      </c>
      <c r="L9" s="674" t="n">
        <v>29</v>
      </c>
      <c r="M9" s="674" t="n">
        <v>0</v>
      </c>
      <c r="N9" s="674" t="n">
        <v>2929</v>
      </c>
      <c r="O9" s="675" t="n">
        <f aca="false">SUM(D9:M9)</f>
        <v>2929</v>
      </c>
      <c r="P9" s="671"/>
      <c r="Q9" s="676" t="s">
        <v>175</v>
      </c>
      <c r="R9" s="672" t="n">
        <f aca="false">D9/100</f>
        <v>0</v>
      </c>
      <c r="S9" s="672" t="n">
        <f aca="false">E9/100</f>
        <v>13.21</v>
      </c>
      <c r="T9" s="672" t="n">
        <f aca="false">F9/100</f>
        <v>1.74</v>
      </c>
      <c r="U9" s="672" t="n">
        <f aca="false">G9/100</f>
        <v>1.68</v>
      </c>
      <c r="V9" s="672" t="n">
        <f aca="false">H9/100</f>
        <v>0.61</v>
      </c>
      <c r="W9" s="672" t="n">
        <f aca="false">I9/100</f>
        <v>3.29</v>
      </c>
      <c r="X9" s="672" t="n">
        <f aca="false">J9/100</f>
        <v>5.22</v>
      </c>
      <c r="Y9" s="672" t="n">
        <f aca="false">K9/100</f>
        <v>3.25</v>
      </c>
      <c r="Z9" s="672" t="n">
        <f aca="false">L9/100</f>
        <v>0.29</v>
      </c>
      <c r="AA9" s="672" t="n">
        <f aca="false">M9/100</f>
        <v>0</v>
      </c>
      <c r="AB9" s="672" t="n">
        <f aca="false">N9/100</f>
        <v>29.29</v>
      </c>
    </row>
    <row r="10" customFormat="false" ht="12.75" hidden="false" customHeight="false" outlineLevel="0" collapsed="false">
      <c r="C10" s="672" t="s">
        <v>90</v>
      </c>
      <c r="D10" s="674" t="n">
        <v>0</v>
      </c>
      <c r="E10" s="674" t="n">
        <v>24</v>
      </c>
      <c r="F10" s="674" t="n">
        <v>7</v>
      </c>
      <c r="G10" s="674" t="n">
        <v>6</v>
      </c>
      <c r="H10" s="674" t="n">
        <v>4</v>
      </c>
      <c r="I10" s="674" t="n">
        <v>24</v>
      </c>
      <c r="J10" s="674" t="n">
        <v>45</v>
      </c>
      <c r="K10" s="674" t="n">
        <v>6</v>
      </c>
      <c r="L10" s="674" t="n">
        <v>1</v>
      </c>
      <c r="M10" s="674" t="n">
        <v>0</v>
      </c>
      <c r="N10" s="674" t="n">
        <v>117</v>
      </c>
      <c r="O10" s="675" t="n">
        <f aca="false">SUM(D10:M10)</f>
        <v>117</v>
      </c>
      <c r="P10" s="671"/>
      <c r="Q10" s="676" t="s">
        <v>90</v>
      </c>
      <c r="R10" s="672" t="n">
        <f aca="false">D10</f>
        <v>0</v>
      </c>
      <c r="S10" s="672" t="n">
        <f aca="false">E10</f>
        <v>24</v>
      </c>
      <c r="T10" s="672" t="n">
        <f aca="false">F10</f>
        <v>7</v>
      </c>
      <c r="U10" s="672" t="n">
        <f aca="false">G10</f>
        <v>6</v>
      </c>
      <c r="V10" s="672" t="n">
        <f aca="false">H10</f>
        <v>4</v>
      </c>
      <c r="W10" s="672" t="n">
        <f aca="false">I10</f>
        <v>24</v>
      </c>
      <c r="X10" s="672" t="n">
        <f aca="false">J10</f>
        <v>45</v>
      </c>
      <c r="Y10" s="672" t="n">
        <f aca="false">K10</f>
        <v>6</v>
      </c>
      <c r="Z10" s="672" t="n">
        <f aca="false">L10</f>
        <v>1</v>
      </c>
      <c r="AA10" s="672" t="n">
        <f aca="false">M10</f>
        <v>0</v>
      </c>
      <c r="AB10" s="672" t="n">
        <f aca="false">N10</f>
        <v>117</v>
      </c>
    </row>
    <row r="11" customFormat="false" ht="12.75" hidden="false" customHeight="false" outlineLevel="0" collapsed="false">
      <c r="C11" s="672" t="s">
        <v>92</v>
      </c>
      <c r="D11" s="674" t="n">
        <v>0</v>
      </c>
      <c r="E11" s="674" t="n">
        <v>25</v>
      </c>
      <c r="F11" s="674" t="n">
        <v>7</v>
      </c>
      <c r="G11" s="674" t="n">
        <v>6</v>
      </c>
      <c r="H11" s="674" t="n">
        <v>5</v>
      </c>
      <c r="I11" s="674" t="n">
        <v>27</v>
      </c>
      <c r="J11" s="674" t="n">
        <v>48</v>
      </c>
      <c r="K11" s="674" t="n">
        <v>8</v>
      </c>
      <c r="L11" s="674" t="n">
        <v>1</v>
      </c>
      <c r="M11" s="674" t="n">
        <v>0</v>
      </c>
      <c r="N11" s="674" t="n">
        <v>127</v>
      </c>
      <c r="O11" s="675" t="n">
        <f aca="false">SUM(D11:M11)</f>
        <v>127</v>
      </c>
      <c r="P11" s="671"/>
      <c r="Q11" s="676" t="s">
        <v>92</v>
      </c>
      <c r="R11" s="672" t="n">
        <f aca="false">D11</f>
        <v>0</v>
      </c>
      <c r="S11" s="672" t="n">
        <f aca="false">E11</f>
        <v>25</v>
      </c>
      <c r="T11" s="672" t="n">
        <f aca="false">F11</f>
        <v>7</v>
      </c>
      <c r="U11" s="672" t="n">
        <f aca="false">G11</f>
        <v>6</v>
      </c>
      <c r="V11" s="672" t="n">
        <f aca="false">H11</f>
        <v>5</v>
      </c>
      <c r="W11" s="672" t="n">
        <f aca="false">I11</f>
        <v>27</v>
      </c>
      <c r="X11" s="672" t="n">
        <f aca="false">J11</f>
        <v>48</v>
      </c>
      <c r="Y11" s="672" t="n">
        <f aca="false">K11</f>
        <v>8</v>
      </c>
      <c r="Z11" s="672" t="n">
        <f aca="false">L11</f>
        <v>1</v>
      </c>
      <c r="AA11" s="672" t="n">
        <f aca="false">M11</f>
        <v>0</v>
      </c>
      <c r="AB11" s="672" t="n">
        <f aca="false">N11</f>
        <v>127</v>
      </c>
    </row>
    <row r="12" customFormat="false" ht="12.75" hidden="false" customHeight="false" outlineLevel="0" collapsed="false">
      <c r="C12" s="672" t="s">
        <v>103</v>
      </c>
      <c r="D12" s="674" t="n">
        <v>0</v>
      </c>
      <c r="E12" s="674" t="n">
        <v>2051</v>
      </c>
      <c r="F12" s="674" t="n">
        <v>309</v>
      </c>
      <c r="G12" s="674" t="n">
        <v>292</v>
      </c>
      <c r="H12" s="674" t="n">
        <v>120</v>
      </c>
      <c r="I12" s="674" t="n">
        <v>545</v>
      </c>
      <c r="J12" s="674" t="n">
        <v>937</v>
      </c>
      <c r="K12" s="674" t="n">
        <v>564</v>
      </c>
      <c r="L12" s="674" t="n">
        <v>44</v>
      </c>
      <c r="M12" s="674" t="n">
        <v>0</v>
      </c>
      <c r="N12" s="674" t="n">
        <v>4862</v>
      </c>
      <c r="O12" s="675" t="n">
        <f aca="false">SUM(D12:M12)</f>
        <v>4862</v>
      </c>
      <c r="P12" s="671"/>
      <c r="Q12" s="676" t="s">
        <v>176</v>
      </c>
      <c r="R12" s="672" t="n">
        <f aca="false">D12/100</f>
        <v>0</v>
      </c>
      <c r="S12" s="672" t="n">
        <f aca="false">E12/100</f>
        <v>20.51</v>
      </c>
      <c r="T12" s="672" t="n">
        <f aca="false">F12/100</f>
        <v>3.09</v>
      </c>
      <c r="U12" s="672" t="n">
        <f aca="false">G12/100</f>
        <v>2.92</v>
      </c>
      <c r="V12" s="672" t="n">
        <f aca="false">H12/100</f>
        <v>1.2</v>
      </c>
      <c r="W12" s="672" t="n">
        <f aca="false">I12/100</f>
        <v>5.45</v>
      </c>
      <c r="X12" s="672" t="n">
        <f aca="false">J12/100</f>
        <v>9.37</v>
      </c>
      <c r="Y12" s="672" t="n">
        <f aca="false">K12/100</f>
        <v>5.64</v>
      </c>
      <c r="Z12" s="672" t="n">
        <f aca="false">L12/100</f>
        <v>0.44</v>
      </c>
      <c r="AA12" s="672" t="n">
        <f aca="false">M12/100</f>
        <v>0</v>
      </c>
      <c r="AB12" s="672" t="n">
        <f aca="false">N12/100</f>
        <v>48.62</v>
      </c>
    </row>
    <row r="13" customFormat="false" ht="12.75" hidden="false" customHeight="false" outlineLevel="0" collapsed="false">
      <c r="C13" s="672"/>
      <c r="D13" s="674"/>
      <c r="E13" s="674"/>
      <c r="F13" s="674"/>
      <c r="G13" s="674"/>
      <c r="H13" s="674"/>
      <c r="I13" s="674"/>
      <c r="J13" s="674"/>
      <c r="K13" s="674"/>
      <c r="L13" s="674"/>
      <c r="M13" s="674"/>
      <c r="N13" s="674"/>
      <c r="O13" s="675"/>
      <c r="P13" s="671"/>
      <c r="Q13" s="672"/>
      <c r="R13" s="672"/>
      <c r="S13" s="672"/>
      <c r="T13" s="672"/>
      <c r="U13" s="672"/>
      <c r="V13" s="672"/>
      <c r="W13" s="672"/>
      <c r="X13" s="672"/>
      <c r="Y13" s="672"/>
      <c r="Z13" s="672"/>
      <c r="AA13" s="672"/>
      <c r="AB13" s="672"/>
    </row>
    <row r="14" s="677" customFormat="true" ht="12.75" hidden="false" customHeight="false" outlineLevel="0" collapsed="false">
      <c r="C14" s="672"/>
      <c r="D14" s="687"/>
      <c r="E14" s="687"/>
      <c r="F14" s="687"/>
      <c r="G14" s="687"/>
      <c r="H14" s="687"/>
      <c r="I14" s="687"/>
      <c r="J14" s="687"/>
      <c r="K14" s="687"/>
      <c r="L14" s="687"/>
      <c r="M14" s="687"/>
      <c r="N14" s="687"/>
      <c r="O14" s="688"/>
      <c r="P14" s="686"/>
      <c r="Q14" s="672"/>
      <c r="R14" s="676"/>
      <c r="S14" s="676"/>
      <c r="T14" s="676"/>
      <c r="U14" s="676"/>
      <c r="V14" s="676"/>
      <c r="W14" s="676"/>
      <c r="X14" s="676"/>
      <c r="Y14" s="676"/>
      <c r="Z14" s="676"/>
      <c r="AA14" s="676"/>
      <c r="AB14" s="676"/>
    </row>
    <row r="15" s="677" customFormat="true" ht="12.75" hidden="false" customHeight="false" outlineLevel="0" collapsed="false">
      <c r="C15" s="676" t="s">
        <v>104</v>
      </c>
      <c r="D15" s="676" t="n">
        <f aca="false">'Dati 2019 Incidenti'!C23</f>
        <v>0</v>
      </c>
      <c r="E15" s="676" t="n">
        <f aca="false">'Dati 2019 Incidenti'!D23</f>
        <v>1398</v>
      </c>
      <c r="F15" s="676" t="n">
        <f aca="false">'Dati 2019 Incidenti'!E23</f>
        <v>123</v>
      </c>
      <c r="G15" s="676" t="n">
        <f aca="false">'Dati 2019 Incidenti'!F23</f>
        <v>169</v>
      </c>
      <c r="H15" s="676" t="n">
        <f aca="false">'Dati 2019 Incidenti'!G23</f>
        <v>69</v>
      </c>
      <c r="I15" s="676" t="n">
        <f aca="false">'Dati 2019 Incidenti'!H23</f>
        <v>281</v>
      </c>
      <c r="J15" s="676" t="n">
        <f aca="false">'Dati 2019 Incidenti'!I23</f>
        <v>461</v>
      </c>
      <c r="K15" s="676" t="n">
        <f aca="false">'Dati 2019 Incidenti'!J23</f>
        <v>248</v>
      </c>
      <c r="L15" s="676" t="n">
        <f aca="false">'Dati 2019 Incidenti'!K23</f>
        <v>22</v>
      </c>
      <c r="M15" s="676" t="n">
        <f aca="false">'Dati 2019 Incidenti'!L23</f>
        <v>0</v>
      </c>
      <c r="N15" s="676" t="n">
        <f aca="false">'Dati 2019 Incidenti'!M23</f>
        <v>2771</v>
      </c>
      <c r="O15" s="688" t="n">
        <f aca="false">SUM(D15:M15)</f>
        <v>2771</v>
      </c>
      <c r="Q15" s="676" t="s">
        <v>123</v>
      </c>
      <c r="R15" s="676" t="n">
        <f aca="false">D15/100</f>
        <v>0</v>
      </c>
      <c r="S15" s="676" t="n">
        <f aca="false">E15/100</f>
        <v>13.98</v>
      </c>
      <c r="T15" s="676" t="n">
        <f aca="false">F15/100</f>
        <v>1.23</v>
      </c>
      <c r="U15" s="676" t="n">
        <f aca="false">G15/100</f>
        <v>1.69</v>
      </c>
      <c r="V15" s="676" t="n">
        <f aca="false">H15/100</f>
        <v>0.69</v>
      </c>
      <c r="W15" s="676" t="n">
        <f aca="false">I15/100</f>
        <v>2.81</v>
      </c>
      <c r="X15" s="676" t="n">
        <f aca="false">J15/100</f>
        <v>4.61</v>
      </c>
      <c r="Y15" s="676" t="n">
        <f aca="false">K15/100</f>
        <v>2.48</v>
      </c>
      <c r="Z15" s="676" t="n">
        <f aca="false">L15/100</f>
        <v>0.22</v>
      </c>
      <c r="AA15" s="676" t="n">
        <f aca="false">M15/100</f>
        <v>0</v>
      </c>
      <c r="AB15" s="676" t="n">
        <f aca="false">N15/100</f>
        <v>27.71</v>
      </c>
    </row>
    <row r="16" s="677" customFormat="true" ht="12.75" hidden="false" customHeight="false" outlineLevel="0" collapsed="false">
      <c r="C16" s="676" t="s">
        <v>105</v>
      </c>
      <c r="D16" s="689" t="n">
        <f aca="false">'Dati 2019 Inc. Mort.'!C23</f>
        <v>0</v>
      </c>
      <c r="E16" s="689" t="n">
        <f aca="false">'Dati 2019 Inc. Mort.'!D23</f>
        <v>23</v>
      </c>
      <c r="F16" s="689" t="n">
        <f aca="false">'Dati 2019 Inc. Mort.'!E23</f>
        <v>2</v>
      </c>
      <c r="G16" s="689" t="n">
        <f aca="false">'Dati 2019 Inc. Mort.'!F23</f>
        <v>5</v>
      </c>
      <c r="H16" s="689" t="n">
        <f aca="false">'Dati 2019 Inc. Mort.'!G23</f>
        <v>2</v>
      </c>
      <c r="I16" s="689" t="n">
        <f aca="false">'Dati 2019 Inc. Mort.'!H23</f>
        <v>19</v>
      </c>
      <c r="J16" s="689" t="n">
        <f aca="false">'Dati 2019 Inc. Mort.'!I23</f>
        <v>33</v>
      </c>
      <c r="K16" s="689" t="n">
        <f aca="false">'Dati 2019 Inc. Mort.'!J23</f>
        <v>9</v>
      </c>
      <c r="L16" s="689" t="n">
        <f aca="false">'Dati 2019 Inc. Mort.'!K23</f>
        <v>2</v>
      </c>
      <c r="M16" s="689" t="n">
        <f aca="false">'Dati 2019 Inc. Mort.'!L23</f>
        <v>0</v>
      </c>
      <c r="N16" s="689" t="n">
        <f aca="false">'Dati 2019 Inc. Mort.'!M23</f>
        <v>95</v>
      </c>
      <c r="O16" s="688" t="n">
        <f aca="false">SUM(D16:M16)</f>
        <v>95</v>
      </c>
      <c r="Q16" s="676" t="s">
        <v>105</v>
      </c>
      <c r="R16" s="676" t="n">
        <f aca="false">D16</f>
        <v>0</v>
      </c>
      <c r="S16" s="676" t="n">
        <f aca="false">E16</f>
        <v>23</v>
      </c>
      <c r="T16" s="676" t="n">
        <f aca="false">F16</f>
        <v>2</v>
      </c>
      <c r="U16" s="676" t="n">
        <f aca="false">G16</f>
        <v>5</v>
      </c>
      <c r="V16" s="676" t="n">
        <f aca="false">H16</f>
        <v>2</v>
      </c>
      <c r="W16" s="676" t="n">
        <f aca="false">I16</f>
        <v>19</v>
      </c>
      <c r="X16" s="676" t="n">
        <f aca="false">J16</f>
        <v>33</v>
      </c>
      <c r="Y16" s="676" t="n">
        <f aca="false">K16</f>
        <v>9</v>
      </c>
      <c r="Z16" s="676" t="n">
        <f aca="false">L16</f>
        <v>2</v>
      </c>
      <c r="AA16" s="676" t="n">
        <f aca="false">M16</f>
        <v>0</v>
      </c>
      <c r="AB16" s="676" t="n">
        <f aca="false">N16</f>
        <v>95</v>
      </c>
    </row>
    <row r="17" s="677" customFormat="true" ht="12.75" hidden="false" customHeight="false" outlineLevel="0" collapsed="false">
      <c r="C17" s="676" t="s">
        <v>120</v>
      </c>
      <c r="D17" s="689" t="n">
        <f aca="false">'Dati 2019 Morti'!C23</f>
        <v>0</v>
      </c>
      <c r="E17" s="689" t="n">
        <f aca="false">'Dati 2019 Morti'!D23</f>
        <v>23</v>
      </c>
      <c r="F17" s="689" t="n">
        <f aca="false">'Dati 2019 Morti'!E23</f>
        <v>2</v>
      </c>
      <c r="G17" s="689" t="n">
        <f aca="false">'Dati 2019 Morti'!F23</f>
        <v>5</v>
      </c>
      <c r="H17" s="689" t="n">
        <f aca="false">'Dati 2019 Morti'!G23</f>
        <v>2</v>
      </c>
      <c r="I17" s="689" t="n">
        <f aca="false">'Dati 2019 Morti'!H23</f>
        <v>19</v>
      </c>
      <c r="J17" s="689" t="n">
        <f aca="false">'Dati 2019 Morti'!I23</f>
        <v>41</v>
      </c>
      <c r="K17" s="689" t="n">
        <f aca="false">'Dati 2019 Morti'!J23</f>
        <v>9</v>
      </c>
      <c r="L17" s="689" t="n">
        <f aca="false">'Dati 2019 Morti'!K23</f>
        <v>3</v>
      </c>
      <c r="M17" s="689" t="n">
        <f aca="false">'Dati 2019 Morti'!L23</f>
        <v>0</v>
      </c>
      <c r="N17" s="689" t="n">
        <f aca="false">'Dati 2019 Morti'!M23</f>
        <v>104</v>
      </c>
      <c r="O17" s="688" t="n">
        <f aca="false">SUM(D17:M17)</f>
        <v>104</v>
      </c>
      <c r="Q17" s="676" t="s">
        <v>106</v>
      </c>
      <c r="R17" s="676" t="n">
        <f aca="false">D17</f>
        <v>0</v>
      </c>
      <c r="S17" s="676" t="n">
        <f aca="false">E17</f>
        <v>23</v>
      </c>
      <c r="T17" s="676" t="n">
        <f aca="false">F17</f>
        <v>2</v>
      </c>
      <c r="U17" s="676" t="n">
        <f aca="false">G17</f>
        <v>5</v>
      </c>
      <c r="V17" s="676" t="n">
        <f aca="false">H17</f>
        <v>2</v>
      </c>
      <c r="W17" s="676" t="n">
        <f aca="false">I17</f>
        <v>19</v>
      </c>
      <c r="X17" s="676" t="n">
        <f aca="false">J17</f>
        <v>41</v>
      </c>
      <c r="Y17" s="676" t="n">
        <f aca="false">K17</f>
        <v>9</v>
      </c>
      <c r="Z17" s="676" t="n">
        <f aca="false">L17</f>
        <v>3</v>
      </c>
      <c r="AA17" s="676" t="n">
        <f aca="false">M17</f>
        <v>0</v>
      </c>
      <c r="AB17" s="676" t="n">
        <f aca="false">N17</f>
        <v>104</v>
      </c>
    </row>
    <row r="18" s="677" customFormat="true" ht="12.75" hidden="false" customHeight="false" outlineLevel="0" collapsed="false">
      <c r="C18" s="676" t="s">
        <v>107</v>
      </c>
      <c r="D18" s="689" t="n">
        <f aca="false">'Dati 2019 Feriti'!C23</f>
        <v>0</v>
      </c>
      <c r="E18" s="689" t="n">
        <f aca="false">'Dati 2019 Feriti'!D23</f>
        <v>2067</v>
      </c>
      <c r="F18" s="689" t="n">
        <f aca="false">'Dati 2019 Feriti'!E23</f>
        <v>225</v>
      </c>
      <c r="G18" s="689" t="n">
        <f aca="false">'Dati 2019 Feriti'!F23</f>
        <v>312</v>
      </c>
      <c r="H18" s="689" t="n">
        <f aca="false">'Dati 2019 Feriti'!G23</f>
        <v>118</v>
      </c>
      <c r="I18" s="689" t="n">
        <f aca="false">'Dati 2019 Feriti'!H23</f>
        <v>505</v>
      </c>
      <c r="J18" s="689" t="n">
        <f aca="false">'Dati 2019 Feriti'!I23</f>
        <v>899</v>
      </c>
      <c r="K18" s="689" t="n">
        <f aca="false">'Dati 2019 Feriti'!J23</f>
        <v>389</v>
      </c>
      <c r="L18" s="689" t="n">
        <f aca="false">'Dati 2019 Feriti'!K23</f>
        <v>36</v>
      </c>
      <c r="M18" s="689" t="n">
        <f aca="false">'Dati 2019 Feriti'!L23</f>
        <v>0</v>
      </c>
      <c r="N18" s="689" t="n">
        <f aca="false">'Dati 2019 Feriti'!M23</f>
        <v>4551</v>
      </c>
      <c r="O18" s="688" t="n">
        <f aca="false">SUM(D18:M18)</f>
        <v>4551</v>
      </c>
      <c r="Q18" s="676" t="s">
        <v>124</v>
      </c>
      <c r="R18" s="676" t="n">
        <f aca="false">D18/100</f>
        <v>0</v>
      </c>
      <c r="S18" s="676" t="n">
        <f aca="false">E18/100</f>
        <v>20.67</v>
      </c>
      <c r="T18" s="676" t="n">
        <f aca="false">F18/100</f>
        <v>2.25</v>
      </c>
      <c r="U18" s="676" t="n">
        <f aca="false">G18/100</f>
        <v>3.12</v>
      </c>
      <c r="V18" s="676" t="n">
        <f aca="false">H18/100</f>
        <v>1.18</v>
      </c>
      <c r="W18" s="676" t="n">
        <f aca="false">I18/100</f>
        <v>5.05</v>
      </c>
      <c r="X18" s="676" t="n">
        <f aca="false">J18/100</f>
        <v>8.99</v>
      </c>
      <c r="Y18" s="676" t="n">
        <f aca="false">K18/100</f>
        <v>3.89</v>
      </c>
      <c r="Z18" s="676" t="n">
        <f aca="false">L18/100</f>
        <v>0.36</v>
      </c>
      <c r="AA18" s="676" t="n">
        <f aca="false">M18/100</f>
        <v>0</v>
      </c>
      <c r="AB18" s="676" t="n">
        <f aca="false">N18/100</f>
        <v>45.51</v>
      </c>
    </row>
    <row r="19" s="677" customFormat="true" ht="12.75" hidden="false" customHeight="false" outlineLevel="0" collapsed="false">
      <c r="D19" s="689"/>
      <c r="E19" s="689"/>
      <c r="F19" s="689"/>
      <c r="G19" s="689"/>
      <c r="H19" s="689"/>
      <c r="I19" s="689"/>
      <c r="J19" s="689"/>
      <c r="K19" s="689"/>
      <c r="L19" s="689"/>
      <c r="M19" s="689"/>
      <c r="N19" s="689"/>
    </row>
    <row r="51" customFormat="false" ht="45" hidden="false" customHeight="false" outlineLevel="0" collapsed="false">
      <c r="C51" s="673"/>
      <c r="D51" s="673" t="s">
        <v>2</v>
      </c>
      <c r="E51" s="673" t="s">
        <v>3</v>
      </c>
      <c r="F51" s="673" t="s">
        <v>4</v>
      </c>
      <c r="G51" s="673" t="s">
        <v>5</v>
      </c>
      <c r="H51" s="673" t="s">
        <v>6</v>
      </c>
      <c r="I51" s="673" t="s">
        <v>7</v>
      </c>
      <c r="J51" s="673" t="s">
        <v>8</v>
      </c>
      <c r="K51" s="673" t="s">
        <v>9</v>
      </c>
      <c r="L51" s="673" t="s">
        <v>10</v>
      </c>
      <c r="M51" s="673" t="s">
        <v>11</v>
      </c>
      <c r="N51" s="673" t="s">
        <v>220</v>
      </c>
      <c r="Q51" s="672"/>
      <c r="R51" s="673" t="str">
        <f aca="false">D51</f>
        <v>Regionale entro l'abitato</v>
      </c>
      <c r="S51" s="673" t="str">
        <f aca="false">E51</f>
        <v>Strada urbana nell'abitato</v>
      </c>
      <c r="T51" s="673" t="str">
        <f aca="false">F51</f>
        <v>Provinciale entro l'abitato</v>
      </c>
      <c r="U51" s="673" t="str">
        <f aca="false">G51</f>
        <v>Statale entro l'abitato</v>
      </c>
      <c r="V51" s="673" t="str">
        <f aca="false">H51</f>
        <v>Comunale extraurbana</v>
      </c>
      <c r="W51" s="673" t="str">
        <f aca="false">I51</f>
        <v>Provinciale</v>
      </c>
      <c r="X51" s="673" t="str">
        <f aca="false">J51</f>
        <v>Regionale</v>
      </c>
      <c r="Y51" s="673" t="str">
        <f aca="false">K51</f>
        <v>Statale</v>
      </c>
      <c r="Z51" s="673" t="str">
        <f aca="false">L51</f>
        <v>Autostrada</v>
      </c>
      <c r="AA51" s="673" t="str">
        <f aca="false">M51</f>
        <v>Altre strade</v>
      </c>
      <c r="AB51" s="673" t="str">
        <f aca="false">N51</f>
        <v>Medie Calabria</v>
      </c>
    </row>
    <row r="52" customFormat="false" ht="12.75" hidden="false" customHeight="false" outlineLevel="0" collapsed="false">
      <c r="C52" s="672" t="s">
        <v>134</v>
      </c>
      <c r="D52" s="679" t="n">
        <f aca="false">'Fig. RF.IS.1.5.4b'!D109</f>
        <v>0</v>
      </c>
      <c r="E52" s="679" t="n">
        <f aca="false">'Fig. RF.IS.1.5.4b'!E109</f>
        <v>1.788</v>
      </c>
      <c r="F52" s="679" t="n">
        <f aca="false">'Fig. RF.IS.1.5.4b'!F109</f>
        <v>3.763</v>
      </c>
      <c r="G52" s="679" t="n">
        <f aca="false">'Fig. RF.IS.1.5.4b'!G109</f>
        <v>2.913</v>
      </c>
      <c r="H52" s="679" t="n">
        <f aca="false">'Fig. RF.IS.1.5.4b'!H109</f>
        <v>14.286</v>
      </c>
      <c r="I52" s="679" t="n">
        <f aca="false">'Fig. RF.IS.1.5.4b'!I109</f>
        <v>7.31</v>
      </c>
      <c r="J52" s="679" t="n">
        <f aca="false">'Fig. RF.IS.1.5.4b'!J109</f>
        <v>0</v>
      </c>
      <c r="K52" s="679" t="n">
        <f aca="false">'Fig. RF.IS.1.5.4b'!K109</f>
        <v>7.629</v>
      </c>
      <c r="L52" s="679" t="n">
        <f aca="false">'Fig. RF.IS.1.5.4b'!L109</f>
        <v>4.087</v>
      </c>
      <c r="M52" s="679" t="n">
        <f aca="false">'Fig. RF.IS.1.5.4b'!M109</f>
        <v>16.667</v>
      </c>
      <c r="N52" s="679" t="n">
        <f aca="false">'Fig. RF.IS.1.5.4b'!N109</f>
        <v>4.085</v>
      </c>
      <c r="Q52" s="672" t="str">
        <f aca="false">C52</f>
        <v>Indice di mortalità 2010</v>
      </c>
      <c r="R52" s="679" t="n">
        <f aca="false">D52</f>
        <v>0</v>
      </c>
      <c r="S52" s="679" t="n">
        <f aca="false">E52</f>
        <v>1.788</v>
      </c>
      <c r="T52" s="679" t="n">
        <f aca="false">F52</f>
        <v>3.763</v>
      </c>
      <c r="U52" s="679" t="n">
        <f aca="false">G52</f>
        <v>2.913</v>
      </c>
      <c r="V52" s="679" t="n">
        <f aca="false">H52</f>
        <v>14.286</v>
      </c>
      <c r="W52" s="679" t="n">
        <f aca="false">I52</f>
        <v>7.31</v>
      </c>
      <c r="X52" s="679" t="n">
        <f aca="false">J52</f>
        <v>0</v>
      </c>
      <c r="Y52" s="679" t="n">
        <f aca="false">K52</f>
        <v>7.629</v>
      </c>
      <c r="Z52" s="679" t="n">
        <f aca="false">L52</f>
        <v>4.087</v>
      </c>
      <c r="AA52" s="679" t="n">
        <f aca="false">M52</f>
        <v>16.667</v>
      </c>
      <c r="AB52" s="679" t="n">
        <f aca="false">N52</f>
        <v>4.085</v>
      </c>
    </row>
    <row r="53" customFormat="false" ht="12.75" hidden="false" customHeight="false" outlineLevel="0" collapsed="false">
      <c r="C53" s="672" t="s">
        <v>135</v>
      </c>
      <c r="D53" s="679" t="n">
        <f aca="false">'Fig. RF.IS.1.5.4b'!D110</f>
        <v>0</v>
      </c>
      <c r="E53" s="679" t="n">
        <f aca="false">'Fig. RF.IS.1.5.4b'!E110</f>
        <v>108</v>
      </c>
      <c r="F53" s="679" t="n">
        <f aca="false">'Fig. RF.IS.1.5.4b'!F110</f>
        <v>100</v>
      </c>
      <c r="G53" s="679" t="n">
        <f aca="false">'Fig. RF.IS.1.5.4b'!G110</f>
        <v>112.5</v>
      </c>
      <c r="H53" s="679" t="n">
        <f aca="false">'Fig. RF.IS.1.5.4b'!H110</f>
        <v>116.667</v>
      </c>
      <c r="I53" s="679" t="n">
        <f aca="false">'Fig. RF.IS.1.5.4b'!I110</f>
        <v>100</v>
      </c>
      <c r="J53" s="679" t="n">
        <f aca="false">'Fig. RF.IS.1.5.4b'!J110</f>
        <v>0</v>
      </c>
      <c r="K53" s="679" t="n">
        <f aca="false">'Fig. RF.IS.1.5.4b'!K110</f>
        <v>117.949</v>
      </c>
      <c r="L53" s="679" t="n">
        <f aca="false">'Fig. RF.IS.1.5.4b'!L110</f>
        <v>107.143</v>
      </c>
      <c r="M53" s="679" t="n">
        <f aca="false">'Fig. RF.IS.1.5.4b'!M110</f>
        <v>100</v>
      </c>
      <c r="N53" s="679" t="n">
        <f aca="false">'Fig. RF.IS.1.5.4b'!N110</f>
        <v>109.524</v>
      </c>
      <c r="Q53" s="672" t="s">
        <v>136</v>
      </c>
      <c r="R53" s="679" t="n">
        <f aca="false">D53/100</f>
        <v>0</v>
      </c>
      <c r="S53" s="679" t="n">
        <f aca="false">E53/100</f>
        <v>1.08</v>
      </c>
      <c r="T53" s="679" t="n">
        <f aca="false">F53/100</f>
        <v>1</v>
      </c>
      <c r="U53" s="679" t="n">
        <f aca="false">G53/100</f>
        <v>1.125</v>
      </c>
      <c r="V53" s="679" t="n">
        <f aca="false">H53/100</f>
        <v>1.16667</v>
      </c>
      <c r="W53" s="679" t="n">
        <f aca="false">I53/100</f>
        <v>1</v>
      </c>
      <c r="X53" s="679" t="n">
        <f aca="false">J53/100</f>
        <v>0</v>
      </c>
      <c r="Y53" s="679" t="n">
        <f aca="false">K53/100</f>
        <v>1.17949</v>
      </c>
      <c r="Z53" s="679" t="n">
        <f aca="false">L53/100</f>
        <v>1.07143</v>
      </c>
      <c r="AA53" s="679" t="n">
        <f aca="false">M53/100</f>
        <v>1</v>
      </c>
      <c r="AB53" s="679" t="n">
        <f aca="false">N53/100</f>
        <v>1.09524</v>
      </c>
    </row>
    <row r="54" customFormat="false" ht="12.75" hidden="false" customHeight="false" outlineLevel="0" collapsed="false">
      <c r="C54" s="672" t="s">
        <v>137</v>
      </c>
      <c r="D54" s="679" t="n">
        <f aca="false">'Fig. RF.IS.1.5.4b'!D111</f>
        <v>0</v>
      </c>
      <c r="E54" s="679" t="n">
        <f aca="false">'Fig. RF.IS.1.5.4b'!E111</f>
        <v>1.656</v>
      </c>
      <c r="F54" s="679" t="n">
        <f aca="false">'Fig. RF.IS.1.5.4b'!F111</f>
        <v>3.763</v>
      </c>
      <c r="G54" s="679" t="n">
        <f aca="false">'Fig. RF.IS.1.5.4b'!G111</f>
        <v>2.589</v>
      </c>
      <c r="H54" s="679" t="n">
        <f aca="false">'Fig. RF.IS.1.5.4b'!H111</f>
        <v>12.245</v>
      </c>
      <c r="I54" s="679" t="n">
        <f aca="false">'Fig. RF.IS.1.5.4b'!I111</f>
        <v>7.31</v>
      </c>
      <c r="J54" s="679" t="n">
        <f aca="false">'Fig. RF.IS.1.5.4b'!J111</f>
        <v>0</v>
      </c>
      <c r="K54" s="679" t="n">
        <f aca="false">'Fig. RF.IS.1.5.4b'!K111</f>
        <v>6.468</v>
      </c>
      <c r="L54" s="679" t="n">
        <f aca="false">'Fig. RF.IS.1.5.4b'!L111</f>
        <v>3.815</v>
      </c>
      <c r="M54" s="679" t="n">
        <f aca="false">'Fig. RF.IS.1.5.4b'!M111</f>
        <v>16.667</v>
      </c>
      <c r="N54" s="679" t="n">
        <f aca="false">'Fig. RF.IS.1.5.4b'!N111</f>
        <v>3.73</v>
      </c>
      <c r="Q54" s="672" t="str">
        <f aca="false">C54</f>
        <v>Indice specifico di incidentalità 2010</v>
      </c>
      <c r="R54" s="679" t="n">
        <f aca="false">D54</f>
        <v>0</v>
      </c>
      <c r="S54" s="679" t="n">
        <f aca="false">E54</f>
        <v>1.656</v>
      </c>
      <c r="T54" s="679" t="n">
        <f aca="false">F54</f>
        <v>3.763</v>
      </c>
      <c r="U54" s="679" t="n">
        <f aca="false">G54</f>
        <v>2.589</v>
      </c>
      <c r="V54" s="679" t="n">
        <f aca="false">H54</f>
        <v>12.245</v>
      </c>
      <c r="W54" s="679" t="n">
        <f aca="false">I54</f>
        <v>7.31</v>
      </c>
      <c r="X54" s="679" t="n">
        <f aca="false">J54</f>
        <v>0</v>
      </c>
      <c r="Y54" s="679" t="n">
        <f aca="false">K54</f>
        <v>6.468</v>
      </c>
      <c r="Z54" s="679" t="n">
        <f aca="false">L54</f>
        <v>3.815</v>
      </c>
      <c r="AA54" s="679" t="n">
        <f aca="false">M54</f>
        <v>16.667</v>
      </c>
      <c r="AB54" s="679" t="n">
        <f aca="false">N54</f>
        <v>3.73</v>
      </c>
    </row>
    <row r="55" customFormat="false" ht="12.75" hidden="false" customHeight="false" outlineLevel="0" collapsed="false">
      <c r="C55" s="672" t="s">
        <v>138</v>
      </c>
      <c r="D55" s="679" t="n">
        <f aca="false">'Fig. RF.IS.1.5.4b'!D112</f>
        <v>0</v>
      </c>
      <c r="E55" s="679" t="n">
        <f aca="false">'Fig. RF.IS.1.5.4b'!E112</f>
        <v>150.464</v>
      </c>
      <c r="F55" s="679" t="n">
        <f aca="false">'Fig. RF.IS.1.5.4b'!F112</f>
        <v>164.516</v>
      </c>
      <c r="G55" s="679" t="n">
        <f aca="false">'Fig. RF.IS.1.5.4b'!G112</f>
        <v>163.43</v>
      </c>
      <c r="H55" s="679" t="n">
        <f aca="false">'Fig. RF.IS.1.5.4b'!H112</f>
        <v>163.265</v>
      </c>
      <c r="I55" s="679" t="n">
        <f aca="false">'Fig. RF.IS.1.5.4b'!I112</f>
        <v>176.901</v>
      </c>
      <c r="J55" s="679" t="n">
        <f aca="false">'Fig. RF.IS.1.5.4b'!J112</f>
        <v>0</v>
      </c>
      <c r="K55" s="679" t="n">
        <f aca="false">'Fig. RF.IS.1.5.4b'!K112</f>
        <v>192.703</v>
      </c>
      <c r="L55" s="679" t="n">
        <f aca="false">'Fig. RF.IS.1.5.4b'!L112</f>
        <v>190.736</v>
      </c>
      <c r="M55" s="679" t="n">
        <f aca="false">'Fig. RF.IS.1.5.4b'!M112</f>
        <v>125</v>
      </c>
      <c r="N55" s="679" t="n">
        <f aca="false">'Fig. RF.IS.1.5.4b'!N112</f>
        <v>167.111</v>
      </c>
      <c r="Q55" s="672" t="s">
        <v>139</v>
      </c>
      <c r="R55" s="679" t="n">
        <f aca="false">D55/100</f>
        <v>0</v>
      </c>
      <c r="S55" s="679" t="n">
        <f aca="false">E55/100</f>
        <v>1.50464</v>
      </c>
      <c r="T55" s="679" t="n">
        <f aca="false">F55/100</f>
        <v>1.64516</v>
      </c>
      <c r="U55" s="679" t="n">
        <f aca="false">G55/100</f>
        <v>1.6343</v>
      </c>
      <c r="V55" s="679" t="n">
        <f aca="false">H55/100</f>
        <v>1.63265</v>
      </c>
      <c r="W55" s="679" t="n">
        <f aca="false">I55/100</f>
        <v>1.76901</v>
      </c>
      <c r="X55" s="679" t="n">
        <f aca="false">J55/100</f>
        <v>0</v>
      </c>
      <c r="Y55" s="679" t="n">
        <f aca="false">K55/100</f>
        <v>1.92703</v>
      </c>
      <c r="Z55" s="679" t="n">
        <f aca="false">L55/100</f>
        <v>1.90736</v>
      </c>
      <c r="AA55" s="679" t="n">
        <f aca="false">M55/100</f>
        <v>1.25</v>
      </c>
      <c r="AB55" s="679" t="n">
        <f aca="false">N55/100</f>
        <v>1.67111</v>
      </c>
    </row>
    <row r="56" customFormat="false" ht="12.75" hidden="false" customHeight="false" outlineLevel="0" collapsed="false">
      <c r="C56" s="672" t="s">
        <v>140</v>
      </c>
      <c r="D56" s="679" t="n">
        <f aca="false">'Fig. RF.IS.1.5.4b'!D113</f>
        <v>0</v>
      </c>
      <c r="E56" s="679" t="n">
        <f aca="false">'Fig. RF.IS.1.5.4b'!E113</f>
        <v>1.174</v>
      </c>
      <c r="F56" s="679" t="n">
        <f aca="false">'Fig. RF.IS.1.5.4b'!F113</f>
        <v>2.236</v>
      </c>
      <c r="G56" s="679" t="n">
        <f aca="false">'Fig. RF.IS.1.5.4b'!G113</f>
        <v>1.751</v>
      </c>
      <c r="H56" s="679" t="n">
        <f aca="false">'Fig. RF.IS.1.5.4b'!H113</f>
        <v>8.046</v>
      </c>
      <c r="I56" s="679" t="n">
        <f aca="false">'Fig. RF.IS.1.5.4b'!I113</f>
        <v>3.968</v>
      </c>
      <c r="J56" s="679" t="n">
        <f aca="false">'Fig. RF.IS.1.5.4b'!J113</f>
        <v>0</v>
      </c>
      <c r="K56" s="679" t="n">
        <f aca="false">'Fig. RF.IS.1.5.4b'!K113</f>
        <v>3.808</v>
      </c>
      <c r="L56" s="679" t="n">
        <f aca="false">'Fig. RF.IS.1.5.4b'!L113</f>
        <v>2.098</v>
      </c>
      <c r="M56" s="679" t="n">
        <f aca="false">'Fig. RF.IS.1.5.4b'!M113</f>
        <v>11.765</v>
      </c>
      <c r="N56" s="679" t="n">
        <f aca="false">'Fig. RF.IS.1.5.4b'!N113</f>
        <v>2.386</v>
      </c>
      <c r="Q56" s="672" t="str">
        <f aca="false">C56</f>
        <v>Indice di gravità 2010</v>
      </c>
      <c r="R56" s="679" t="n">
        <f aca="false">D56</f>
        <v>0</v>
      </c>
      <c r="S56" s="679" t="n">
        <f aca="false">E56</f>
        <v>1.174</v>
      </c>
      <c r="T56" s="679" t="n">
        <f aca="false">F56</f>
        <v>2.236</v>
      </c>
      <c r="U56" s="679" t="n">
        <f aca="false">G56</f>
        <v>1.751</v>
      </c>
      <c r="V56" s="679" t="n">
        <f aca="false">H56</f>
        <v>8.046</v>
      </c>
      <c r="W56" s="679" t="n">
        <f aca="false">I56</f>
        <v>3.968</v>
      </c>
      <c r="X56" s="679" t="n">
        <f aca="false">J56</f>
        <v>0</v>
      </c>
      <c r="Y56" s="679" t="n">
        <f aca="false">K56</f>
        <v>3.808</v>
      </c>
      <c r="Z56" s="679" t="n">
        <f aca="false">L56</f>
        <v>2.098</v>
      </c>
      <c r="AA56" s="679" t="n">
        <f aca="false">M56</f>
        <v>11.765</v>
      </c>
      <c r="AB56" s="679" t="n">
        <f aca="false">N56</f>
        <v>2.386</v>
      </c>
    </row>
    <row r="57" customFormat="false" ht="12.75" hidden="false" customHeight="false" outlineLevel="0" collapsed="false">
      <c r="C57" s="672"/>
      <c r="D57" s="680"/>
      <c r="E57" s="680"/>
      <c r="F57" s="680"/>
      <c r="G57" s="680"/>
      <c r="H57" s="680"/>
      <c r="I57" s="680"/>
      <c r="J57" s="680"/>
      <c r="K57" s="680"/>
      <c r="L57" s="680"/>
      <c r="M57" s="680"/>
      <c r="N57" s="680"/>
      <c r="Q57" s="672"/>
      <c r="R57" s="679"/>
      <c r="S57" s="679"/>
      <c r="T57" s="679"/>
      <c r="U57" s="679"/>
      <c r="V57" s="679"/>
      <c r="W57" s="679"/>
      <c r="X57" s="679"/>
      <c r="Y57" s="679"/>
      <c r="Z57" s="679"/>
      <c r="AA57" s="679"/>
      <c r="AB57" s="679"/>
    </row>
    <row r="58" s="677" customFormat="true" ht="12.75" hidden="false" customHeight="false" outlineLevel="0" collapsed="false">
      <c r="C58" s="676" t="s">
        <v>178</v>
      </c>
      <c r="D58" s="681" t="n">
        <f aca="false">IF(D9&gt;0,D11/D9,0)*100</f>
        <v>0</v>
      </c>
      <c r="E58" s="681" t="n">
        <f aca="false">IF(E9&gt;0,E11/E9,0)*100</f>
        <v>1.89250567751703</v>
      </c>
      <c r="F58" s="681" t="n">
        <f aca="false">IF(F9&gt;0,F11/F9,0)*100</f>
        <v>4.02298850574713</v>
      </c>
      <c r="G58" s="681" t="n">
        <f aca="false">IF(G9&gt;0,G11/G9,0)*100</f>
        <v>3.57142857142857</v>
      </c>
      <c r="H58" s="681" t="n">
        <f aca="false">IF(H9&gt;0,H11/H9,0)*100</f>
        <v>8.19672131147541</v>
      </c>
      <c r="I58" s="681" t="n">
        <f aca="false">IF(I9&gt;0,I11/I9,0)*100</f>
        <v>8.20668693009119</v>
      </c>
      <c r="J58" s="681" t="n">
        <f aca="false">IF(J9&gt;0,J11/J9,0)*100</f>
        <v>9.19540229885057</v>
      </c>
      <c r="K58" s="681" t="n">
        <f aca="false">IF(K9&gt;0,K11/K9,0)*100</f>
        <v>2.46153846153846</v>
      </c>
      <c r="L58" s="681" t="n">
        <f aca="false">IF(L9&gt;0,L11/L9,0)*100</f>
        <v>3.44827586206897</v>
      </c>
      <c r="M58" s="681" t="n">
        <f aca="false">IF(M9&gt;0,M11/M9,0)*100</f>
        <v>0</v>
      </c>
      <c r="N58" s="681" t="n">
        <f aca="false">IF(N9&gt;0,N11/N9,0)*100</f>
        <v>4.33595083646296</v>
      </c>
      <c r="Q58" s="676" t="s">
        <v>178</v>
      </c>
      <c r="R58" s="681" t="n">
        <f aca="false">D58</f>
        <v>0</v>
      </c>
      <c r="S58" s="681" t="n">
        <f aca="false">E58</f>
        <v>1.89250567751703</v>
      </c>
      <c r="T58" s="681" t="n">
        <f aca="false">F58</f>
        <v>4.02298850574713</v>
      </c>
      <c r="U58" s="681" t="n">
        <f aca="false">G58</f>
        <v>3.57142857142857</v>
      </c>
      <c r="V58" s="681" t="n">
        <f aca="false">H58</f>
        <v>8.19672131147541</v>
      </c>
      <c r="W58" s="681" t="n">
        <f aca="false">I58</f>
        <v>8.20668693009119</v>
      </c>
      <c r="X58" s="681" t="n">
        <f aca="false">J58</f>
        <v>9.19540229885057</v>
      </c>
      <c r="Y58" s="681" t="n">
        <f aca="false">K58</f>
        <v>2.46153846153846</v>
      </c>
      <c r="Z58" s="681" t="n">
        <f aca="false">L58</f>
        <v>3.44827586206897</v>
      </c>
      <c r="AA58" s="681" t="n">
        <f aca="false">M58</f>
        <v>0</v>
      </c>
      <c r="AB58" s="681" t="n">
        <f aca="false">N58</f>
        <v>4.33595083646296</v>
      </c>
    </row>
    <row r="59" s="677" customFormat="true" ht="12.75" hidden="false" customHeight="false" outlineLevel="0" collapsed="false">
      <c r="C59" s="676" t="s">
        <v>179</v>
      </c>
      <c r="D59" s="681" t="n">
        <f aca="false">IF(D10&gt;0,D11/D10,0)*100</f>
        <v>0</v>
      </c>
      <c r="E59" s="681" t="n">
        <f aca="false">IF(E10&gt;0,E11/E10,0)*100</f>
        <v>104.166666666667</v>
      </c>
      <c r="F59" s="681" t="n">
        <f aca="false">IF(F10&gt;0,F11/F10,0)*100</f>
        <v>100</v>
      </c>
      <c r="G59" s="681" t="n">
        <f aca="false">IF(G10&gt;0,G11/G10,0)*100</f>
        <v>100</v>
      </c>
      <c r="H59" s="681" t="n">
        <f aca="false">IF(H10&gt;0,H11/H10,0)*100</f>
        <v>125</v>
      </c>
      <c r="I59" s="681" t="n">
        <f aca="false">IF(I10&gt;0,I11/I10,0)*100</f>
        <v>112.5</v>
      </c>
      <c r="J59" s="681" t="n">
        <f aca="false">IF(J10&gt;0,J11/J10,0)*100</f>
        <v>106.666666666667</v>
      </c>
      <c r="K59" s="681" t="n">
        <f aca="false">IF(K10&gt;0,K11/K10,0)*100</f>
        <v>133.333333333333</v>
      </c>
      <c r="L59" s="681" t="n">
        <f aca="false">IF(L10&gt;0,L11/L10,0)*100</f>
        <v>100</v>
      </c>
      <c r="M59" s="681" t="n">
        <f aca="false">IF(M10&gt;0,M11/M10,0)*100</f>
        <v>0</v>
      </c>
      <c r="N59" s="681" t="n">
        <f aca="false">IF(N10&gt;0,N11/N10,0)*100</f>
        <v>108.547008547009</v>
      </c>
      <c r="Q59" s="676" t="s">
        <v>180</v>
      </c>
      <c r="R59" s="681" t="n">
        <f aca="false">D59/100</f>
        <v>0</v>
      </c>
      <c r="S59" s="681" t="n">
        <f aca="false">E59/100</f>
        <v>1.04166666666667</v>
      </c>
      <c r="T59" s="681" t="n">
        <f aca="false">F59/100</f>
        <v>1</v>
      </c>
      <c r="U59" s="681" t="n">
        <f aca="false">G59/100</f>
        <v>1</v>
      </c>
      <c r="V59" s="681" t="n">
        <f aca="false">H59/100</f>
        <v>1.25</v>
      </c>
      <c r="W59" s="681" t="n">
        <f aca="false">I59/100</f>
        <v>1.125</v>
      </c>
      <c r="X59" s="681" t="n">
        <f aca="false">J59/100</f>
        <v>1.06666666666667</v>
      </c>
      <c r="Y59" s="681" t="n">
        <f aca="false">K59/100</f>
        <v>1.33333333333333</v>
      </c>
      <c r="Z59" s="681" t="n">
        <f aca="false">L59/100</f>
        <v>1</v>
      </c>
      <c r="AA59" s="681" t="n">
        <f aca="false">M59/100</f>
        <v>0</v>
      </c>
      <c r="AB59" s="681" t="n">
        <f aca="false">N59/100</f>
        <v>1.08547008547009</v>
      </c>
    </row>
    <row r="60" s="677" customFormat="true" ht="12.75" hidden="false" customHeight="false" outlineLevel="0" collapsed="false">
      <c r="C60" s="676" t="s">
        <v>181</v>
      </c>
      <c r="D60" s="681" t="n">
        <f aca="false">IF(D9&gt;0,D10/D9,0)*100</f>
        <v>0</v>
      </c>
      <c r="E60" s="681" t="n">
        <f aca="false">IF(E9&gt;0,E10/E9,0)*100</f>
        <v>1.81680545041635</v>
      </c>
      <c r="F60" s="681" t="n">
        <f aca="false">IF(F9&gt;0,F10/F9,0)*100</f>
        <v>4.02298850574713</v>
      </c>
      <c r="G60" s="681" t="n">
        <f aca="false">IF(G9&gt;0,G10/G9,0)*100</f>
        <v>3.57142857142857</v>
      </c>
      <c r="H60" s="681" t="n">
        <f aca="false">IF(H9&gt;0,H10/H9,0)*100</f>
        <v>6.55737704918033</v>
      </c>
      <c r="I60" s="681" t="n">
        <f aca="false">IF(I9&gt;0,I10/I9,0)*100</f>
        <v>7.29483282674772</v>
      </c>
      <c r="J60" s="681" t="n">
        <f aca="false">IF(J9&gt;0,J10/J9,0)*100</f>
        <v>8.62068965517242</v>
      </c>
      <c r="K60" s="681" t="n">
        <f aca="false">IF(K9&gt;0,K10/K9,0)*100</f>
        <v>1.84615384615385</v>
      </c>
      <c r="L60" s="681" t="n">
        <f aca="false">IF(L9&gt;0,L10/L9,0)*100</f>
        <v>3.44827586206897</v>
      </c>
      <c r="M60" s="681" t="n">
        <f aca="false">IF(M9&gt;0,M10/M9,0)*100</f>
        <v>0</v>
      </c>
      <c r="N60" s="681" t="n">
        <f aca="false">IF(N9&gt;0,N10/N9,0)*100</f>
        <v>3.99453738477296</v>
      </c>
      <c r="Q60" s="676" t="s">
        <v>181</v>
      </c>
      <c r="R60" s="681" t="n">
        <f aca="false">D60</f>
        <v>0</v>
      </c>
      <c r="S60" s="681" t="n">
        <f aca="false">E60</f>
        <v>1.81680545041635</v>
      </c>
      <c r="T60" s="681" t="n">
        <f aca="false">F60</f>
        <v>4.02298850574713</v>
      </c>
      <c r="U60" s="681" t="n">
        <f aca="false">G60</f>
        <v>3.57142857142857</v>
      </c>
      <c r="V60" s="681" t="n">
        <f aca="false">H60</f>
        <v>6.55737704918033</v>
      </c>
      <c r="W60" s="681" t="n">
        <f aca="false">I60</f>
        <v>7.29483282674772</v>
      </c>
      <c r="X60" s="681" t="n">
        <f aca="false">J60</f>
        <v>8.62068965517242</v>
      </c>
      <c r="Y60" s="681" t="n">
        <f aca="false">K60</f>
        <v>1.84615384615385</v>
      </c>
      <c r="Z60" s="681" t="n">
        <f aca="false">L60</f>
        <v>3.44827586206897</v>
      </c>
      <c r="AA60" s="681" t="n">
        <f aca="false">M60</f>
        <v>0</v>
      </c>
      <c r="AB60" s="681" t="n">
        <f aca="false">N60</f>
        <v>3.99453738477296</v>
      </c>
    </row>
    <row r="61" s="677" customFormat="true" ht="12.75" hidden="false" customHeight="false" outlineLevel="0" collapsed="false">
      <c r="C61" s="676" t="s">
        <v>182</v>
      </c>
      <c r="D61" s="681" t="n">
        <f aca="false">IF(D9&gt;0,D12/D9,0)*100</f>
        <v>0</v>
      </c>
      <c r="E61" s="681" t="n">
        <f aca="false">IF(E9&gt;0,E12/E9,0)*100</f>
        <v>155.261165783497</v>
      </c>
      <c r="F61" s="681" t="n">
        <f aca="false">IF(F9&gt;0,F12/F9,0)*100</f>
        <v>177.586206896552</v>
      </c>
      <c r="G61" s="681" t="n">
        <f aca="false">IF(G9&gt;0,G12/G9,0)*100</f>
        <v>173.809523809524</v>
      </c>
      <c r="H61" s="681" t="n">
        <f aca="false">IF(H9&gt;0,H12/H9,0)*100</f>
        <v>196.72131147541</v>
      </c>
      <c r="I61" s="681" t="n">
        <f aca="false">IF(I9&gt;0,I12/I9,0)*100</f>
        <v>165.65349544073</v>
      </c>
      <c r="J61" s="681" t="n">
        <f aca="false">IF(J9&gt;0,J12/J9,0)*100</f>
        <v>179.501915708812</v>
      </c>
      <c r="K61" s="681" t="n">
        <f aca="false">IF(K9&gt;0,K12/K9,0)*100</f>
        <v>173.538461538462</v>
      </c>
      <c r="L61" s="681" t="n">
        <f aca="false">IF(L9&gt;0,L12/L9,0)*100</f>
        <v>151.724137931034</v>
      </c>
      <c r="M61" s="681" t="n">
        <f aca="false">IF(M9&gt;0,M12/M9,0)*100</f>
        <v>0</v>
      </c>
      <c r="N61" s="681" t="n">
        <f aca="false">IF(N9&gt;0,N12/N9,0)*100</f>
        <v>165.995220211676</v>
      </c>
      <c r="Q61" s="676" t="s">
        <v>183</v>
      </c>
      <c r="R61" s="681" t="n">
        <f aca="false">D61/100</f>
        <v>0</v>
      </c>
      <c r="S61" s="681" t="n">
        <f aca="false">E61/100</f>
        <v>1.55261165783497</v>
      </c>
      <c r="T61" s="681" t="n">
        <f aca="false">F61/100</f>
        <v>1.77586206896552</v>
      </c>
      <c r="U61" s="681" t="n">
        <f aca="false">G61/100</f>
        <v>1.73809523809524</v>
      </c>
      <c r="V61" s="681" t="n">
        <f aca="false">H61/100</f>
        <v>1.9672131147541</v>
      </c>
      <c r="W61" s="681" t="n">
        <f aca="false">I61/100</f>
        <v>1.6565349544073</v>
      </c>
      <c r="X61" s="681" t="n">
        <f aca="false">J61/100</f>
        <v>1.79501915708812</v>
      </c>
      <c r="Y61" s="681" t="n">
        <f aca="false">K61/100</f>
        <v>1.73538461538462</v>
      </c>
      <c r="Z61" s="681" t="n">
        <f aca="false">L61/100</f>
        <v>1.51724137931034</v>
      </c>
      <c r="AA61" s="681" t="n">
        <f aca="false">M61/100</f>
        <v>0</v>
      </c>
      <c r="AB61" s="681" t="n">
        <f aca="false">N61/100</f>
        <v>1.65995220211676</v>
      </c>
    </row>
    <row r="62" s="677" customFormat="true" ht="12.75" hidden="false" customHeight="false" outlineLevel="0" collapsed="false">
      <c r="C62" s="676" t="s">
        <v>184</v>
      </c>
      <c r="D62" s="681" t="n">
        <f aca="false">IF(D11+D12&gt;0,D11/(D11+D12),0)*100</f>
        <v>0</v>
      </c>
      <c r="E62" s="681" t="n">
        <f aca="false">IF(E11+E12&gt;0,E11/(E11+E12),0)*100</f>
        <v>1.20423892100193</v>
      </c>
      <c r="F62" s="681" t="n">
        <f aca="false">IF(F11+F12&gt;0,F11/(F11+F12),0)*100</f>
        <v>2.21518987341772</v>
      </c>
      <c r="G62" s="681" t="n">
        <f aca="false">IF(G11+G12&gt;0,G11/(G11+G12),0)*100</f>
        <v>2.01342281879195</v>
      </c>
      <c r="H62" s="681" t="n">
        <f aca="false">IF(H11+H12&gt;0,H11/(H11+H12),0)*100</f>
        <v>4</v>
      </c>
      <c r="I62" s="681" t="n">
        <f aca="false">IF(I11+I12&gt;0,I11/(I11+I12),0)*100</f>
        <v>4.72027972027972</v>
      </c>
      <c r="J62" s="681" t="n">
        <f aca="false">IF(J11+J12&gt;0,J11/(J11+J12),0)*100</f>
        <v>4.87309644670051</v>
      </c>
      <c r="K62" s="681" t="n">
        <f aca="false">IF(K11+K12&gt;0,K11/(K11+K12),0)*100</f>
        <v>1.3986013986014</v>
      </c>
      <c r="L62" s="681" t="n">
        <f aca="false">IF(L11+L12&gt;0,L11/(L11+L12),0)*100</f>
        <v>2.22222222222222</v>
      </c>
      <c r="M62" s="681" t="n">
        <f aca="false">IF(M11+M12&gt;0,M11/(M11+M12),0)*100</f>
        <v>0</v>
      </c>
      <c r="N62" s="681" t="n">
        <f aca="false">IF(N11+N12&gt;0,N11/(N11+N12),0)*100</f>
        <v>2.54560032070555</v>
      </c>
      <c r="Q62" s="676" t="s">
        <v>184</v>
      </c>
      <c r="R62" s="681" t="n">
        <f aca="false">D62</f>
        <v>0</v>
      </c>
      <c r="S62" s="681" t="n">
        <f aca="false">E62</f>
        <v>1.20423892100193</v>
      </c>
      <c r="T62" s="681" t="n">
        <f aca="false">F62</f>
        <v>2.21518987341772</v>
      </c>
      <c r="U62" s="681" t="n">
        <f aca="false">G62</f>
        <v>2.01342281879195</v>
      </c>
      <c r="V62" s="681" t="n">
        <f aca="false">H62</f>
        <v>4</v>
      </c>
      <c r="W62" s="681" t="n">
        <f aca="false">I62</f>
        <v>4.72027972027972</v>
      </c>
      <c r="X62" s="681" t="n">
        <f aca="false">J62</f>
        <v>4.87309644670051</v>
      </c>
      <c r="Y62" s="681" t="n">
        <f aca="false">K62</f>
        <v>1.3986013986014</v>
      </c>
      <c r="Z62" s="681" t="n">
        <f aca="false">L62</f>
        <v>2.22222222222222</v>
      </c>
      <c r="AA62" s="681" t="n">
        <f aca="false">M62</f>
        <v>0</v>
      </c>
      <c r="AB62" s="681" t="n">
        <f aca="false">N62</f>
        <v>2.54560032070555</v>
      </c>
    </row>
    <row r="63" s="677" customFormat="true" ht="12.75" hidden="false" customHeight="false" outlineLevel="0" collapsed="false">
      <c r="C63" s="676"/>
      <c r="Q63" s="676"/>
      <c r="R63" s="681"/>
      <c r="S63" s="681"/>
      <c r="T63" s="681"/>
      <c r="U63" s="681"/>
      <c r="V63" s="681"/>
      <c r="W63" s="681"/>
      <c r="X63" s="681"/>
      <c r="Y63" s="681"/>
      <c r="Z63" s="681"/>
      <c r="AA63" s="681"/>
      <c r="AB63" s="681"/>
    </row>
    <row r="64" s="677" customFormat="true" ht="12.75" hidden="false" customHeight="false" outlineLevel="0" collapsed="false">
      <c r="C64" s="676" t="s">
        <v>141</v>
      </c>
      <c r="D64" s="681" t="n">
        <f aca="false">IF(D15&gt;0,D17/D15,0)*100</f>
        <v>0</v>
      </c>
      <c r="E64" s="681" t="n">
        <f aca="false">IF(E15&gt;0,E17/E15,0)*100</f>
        <v>1.64520743919886</v>
      </c>
      <c r="F64" s="681" t="n">
        <f aca="false">IF(F15&gt;0,F17/F15,0)*100</f>
        <v>1.6260162601626</v>
      </c>
      <c r="G64" s="681" t="n">
        <f aca="false">IF(G15&gt;0,G17/G15,0)*100</f>
        <v>2.9585798816568</v>
      </c>
      <c r="H64" s="681" t="n">
        <f aca="false">IF(H15&gt;0,H17/H15,0)*100</f>
        <v>2.89855072463768</v>
      </c>
      <c r="I64" s="681" t="n">
        <f aca="false">IF(I15&gt;0,I17/I15,0)*100</f>
        <v>6.76156583629893</v>
      </c>
      <c r="J64" s="681" t="n">
        <f aca="false">IF(J15&gt;0,J17/J15,0)*100</f>
        <v>8.89370932754881</v>
      </c>
      <c r="K64" s="681" t="n">
        <f aca="false">IF(K15&gt;0,K17/K15,0)*100</f>
        <v>3.62903225806452</v>
      </c>
      <c r="L64" s="681" t="n">
        <f aca="false">IF(L15&gt;0,L17/L15,0)*100</f>
        <v>13.6363636363636</v>
      </c>
      <c r="M64" s="681" t="n">
        <f aca="false">IF(M15&gt;0,M17/M15,0)*100</f>
        <v>0</v>
      </c>
      <c r="N64" s="681" t="n">
        <f aca="false">IF(N15&gt;0,N17/N15,0)*100</f>
        <v>3.75315770479971</v>
      </c>
      <c r="Q64" s="676" t="s">
        <v>141</v>
      </c>
      <c r="R64" s="681" t="n">
        <f aca="false">D64</f>
        <v>0</v>
      </c>
      <c r="S64" s="681" t="n">
        <f aca="false">E64</f>
        <v>1.64520743919886</v>
      </c>
      <c r="T64" s="681" t="n">
        <f aca="false">F64</f>
        <v>1.6260162601626</v>
      </c>
      <c r="U64" s="681" t="n">
        <f aca="false">G64</f>
        <v>2.9585798816568</v>
      </c>
      <c r="V64" s="681" t="n">
        <f aca="false">H64</f>
        <v>2.89855072463768</v>
      </c>
      <c r="W64" s="681" t="n">
        <f aca="false">I64</f>
        <v>6.76156583629893</v>
      </c>
      <c r="X64" s="681" t="n">
        <f aca="false">J64</f>
        <v>8.89370932754881</v>
      </c>
      <c r="Y64" s="681" t="n">
        <f aca="false">K64</f>
        <v>3.62903225806452</v>
      </c>
      <c r="Z64" s="681" t="n">
        <f aca="false">L64</f>
        <v>13.6363636363636</v>
      </c>
      <c r="AA64" s="681" t="n">
        <f aca="false">M64</f>
        <v>0</v>
      </c>
      <c r="AB64" s="681" t="n">
        <f aca="false">N64</f>
        <v>3.75315770479971</v>
      </c>
    </row>
    <row r="65" s="677" customFormat="true" ht="12.75" hidden="false" customHeight="false" outlineLevel="0" collapsed="false">
      <c r="C65" s="676" t="s">
        <v>142</v>
      </c>
      <c r="D65" s="681" t="n">
        <f aca="false">IF(D16&gt;0,D17/D16,0)*100</f>
        <v>0</v>
      </c>
      <c r="E65" s="681" t="n">
        <f aca="false">IF(E16&gt;0,E17/E16,0)*100</f>
        <v>100</v>
      </c>
      <c r="F65" s="681" t="n">
        <f aca="false">IF(F16&gt;0,F17/F16,0)*100</f>
        <v>100</v>
      </c>
      <c r="G65" s="681" t="n">
        <f aca="false">IF(G16&gt;0,G17/G16,0)*100</f>
        <v>100</v>
      </c>
      <c r="H65" s="681" t="n">
        <f aca="false">IF(H16&gt;0,H17/H16,0)*100</f>
        <v>100</v>
      </c>
      <c r="I65" s="681" t="n">
        <f aca="false">IF(I16&gt;0,I17/I16,0)*100</f>
        <v>100</v>
      </c>
      <c r="J65" s="681" t="n">
        <f aca="false">IF(J16&gt;0,J17/J16,0)*100</f>
        <v>124.242424242424</v>
      </c>
      <c r="K65" s="681" t="n">
        <f aca="false">IF(K16&gt;0,K17/K16,0)*100</f>
        <v>100</v>
      </c>
      <c r="L65" s="681" t="n">
        <f aca="false">IF(L16&gt;0,L17/L16,0)*100</f>
        <v>150</v>
      </c>
      <c r="M65" s="681" t="n">
        <f aca="false">IF(M16&gt;0,M17/M16,0)*100</f>
        <v>0</v>
      </c>
      <c r="N65" s="681" t="n">
        <f aca="false">IF(N16&gt;0,N17/N16,0)*100</f>
        <v>109.473684210526</v>
      </c>
      <c r="Q65" s="676" t="s">
        <v>143</v>
      </c>
      <c r="R65" s="681" t="n">
        <f aca="false">D65/100</f>
        <v>0</v>
      </c>
      <c r="S65" s="681" t="n">
        <f aca="false">E65/100</f>
        <v>1</v>
      </c>
      <c r="T65" s="681" t="n">
        <f aca="false">F65/100</f>
        <v>1</v>
      </c>
      <c r="U65" s="681" t="n">
        <f aca="false">G65/100</f>
        <v>1</v>
      </c>
      <c r="V65" s="681" t="n">
        <f aca="false">H65/100</f>
        <v>1</v>
      </c>
      <c r="W65" s="681" t="n">
        <f aca="false">I65/100</f>
        <v>1</v>
      </c>
      <c r="X65" s="681" t="n">
        <f aca="false">J65/100</f>
        <v>1.24242424242424</v>
      </c>
      <c r="Y65" s="681" t="n">
        <f aca="false">K65/100</f>
        <v>1</v>
      </c>
      <c r="Z65" s="681" t="n">
        <f aca="false">L65/100</f>
        <v>1.5</v>
      </c>
      <c r="AA65" s="681" t="n">
        <f aca="false">M65/100</f>
        <v>0</v>
      </c>
      <c r="AB65" s="681" t="n">
        <f aca="false">N65/100</f>
        <v>1.09473684210526</v>
      </c>
    </row>
    <row r="66" s="677" customFormat="true" ht="12.75" hidden="false" customHeight="false" outlineLevel="0" collapsed="false">
      <c r="C66" s="676" t="s">
        <v>144</v>
      </c>
      <c r="D66" s="681" t="n">
        <f aca="false">IF(D15&gt;0,D16/D15,0)*100</f>
        <v>0</v>
      </c>
      <c r="E66" s="681" t="n">
        <f aca="false">IF(E15&gt;0,E16/E15,0)*100</f>
        <v>1.64520743919886</v>
      </c>
      <c r="F66" s="681" t="n">
        <f aca="false">IF(F15&gt;0,F16/F15,0)*100</f>
        <v>1.6260162601626</v>
      </c>
      <c r="G66" s="681" t="n">
        <f aca="false">IF(G15&gt;0,G16/G15,0)*100</f>
        <v>2.9585798816568</v>
      </c>
      <c r="H66" s="681" t="n">
        <f aca="false">IF(H15&gt;0,H16/H15,0)*100</f>
        <v>2.89855072463768</v>
      </c>
      <c r="I66" s="681" t="n">
        <f aca="false">IF(I15&gt;0,I16/I15,0)*100</f>
        <v>6.76156583629893</v>
      </c>
      <c r="J66" s="681" t="n">
        <f aca="false">IF(J15&gt;0,J16/J15,0)*100</f>
        <v>7.15835140997831</v>
      </c>
      <c r="K66" s="681" t="n">
        <f aca="false">IF(K15&gt;0,K16/K15,0)*100</f>
        <v>3.62903225806452</v>
      </c>
      <c r="L66" s="681" t="n">
        <f aca="false">IF(L15&gt;0,L16/L15,0)*100</f>
        <v>9.09090909090909</v>
      </c>
      <c r="M66" s="681" t="n">
        <f aca="false">IF(M15&gt;0,M16/M15,0)*100</f>
        <v>0</v>
      </c>
      <c r="N66" s="681" t="n">
        <f aca="false">IF(N15&gt;0,N16/N15,0)*100</f>
        <v>3.42836521111512</v>
      </c>
      <c r="Q66" s="676" t="s">
        <v>144</v>
      </c>
      <c r="R66" s="681" t="n">
        <f aca="false">D66</f>
        <v>0</v>
      </c>
      <c r="S66" s="681" t="n">
        <f aca="false">E66</f>
        <v>1.64520743919886</v>
      </c>
      <c r="T66" s="681" t="n">
        <f aca="false">F66</f>
        <v>1.6260162601626</v>
      </c>
      <c r="U66" s="681" t="n">
        <f aca="false">G66</f>
        <v>2.9585798816568</v>
      </c>
      <c r="V66" s="681" t="n">
        <f aca="false">H66</f>
        <v>2.89855072463768</v>
      </c>
      <c r="W66" s="681" t="n">
        <f aca="false">I66</f>
        <v>6.76156583629893</v>
      </c>
      <c r="X66" s="681" t="n">
        <f aca="false">J66</f>
        <v>7.15835140997831</v>
      </c>
      <c r="Y66" s="681" t="n">
        <f aca="false">K66</f>
        <v>3.62903225806452</v>
      </c>
      <c r="Z66" s="681" t="n">
        <f aca="false">L66</f>
        <v>9.09090909090909</v>
      </c>
      <c r="AA66" s="681" t="n">
        <f aca="false">M66</f>
        <v>0</v>
      </c>
      <c r="AB66" s="681" t="n">
        <f aca="false">N66</f>
        <v>3.42836521111512</v>
      </c>
    </row>
    <row r="67" s="677" customFormat="true" ht="12.75" hidden="false" customHeight="false" outlineLevel="0" collapsed="false">
      <c r="C67" s="676" t="s">
        <v>145</v>
      </c>
      <c r="D67" s="681" t="n">
        <f aca="false">IF(D15&gt;0,D18/D15,0)*100</f>
        <v>0</v>
      </c>
      <c r="E67" s="681" t="n">
        <f aca="false">IF(E15&gt;0,E18/E15,0)*100</f>
        <v>147.854077253219</v>
      </c>
      <c r="F67" s="681" t="n">
        <f aca="false">IF(F15&gt;0,F18/F15,0)*100</f>
        <v>182.926829268293</v>
      </c>
      <c r="G67" s="681" t="n">
        <f aca="false">IF(G15&gt;0,G18/G15,0)*100</f>
        <v>184.615384615385</v>
      </c>
      <c r="H67" s="681" t="n">
        <f aca="false">IF(H15&gt;0,H18/H15,0)*100</f>
        <v>171.014492753623</v>
      </c>
      <c r="I67" s="681" t="n">
        <f aca="false">IF(I15&gt;0,I18/I15,0)*100</f>
        <v>179.715302491103</v>
      </c>
      <c r="J67" s="681" t="n">
        <f aca="false">IF(J15&gt;0,J18/J15,0)*100</f>
        <v>195.010845986985</v>
      </c>
      <c r="K67" s="681" t="n">
        <f aca="false">IF(K15&gt;0,K18/K15,0)*100</f>
        <v>156.854838709677</v>
      </c>
      <c r="L67" s="681" t="n">
        <f aca="false">IF(L15&gt;0,L18/L15,0)*100</f>
        <v>163.636363636364</v>
      </c>
      <c r="M67" s="681" t="n">
        <f aca="false">IF(M15&gt;0,M18/M15,0)*100</f>
        <v>0</v>
      </c>
      <c r="N67" s="681" t="n">
        <f aca="false">IF(N15&gt;0,N18/N15,0)*100</f>
        <v>164.236737639841</v>
      </c>
      <c r="Q67" s="676" t="s">
        <v>146</v>
      </c>
      <c r="R67" s="681" t="n">
        <f aca="false">D67/100</f>
        <v>0</v>
      </c>
      <c r="S67" s="681" t="n">
        <f aca="false">E67/100</f>
        <v>1.47854077253219</v>
      </c>
      <c r="T67" s="681" t="n">
        <f aca="false">F67/100</f>
        <v>1.82926829268293</v>
      </c>
      <c r="U67" s="681" t="n">
        <f aca="false">G67/100</f>
        <v>1.84615384615385</v>
      </c>
      <c r="V67" s="681" t="n">
        <f aca="false">H67/100</f>
        <v>1.71014492753623</v>
      </c>
      <c r="W67" s="681" t="n">
        <f aca="false">I67/100</f>
        <v>1.79715302491103</v>
      </c>
      <c r="X67" s="681" t="n">
        <f aca="false">J67/100</f>
        <v>1.95010845986985</v>
      </c>
      <c r="Y67" s="681" t="n">
        <f aca="false">K67/100</f>
        <v>1.56854838709677</v>
      </c>
      <c r="Z67" s="681" t="n">
        <f aca="false">L67/100</f>
        <v>1.63636363636364</v>
      </c>
      <c r="AA67" s="681" t="n">
        <f aca="false">M67/100</f>
        <v>0</v>
      </c>
      <c r="AB67" s="681" t="n">
        <f aca="false">N67/100</f>
        <v>1.64236737639841</v>
      </c>
    </row>
    <row r="68" s="677" customFormat="true" ht="12.75" hidden="false" customHeight="false" outlineLevel="0" collapsed="false">
      <c r="C68" s="676" t="s">
        <v>147</v>
      </c>
      <c r="D68" s="681" t="n">
        <f aca="false">IF(D17+D18&gt;0,D17/(D17+D18),0)*100</f>
        <v>0</v>
      </c>
      <c r="E68" s="681" t="n">
        <f aca="false">IF(E17+E18&gt;0,E17/(E17+E18),0)*100</f>
        <v>1.10047846889952</v>
      </c>
      <c r="F68" s="681" t="n">
        <f aca="false">IF(F17+F18&gt;0,F17/(F17+F18),0)*100</f>
        <v>0.881057268722467</v>
      </c>
      <c r="G68" s="681" t="n">
        <f aca="false">IF(G17+G18&gt;0,G17/(G17+G18),0)*100</f>
        <v>1.57728706624606</v>
      </c>
      <c r="H68" s="681" t="n">
        <f aca="false">IF(H17+H18&gt;0,H17/(H17+H18),0)*100</f>
        <v>1.66666666666667</v>
      </c>
      <c r="I68" s="681" t="n">
        <f aca="false">IF(I17+I18&gt;0,I17/(I17+I18),0)*100</f>
        <v>3.62595419847328</v>
      </c>
      <c r="J68" s="681" t="n">
        <f aca="false">IF(J17+J18&gt;0,J17/(J17+J18),0)*100</f>
        <v>4.36170212765958</v>
      </c>
      <c r="K68" s="681" t="n">
        <f aca="false">IF(K17+K18&gt;0,K17/(K17+K18),0)*100</f>
        <v>2.26130653266332</v>
      </c>
      <c r="L68" s="681" t="n">
        <f aca="false">IF(L17+L18&gt;0,L17/(L17+L18),0)*100</f>
        <v>7.69230769230769</v>
      </c>
      <c r="M68" s="681" t="n">
        <f aca="false">IF(M17+M18&gt;0,M17/(M17+M18),0)*100</f>
        <v>0</v>
      </c>
      <c r="N68" s="681" t="n">
        <f aca="false">IF(N17+N18&gt;0,N17/(N17+N18),0)*100</f>
        <v>2.23415682062299</v>
      </c>
      <c r="Q68" s="676" t="s">
        <v>147</v>
      </c>
      <c r="R68" s="681" t="n">
        <f aca="false">D68</f>
        <v>0</v>
      </c>
      <c r="S68" s="681" t="n">
        <f aca="false">E68</f>
        <v>1.10047846889952</v>
      </c>
      <c r="T68" s="681" t="n">
        <f aca="false">F68</f>
        <v>0.881057268722467</v>
      </c>
      <c r="U68" s="681" t="n">
        <f aca="false">G68</f>
        <v>1.57728706624606</v>
      </c>
      <c r="V68" s="681" t="n">
        <f aca="false">H68</f>
        <v>1.66666666666667</v>
      </c>
      <c r="W68" s="681" t="n">
        <f aca="false">I68</f>
        <v>3.62595419847328</v>
      </c>
      <c r="X68" s="681" t="n">
        <f aca="false">J68</f>
        <v>4.36170212765958</v>
      </c>
      <c r="Y68" s="681" t="n">
        <f aca="false">K68</f>
        <v>2.26130653266332</v>
      </c>
      <c r="Z68" s="681" t="n">
        <f aca="false">L68</f>
        <v>7.69230769230769</v>
      </c>
      <c r="AA68" s="681" t="n">
        <f aca="false">M68</f>
        <v>0</v>
      </c>
      <c r="AB68" s="681" t="n">
        <f aca="false">N68</f>
        <v>2.23415682062299</v>
      </c>
    </row>
    <row r="69" s="677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69" width="8.85"/>
    <col collapsed="false" customWidth="true" hidden="false" outlineLevel="0" max="3" min="3" style="669" width="25.28"/>
    <col collapsed="false" customWidth="true" hidden="false" outlineLevel="0" max="14" min="4" style="669" width="7.42"/>
    <col collapsed="false" customWidth="false" hidden="false" outlineLevel="0" max="15" min="15" style="669" width="8.85"/>
    <col collapsed="false" customWidth="true" hidden="false" outlineLevel="0" max="16" min="16" style="669" width="4.41"/>
    <col collapsed="false" customWidth="true" hidden="false" outlineLevel="0" max="17" min="17" style="669" width="26.99"/>
    <col collapsed="false" customWidth="false" hidden="false" outlineLevel="0" max="257" min="18" style="669" width="8.85"/>
  </cols>
  <sheetData>
    <row r="1" customFormat="false" ht="12.75" hidden="false" customHeight="false" outlineLevel="0" collapsed="false">
      <c r="A1" s="670" t="s">
        <v>39</v>
      </c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</row>
    <row r="2" customFormat="false" ht="12.75" hidden="false" customHeight="false" outlineLevel="0" collapsed="false">
      <c r="D2" s="671"/>
      <c r="E2" s="671"/>
      <c r="F2" s="671"/>
      <c r="G2" s="671"/>
      <c r="H2" s="671"/>
      <c r="I2" s="671"/>
      <c r="J2" s="671"/>
      <c r="K2" s="671"/>
      <c r="L2" s="671"/>
      <c r="M2" s="671"/>
      <c r="N2" s="671"/>
      <c r="O2" s="671"/>
      <c r="P2" s="671"/>
    </row>
    <row r="3" customFormat="false" ht="28.9" hidden="false" customHeight="true" outlineLevel="0" collapsed="false">
      <c r="C3" s="682" t="s">
        <v>39</v>
      </c>
      <c r="D3" s="673" t="s">
        <v>2</v>
      </c>
      <c r="E3" s="673" t="s">
        <v>3</v>
      </c>
      <c r="F3" s="673" t="s">
        <v>4</v>
      </c>
      <c r="G3" s="673" t="s">
        <v>5</v>
      </c>
      <c r="H3" s="673" t="s">
        <v>6</v>
      </c>
      <c r="I3" s="673" t="s">
        <v>7</v>
      </c>
      <c r="J3" s="673" t="s">
        <v>8</v>
      </c>
      <c r="K3" s="673" t="s">
        <v>9</v>
      </c>
      <c r="L3" s="673" t="s">
        <v>10</v>
      </c>
      <c r="M3" s="673" t="s">
        <v>11</v>
      </c>
      <c r="N3" s="673" t="s">
        <v>221</v>
      </c>
      <c r="O3" s="671"/>
      <c r="P3" s="671"/>
      <c r="Q3" s="672" t="s">
        <v>39</v>
      </c>
      <c r="R3" s="673" t="str">
        <f aca="false">D3</f>
        <v>Regionale entro l'abitato</v>
      </c>
      <c r="S3" s="673" t="str">
        <f aca="false">E3</f>
        <v>Strada urbana nell'abitato</v>
      </c>
      <c r="T3" s="673" t="str">
        <f aca="false">F3</f>
        <v>Provinciale entro l'abitato</v>
      </c>
      <c r="U3" s="673" t="str">
        <f aca="false">G3</f>
        <v>Statale entro l'abitato</v>
      </c>
      <c r="V3" s="673" t="str">
        <f aca="false">H3</f>
        <v>Comunale extraurbana</v>
      </c>
      <c r="W3" s="673" t="str">
        <f aca="false">I3</f>
        <v>Provinciale</v>
      </c>
      <c r="X3" s="673" t="str">
        <f aca="false">J3</f>
        <v>Regionale</v>
      </c>
      <c r="Y3" s="673" t="str">
        <f aca="false">K3</f>
        <v>Statale</v>
      </c>
      <c r="Z3" s="673" t="str">
        <f aca="false">L3</f>
        <v>Autostrada</v>
      </c>
      <c r="AA3" s="673" t="str">
        <f aca="false">M3</f>
        <v>Altre strade</v>
      </c>
      <c r="AB3" s="673" t="s">
        <v>222</v>
      </c>
    </row>
    <row r="4" customFormat="false" ht="12.75" hidden="false" customHeight="false" outlineLevel="0" collapsed="false">
      <c r="C4" s="672" t="s">
        <v>117</v>
      </c>
      <c r="D4" s="674" t="n">
        <f aca="false">'Tab. RF.IS.5.4a'!D92</f>
        <v>0</v>
      </c>
      <c r="E4" s="674" t="n">
        <f aca="false">'Tab. RF.IS.5.4a'!F92</f>
        <v>9870</v>
      </c>
      <c r="F4" s="674" t="n">
        <f aca="false">'Tab. RF.IS.5.4a'!H92</f>
        <v>721</v>
      </c>
      <c r="G4" s="674" t="n">
        <f aca="false">'Tab. RF.IS.5.4a'!J92</f>
        <v>837</v>
      </c>
      <c r="H4" s="674" t="n">
        <f aca="false">'Tab. RF.IS.5.4a'!L92</f>
        <v>240</v>
      </c>
      <c r="I4" s="674" t="n">
        <f aca="false">'Tab. RF.IS.5.4a'!N92</f>
        <v>737</v>
      </c>
      <c r="J4" s="674" t="n">
        <f aca="false">'Tab. RF.IS.5.4a'!P92</f>
        <v>3</v>
      </c>
      <c r="K4" s="674" t="n">
        <f aca="false">'Tab. RF.IS.5.4a'!R92</f>
        <v>895</v>
      </c>
      <c r="L4" s="674" t="n">
        <f aca="false">'Tab. RF.IS.5.4a'!T92</f>
        <v>904</v>
      </c>
      <c r="M4" s="674" t="n">
        <f aca="false">'Tab. RF.IS.5.4a'!V92</f>
        <v>48</v>
      </c>
      <c r="N4" s="674" t="n">
        <f aca="false">'Tab. RF.IS.5.4a'!X92</f>
        <v>14255</v>
      </c>
      <c r="O4" s="675" t="n">
        <f aca="false">SUM(D4:M4)</f>
        <v>14255</v>
      </c>
      <c r="P4" s="671"/>
      <c r="Q4" s="672" t="s">
        <v>118</v>
      </c>
      <c r="R4" s="672" t="n">
        <f aca="false">D4/100</f>
        <v>0</v>
      </c>
      <c r="S4" s="672" t="n">
        <f aca="false">E4/100</f>
        <v>98.7</v>
      </c>
      <c r="T4" s="672" t="n">
        <f aca="false">F4/100</f>
        <v>7.21</v>
      </c>
      <c r="U4" s="672" t="n">
        <f aca="false">G4/100</f>
        <v>8.37</v>
      </c>
      <c r="V4" s="672" t="n">
        <f aca="false">H4/100</f>
        <v>2.4</v>
      </c>
      <c r="W4" s="672" t="n">
        <f aca="false">I4/100</f>
        <v>7.37</v>
      </c>
      <c r="X4" s="672" t="n">
        <f aca="false">J4/100</f>
        <v>0.03</v>
      </c>
      <c r="Y4" s="672" t="n">
        <f aca="false">K4/100</f>
        <v>8.95</v>
      </c>
      <c r="Z4" s="672" t="n">
        <f aca="false">L4/100</f>
        <v>9.04</v>
      </c>
      <c r="AA4" s="672" t="n">
        <f aca="false">M4/100</f>
        <v>0.48</v>
      </c>
      <c r="AB4" s="672" t="n">
        <f aca="false">N4/100</f>
        <v>142.55</v>
      </c>
    </row>
    <row r="5" customFormat="false" ht="12.75" hidden="false" customHeight="false" outlineLevel="0" collapsed="false">
      <c r="C5" s="672" t="s">
        <v>119</v>
      </c>
      <c r="D5" s="674" t="n">
        <f aca="false">'Tab. RF.IS.5.4a'!D93</f>
        <v>0</v>
      </c>
      <c r="E5" s="674" t="n">
        <f aca="false">'Tab. RF.IS.5.4a'!F93</f>
        <v>113</v>
      </c>
      <c r="F5" s="674" t="n">
        <f aca="false">'Tab. RF.IS.5.4a'!H93</f>
        <v>11</v>
      </c>
      <c r="G5" s="674" t="n">
        <f aca="false">'Tab. RF.IS.5.4a'!J93</f>
        <v>23</v>
      </c>
      <c r="H5" s="674" t="n">
        <f aca="false">'Tab. RF.IS.5.4a'!L93</f>
        <v>5</v>
      </c>
      <c r="I5" s="674" t="n">
        <f aca="false">'Tab. RF.IS.5.4a'!N93</f>
        <v>35</v>
      </c>
      <c r="J5" s="674" t="n">
        <f aca="false">'Tab. RF.IS.5.4a'!P93</f>
        <v>0</v>
      </c>
      <c r="K5" s="674" t="n">
        <f aca="false">'Tab. RF.IS.5.4a'!R93</f>
        <v>50</v>
      </c>
      <c r="L5" s="674" t="n">
        <f aca="false">'Tab. RF.IS.5.4a'!T93</f>
        <v>21</v>
      </c>
      <c r="M5" s="674" t="n">
        <f aca="false">'Tab. RF.IS.5.4a'!V93</f>
        <v>2</v>
      </c>
      <c r="N5" s="674" t="n">
        <f aca="false">'Tab. RF.IS.5.4a'!X93</f>
        <v>260</v>
      </c>
      <c r="O5" s="675" t="n">
        <f aca="false">SUM(D5:M5)</f>
        <v>260</v>
      </c>
      <c r="P5" s="671"/>
      <c r="Q5" s="672" t="str">
        <f aca="false">C5</f>
        <v>Incidenti mortali 2010</v>
      </c>
      <c r="R5" s="672" t="n">
        <f aca="false">D5</f>
        <v>0</v>
      </c>
      <c r="S5" s="672" t="n">
        <f aca="false">E5</f>
        <v>113</v>
      </c>
      <c r="T5" s="672" t="n">
        <f aca="false">F5</f>
        <v>11</v>
      </c>
      <c r="U5" s="672" t="n">
        <f aca="false">G5</f>
        <v>23</v>
      </c>
      <c r="V5" s="672" t="n">
        <f aca="false">H5</f>
        <v>5</v>
      </c>
      <c r="W5" s="672" t="n">
        <f aca="false">I5</f>
        <v>35</v>
      </c>
      <c r="X5" s="672" t="n">
        <f aca="false">J5</f>
        <v>0</v>
      </c>
      <c r="Y5" s="672" t="n">
        <f aca="false">K5</f>
        <v>50</v>
      </c>
      <c r="Z5" s="672" t="n">
        <f aca="false">L5</f>
        <v>21</v>
      </c>
      <c r="AA5" s="672" t="n">
        <f aca="false">M5</f>
        <v>2</v>
      </c>
      <c r="AB5" s="672" t="n">
        <f aca="false">N5</f>
        <v>260</v>
      </c>
    </row>
    <row r="6" customFormat="false" ht="12.75" hidden="false" customHeight="false" outlineLevel="0" collapsed="false">
      <c r="C6" s="672" t="s">
        <v>120</v>
      </c>
      <c r="D6" s="674" t="n">
        <f aca="false">'Tab. RF.IS.5.4a'!D94</f>
        <v>0</v>
      </c>
      <c r="E6" s="674" t="n">
        <f aca="false">'Tab. RF.IS.5.4a'!F94</f>
        <v>113</v>
      </c>
      <c r="F6" s="674" t="n">
        <f aca="false">'Tab. RF.IS.5.4a'!H94</f>
        <v>12</v>
      </c>
      <c r="G6" s="674" t="n">
        <f aca="false">'Tab. RF.IS.5.4a'!J94</f>
        <v>23</v>
      </c>
      <c r="H6" s="674" t="n">
        <f aca="false">'Tab. RF.IS.5.4a'!L94</f>
        <v>6</v>
      </c>
      <c r="I6" s="674" t="n">
        <f aca="false">'Tab. RF.IS.5.4a'!N94</f>
        <v>38</v>
      </c>
      <c r="J6" s="674" t="n">
        <f aca="false">'Tab. RF.IS.5.4a'!P94</f>
        <v>0</v>
      </c>
      <c r="K6" s="674" t="n">
        <f aca="false">'Tab. RF.IS.5.4a'!R94</f>
        <v>62</v>
      </c>
      <c r="L6" s="674" t="n">
        <f aca="false">'Tab. RF.IS.5.4a'!T94</f>
        <v>23</v>
      </c>
      <c r="M6" s="674" t="n">
        <f aca="false">'Tab. RF.IS.5.4a'!V94</f>
        <v>2</v>
      </c>
      <c r="N6" s="674" t="n">
        <f aca="false">'Tab. RF.IS.5.4a'!X94</f>
        <v>279</v>
      </c>
      <c r="O6" s="675" t="n">
        <f aca="false">SUM(D6:M6)</f>
        <v>279</v>
      </c>
      <c r="P6" s="671"/>
      <c r="Q6" s="672" t="str">
        <f aca="false">C6</f>
        <v>Morti 2010</v>
      </c>
      <c r="R6" s="672" t="n">
        <f aca="false">D6</f>
        <v>0</v>
      </c>
      <c r="S6" s="672" t="n">
        <f aca="false">E6</f>
        <v>113</v>
      </c>
      <c r="T6" s="672" t="n">
        <f aca="false">F6</f>
        <v>12</v>
      </c>
      <c r="U6" s="672" t="n">
        <f aca="false">G6</f>
        <v>23</v>
      </c>
      <c r="V6" s="672" t="n">
        <f aca="false">H6</f>
        <v>6</v>
      </c>
      <c r="W6" s="672" t="n">
        <f aca="false">I6</f>
        <v>38</v>
      </c>
      <c r="X6" s="672" t="n">
        <f aca="false">J6</f>
        <v>0</v>
      </c>
      <c r="Y6" s="672" t="n">
        <f aca="false">K6</f>
        <v>62</v>
      </c>
      <c r="Z6" s="672" t="n">
        <f aca="false">L6</f>
        <v>23</v>
      </c>
      <c r="AA6" s="672" t="n">
        <f aca="false">M6</f>
        <v>2</v>
      </c>
      <c r="AB6" s="672" t="n">
        <f aca="false">N6</f>
        <v>279</v>
      </c>
    </row>
    <row r="7" customFormat="false" ht="12.75" hidden="false" customHeight="false" outlineLevel="0" collapsed="false">
      <c r="C7" s="672" t="s">
        <v>121</v>
      </c>
      <c r="D7" s="674" t="n">
        <f aca="false">'Tab. RF.IS.5.4a'!D95</f>
        <v>0</v>
      </c>
      <c r="E7" s="674" t="n">
        <f aca="false">'Tab. RF.IS.5.4a'!F95</f>
        <v>14373</v>
      </c>
      <c r="F7" s="674" t="n">
        <f aca="false">'Tab. RF.IS.5.4a'!H95</f>
        <v>1084</v>
      </c>
      <c r="G7" s="674" t="n">
        <f aca="false">'Tab. RF.IS.5.4a'!J95</f>
        <v>1345</v>
      </c>
      <c r="H7" s="674" t="n">
        <f aca="false">'Tab. RF.IS.5.4a'!L95</f>
        <v>413</v>
      </c>
      <c r="I7" s="674" t="n">
        <f aca="false">'Tab. RF.IS.5.4a'!N95</f>
        <v>1317</v>
      </c>
      <c r="J7" s="674" t="n">
        <f aca="false">'Tab. RF.IS.5.4a'!P95</f>
        <v>4</v>
      </c>
      <c r="K7" s="674" t="n">
        <f aca="false">'Tab. RF.IS.5.4a'!R95</f>
        <v>1825</v>
      </c>
      <c r="L7" s="674" t="n">
        <f aca="false">'Tab. RF.IS.5.4a'!T95</f>
        <v>1575</v>
      </c>
      <c r="M7" s="674" t="n">
        <f aca="false">'Tab. RF.IS.5.4a'!V95</f>
        <v>68</v>
      </c>
      <c r="N7" s="674" t="n">
        <f aca="false">'Tab. RF.IS.5.4a'!X95</f>
        <v>22004</v>
      </c>
      <c r="O7" s="675" t="n">
        <f aca="false">SUM(D7:M7)</f>
        <v>22004</v>
      </c>
      <c r="P7" s="671"/>
      <c r="Q7" s="672" t="s">
        <v>122</v>
      </c>
      <c r="R7" s="672" t="n">
        <f aca="false">D7/100</f>
        <v>0</v>
      </c>
      <c r="S7" s="672" t="n">
        <f aca="false">E7/100</f>
        <v>143.73</v>
      </c>
      <c r="T7" s="672" t="n">
        <f aca="false">F7/100</f>
        <v>10.84</v>
      </c>
      <c r="U7" s="672" t="n">
        <f aca="false">G7/100</f>
        <v>13.45</v>
      </c>
      <c r="V7" s="672" t="n">
        <f aca="false">H7/100</f>
        <v>4.13</v>
      </c>
      <c r="W7" s="672" t="n">
        <f aca="false">I7/100</f>
        <v>13.17</v>
      </c>
      <c r="X7" s="672" t="n">
        <f aca="false">J7/100</f>
        <v>0.04</v>
      </c>
      <c r="Y7" s="672" t="n">
        <f aca="false">K7/100</f>
        <v>18.25</v>
      </c>
      <c r="Z7" s="672" t="n">
        <f aca="false">L7/100</f>
        <v>15.75</v>
      </c>
      <c r="AA7" s="672" t="n">
        <f aca="false">M7/100</f>
        <v>0.68</v>
      </c>
      <c r="AB7" s="672" t="n">
        <f aca="false">N7/100</f>
        <v>220.04</v>
      </c>
    </row>
    <row r="8" customFormat="false" ht="12.75" hidden="false" customHeight="false" outlineLevel="0" collapsed="false">
      <c r="C8" s="672"/>
      <c r="D8" s="674"/>
      <c r="E8" s="674"/>
      <c r="F8" s="674"/>
      <c r="G8" s="674"/>
      <c r="H8" s="674"/>
      <c r="I8" s="674"/>
      <c r="J8" s="674"/>
      <c r="K8" s="674"/>
      <c r="L8" s="674"/>
      <c r="M8" s="674"/>
      <c r="N8" s="674"/>
      <c r="O8" s="675"/>
      <c r="P8" s="671"/>
      <c r="Q8" s="672"/>
      <c r="R8" s="672"/>
      <c r="S8" s="672"/>
      <c r="T8" s="672"/>
      <c r="U8" s="672"/>
      <c r="V8" s="672"/>
      <c r="W8" s="672"/>
      <c r="X8" s="672"/>
      <c r="Y8" s="672"/>
      <c r="Z8" s="672"/>
      <c r="AA8" s="672"/>
      <c r="AB8" s="672"/>
    </row>
    <row r="9" s="677" customFormat="true" ht="12.75" hidden="false" customHeight="false" outlineLevel="0" collapsed="false">
      <c r="C9" s="672" t="s">
        <v>85</v>
      </c>
      <c r="D9" s="687" t="n">
        <v>0</v>
      </c>
      <c r="E9" s="687" t="n">
        <v>7901</v>
      </c>
      <c r="F9" s="687" t="n">
        <v>294</v>
      </c>
      <c r="G9" s="687" t="n">
        <v>368</v>
      </c>
      <c r="H9" s="687" t="n">
        <v>312</v>
      </c>
      <c r="I9" s="687" t="n">
        <v>551</v>
      </c>
      <c r="J9" s="687" t="n">
        <v>808</v>
      </c>
      <c r="K9" s="687" t="n">
        <v>711</v>
      </c>
      <c r="L9" s="687" t="n">
        <v>70</v>
      </c>
      <c r="M9" s="687" t="n">
        <v>4</v>
      </c>
      <c r="N9" s="687" t="n">
        <v>11019</v>
      </c>
      <c r="O9" s="688" t="n">
        <f aca="false">SUM(D9:M9)</f>
        <v>11019</v>
      </c>
      <c r="P9" s="686"/>
      <c r="Q9" s="676" t="s">
        <v>175</v>
      </c>
      <c r="R9" s="676" t="n">
        <f aca="false">D9/100</f>
        <v>0</v>
      </c>
      <c r="S9" s="676" t="n">
        <f aca="false">E9/100</f>
        <v>79.01</v>
      </c>
      <c r="T9" s="676" t="n">
        <f aca="false">F9/100</f>
        <v>2.94</v>
      </c>
      <c r="U9" s="676" t="n">
        <f aca="false">G9/100</f>
        <v>3.68</v>
      </c>
      <c r="V9" s="676" t="n">
        <f aca="false">H9/100</f>
        <v>3.12</v>
      </c>
      <c r="W9" s="676" t="n">
        <f aca="false">I9/100</f>
        <v>5.51</v>
      </c>
      <c r="X9" s="676" t="n">
        <f aca="false">J9/100</f>
        <v>8.08</v>
      </c>
      <c r="Y9" s="676" t="n">
        <f aca="false">K9/100</f>
        <v>7.11</v>
      </c>
      <c r="Z9" s="676" t="n">
        <f aca="false">L9/100</f>
        <v>0.7</v>
      </c>
      <c r="AA9" s="676" t="n">
        <f aca="false">M9/100</f>
        <v>0.04</v>
      </c>
      <c r="AB9" s="676" t="n">
        <f aca="false">N9/100</f>
        <v>110.19</v>
      </c>
    </row>
    <row r="10" s="677" customFormat="true" ht="12.75" hidden="false" customHeight="false" outlineLevel="0" collapsed="false">
      <c r="C10" s="672" t="s">
        <v>90</v>
      </c>
      <c r="D10" s="687" t="n">
        <v>0</v>
      </c>
      <c r="E10" s="687" t="n">
        <v>76</v>
      </c>
      <c r="F10" s="687" t="n">
        <v>9</v>
      </c>
      <c r="G10" s="687" t="n">
        <v>8</v>
      </c>
      <c r="H10" s="687" t="n">
        <v>7</v>
      </c>
      <c r="I10" s="687" t="n">
        <v>29</v>
      </c>
      <c r="J10" s="687" t="n">
        <v>49</v>
      </c>
      <c r="K10" s="687" t="n">
        <v>10</v>
      </c>
      <c r="L10" s="687" t="n">
        <v>7</v>
      </c>
      <c r="M10" s="687" t="n">
        <v>0</v>
      </c>
      <c r="N10" s="687" t="n">
        <v>195</v>
      </c>
      <c r="O10" s="688" t="n">
        <f aca="false">SUM(D10:M10)</f>
        <v>195</v>
      </c>
      <c r="P10" s="686"/>
      <c r="Q10" s="676" t="s">
        <v>90</v>
      </c>
      <c r="R10" s="676" t="n">
        <f aca="false">D10</f>
        <v>0</v>
      </c>
      <c r="S10" s="676" t="n">
        <f aca="false">E10</f>
        <v>76</v>
      </c>
      <c r="T10" s="676" t="n">
        <f aca="false">F10</f>
        <v>9</v>
      </c>
      <c r="U10" s="676" t="n">
        <f aca="false">G10</f>
        <v>8</v>
      </c>
      <c r="V10" s="676" t="n">
        <f aca="false">H10</f>
        <v>7</v>
      </c>
      <c r="W10" s="676" t="n">
        <f aca="false">I10</f>
        <v>29</v>
      </c>
      <c r="X10" s="676" t="n">
        <f aca="false">J10</f>
        <v>49</v>
      </c>
      <c r="Y10" s="676" t="n">
        <f aca="false">K10</f>
        <v>10</v>
      </c>
      <c r="Z10" s="676" t="n">
        <f aca="false">L10</f>
        <v>7</v>
      </c>
      <c r="AA10" s="676" t="n">
        <f aca="false">M10</f>
        <v>0</v>
      </c>
      <c r="AB10" s="676" t="n">
        <f aca="false">N10</f>
        <v>195</v>
      </c>
    </row>
    <row r="11" s="677" customFormat="true" ht="12.75" hidden="false" customHeight="false" outlineLevel="0" collapsed="false">
      <c r="C11" s="672" t="s">
        <v>92</v>
      </c>
      <c r="D11" s="687" t="n">
        <v>0</v>
      </c>
      <c r="E11" s="687" t="n">
        <v>79</v>
      </c>
      <c r="F11" s="687" t="n">
        <v>9</v>
      </c>
      <c r="G11" s="687" t="n">
        <v>8</v>
      </c>
      <c r="H11" s="687" t="n">
        <v>10</v>
      </c>
      <c r="I11" s="687" t="n">
        <v>30</v>
      </c>
      <c r="J11" s="687" t="n">
        <v>53</v>
      </c>
      <c r="K11" s="687" t="n">
        <v>12</v>
      </c>
      <c r="L11" s="687" t="n">
        <v>9</v>
      </c>
      <c r="M11" s="687" t="n">
        <v>0</v>
      </c>
      <c r="N11" s="687" t="n">
        <v>210</v>
      </c>
      <c r="O11" s="688" t="n">
        <f aca="false">SUM(D11:M11)</f>
        <v>210</v>
      </c>
      <c r="P11" s="686"/>
      <c r="Q11" s="676" t="s">
        <v>92</v>
      </c>
      <c r="R11" s="676" t="n">
        <f aca="false">D11</f>
        <v>0</v>
      </c>
      <c r="S11" s="676" t="n">
        <f aca="false">E11</f>
        <v>79</v>
      </c>
      <c r="T11" s="676" t="n">
        <f aca="false">F11</f>
        <v>9</v>
      </c>
      <c r="U11" s="676" t="n">
        <f aca="false">G11</f>
        <v>8</v>
      </c>
      <c r="V11" s="676" t="n">
        <f aca="false">H11</f>
        <v>10</v>
      </c>
      <c r="W11" s="676" t="n">
        <f aca="false">I11</f>
        <v>30</v>
      </c>
      <c r="X11" s="676" t="n">
        <f aca="false">J11</f>
        <v>53</v>
      </c>
      <c r="Y11" s="676" t="n">
        <f aca="false">K11</f>
        <v>12</v>
      </c>
      <c r="Z11" s="676" t="n">
        <f aca="false">L11</f>
        <v>9</v>
      </c>
      <c r="AA11" s="676" t="n">
        <f aca="false">M11</f>
        <v>0</v>
      </c>
      <c r="AB11" s="676" t="n">
        <f aca="false">N11</f>
        <v>210</v>
      </c>
    </row>
    <row r="12" s="677" customFormat="true" ht="12.75" hidden="false" customHeight="false" outlineLevel="0" collapsed="false">
      <c r="C12" s="672" t="s">
        <v>103</v>
      </c>
      <c r="D12" s="687" t="n">
        <v>0</v>
      </c>
      <c r="E12" s="687" t="n">
        <v>11151</v>
      </c>
      <c r="F12" s="687" t="n">
        <v>481</v>
      </c>
      <c r="G12" s="687" t="n">
        <v>598</v>
      </c>
      <c r="H12" s="687" t="n">
        <v>479</v>
      </c>
      <c r="I12" s="687" t="n">
        <v>937</v>
      </c>
      <c r="J12" s="687" t="n">
        <v>1467</v>
      </c>
      <c r="K12" s="687" t="n">
        <v>1199</v>
      </c>
      <c r="L12" s="687" t="n">
        <v>101</v>
      </c>
      <c r="M12" s="687" t="n">
        <v>5</v>
      </c>
      <c r="N12" s="687" t="n">
        <v>16418</v>
      </c>
      <c r="O12" s="688" t="n">
        <f aca="false">SUM(D12:M12)</f>
        <v>16418</v>
      </c>
      <c r="P12" s="686"/>
      <c r="Q12" s="676" t="s">
        <v>176</v>
      </c>
      <c r="R12" s="676" t="n">
        <f aca="false">D12/100</f>
        <v>0</v>
      </c>
      <c r="S12" s="676" t="n">
        <f aca="false">E12/100</f>
        <v>111.51</v>
      </c>
      <c r="T12" s="676" t="n">
        <f aca="false">F12/100</f>
        <v>4.81</v>
      </c>
      <c r="U12" s="676" t="n">
        <f aca="false">G12/100</f>
        <v>5.98</v>
      </c>
      <c r="V12" s="676" t="n">
        <f aca="false">H12/100</f>
        <v>4.79</v>
      </c>
      <c r="W12" s="676" t="n">
        <f aca="false">I12/100</f>
        <v>9.37</v>
      </c>
      <c r="X12" s="676" t="n">
        <f aca="false">J12/100</f>
        <v>14.67</v>
      </c>
      <c r="Y12" s="676" t="n">
        <f aca="false">K12/100</f>
        <v>11.99</v>
      </c>
      <c r="Z12" s="676" t="n">
        <f aca="false">L12/100</f>
        <v>1.01</v>
      </c>
      <c r="AA12" s="676" t="n">
        <f aca="false">M12/100</f>
        <v>0.05</v>
      </c>
      <c r="AB12" s="676" t="n">
        <f aca="false">N12/100</f>
        <v>164.18</v>
      </c>
    </row>
    <row r="13" s="677" customFormat="true" ht="12.75" hidden="false" customHeight="false" outlineLevel="0" collapsed="false">
      <c r="C13" s="672"/>
      <c r="D13" s="687"/>
      <c r="E13" s="687"/>
      <c r="F13" s="687"/>
      <c r="G13" s="687"/>
      <c r="H13" s="687"/>
      <c r="I13" s="687"/>
      <c r="J13" s="687"/>
      <c r="K13" s="687"/>
      <c r="L13" s="687"/>
      <c r="M13" s="687"/>
      <c r="N13" s="687"/>
      <c r="O13" s="688"/>
      <c r="P13" s="686"/>
      <c r="Q13" s="672"/>
      <c r="R13" s="676"/>
      <c r="S13" s="676"/>
      <c r="T13" s="676"/>
      <c r="U13" s="676"/>
      <c r="V13" s="676"/>
      <c r="W13" s="676"/>
      <c r="X13" s="676"/>
      <c r="Y13" s="676"/>
      <c r="Z13" s="676"/>
      <c r="AA13" s="676"/>
      <c r="AB13" s="676"/>
    </row>
    <row r="14" s="677" customFormat="true" ht="12.75" hidden="false" customHeight="false" outlineLevel="0" collapsed="false">
      <c r="C14" s="672"/>
      <c r="D14" s="687"/>
      <c r="E14" s="687"/>
      <c r="F14" s="687"/>
      <c r="G14" s="687"/>
      <c r="H14" s="687"/>
      <c r="I14" s="687"/>
      <c r="J14" s="687"/>
      <c r="K14" s="687"/>
      <c r="L14" s="687"/>
      <c r="M14" s="687"/>
      <c r="N14" s="687"/>
      <c r="O14" s="688"/>
      <c r="P14" s="686"/>
      <c r="Q14" s="672"/>
      <c r="R14" s="676"/>
      <c r="S14" s="676"/>
      <c r="T14" s="676"/>
      <c r="U14" s="676"/>
      <c r="V14" s="676"/>
      <c r="W14" s="676"/>
      <c r="X14" s="676"/>
      <c r="Y14" s="676"/>
      <c r="Z14" s="676"/>
      <c r="AA14" s="676"/>
      <c r="AB14" s="676"/>
    </row>
    <row r="15" s="677" customFormat="true" ht="12.75" hidden="false" customHeight="false" outlineLevel="0" collapsed="false">
      <c r="C15" s="676" t="s">
        <v>104</v>
      </c>
      <c r="D15" s="676" t="n">
        <f aca="false">'Dati 2019 Incidenti'!C24</f>
        <v>0</v>
      </c>
      <c r="E15" s="676" t="n">
        <f aca="false">'Dati 2019 Incidenti'!D24</f>
        <v>7931</v>
      </c>
      <c r="F15" s="676" t="n">
        <f aca="false">'Dati 2019 Incidenti'!E24</f>
        <v>234</v>
      </c>
      <c r="G15" s="676" t="n">
        <f aca="false">'Dati 2019 Incidenti'!F24</f>
        <v>186</v>
      </c>
      <c r="H15" s="676" t="n">
        <f aca="false">'Dati 2019 Incidenti'!G24</f>
        <v>238</v>
      </c>
      <c r="I15" s="676" t="n">
        <f aca="false">'Dati 2019 Incidenti'!H24</f>
        <v>559</v>
      </c>
      <c r="J15" s="676" t="n">
        <f aca="false">'Dati 2019 Incidenti'!I24</f>
        <v>762</v>
      </c>
      <c r="K15" s="676" t="n">
        <f aca="false">'Dati 2019 Incidenti'!J24</f>
        <v>732</v>
      </c>
      <c r="L15" s="676" t="n">
        <f aca="false">'Dati 2019 Incidenti'!K24</f>
        <v>49</v>
      </c>
      <c r="M15" s="676" t="n">
        <f aca="false">'Dati 2019 Incidenti'!L24</f>
        <v>11</v>
      </c>
      <c r="N15" s="676" t="n">
        <f aca="false">'Dati 2019 Incidenti'!M24</f>
        <v>10702</v>
      </c>
      <c r="O15" s="688" t="n">
        <f aca="false">SUM(D15:M15)</f>
        <v>10702</v>
      </c>
      <c r="Q15" s="676" t="s">
        <v>123</v>
      </c>
      <c r="R15" s="676" t="n">
        <f aca="false">D15/100</f>
        <v>0</v>
      </c>
      <c r="S15" s="676" t="n">
        <f aca="false">E15/100</f>
        <v>79.31</v>
      </c>
      <c r="T15" s="676" t="n">
        <f aca="false">F15/100</f>
        <v>2.34</v>
      </c>
      <c r="U15" s="676" t="n">
        <f aca="false">G15/100</f>
        <v>1.86</v>
      </c>
      <c r="V15" s="676" t="n">
        <f aca="false">H15/100</f>
        <v>2.38</v>
      </c>
      <c r="W15" s="676" t="n">
        <f aca="false">I15/100</f>
        <v>5.59</v>
      </c>
      <c r="X15" s="676" t="n">
        <f aca="false">J15/100</f>
        <v>7.62</v>
      </c>
      <c r="Y15" s="676" t="n">
        <f aca="false">K15/100</f>
        <v>7.32</v>
      </c>
      <c r="Z15" s="676" t="n">
        <f aca="false">L15/100</f>
        <v>0.49</v>
      </c>
      <c r="AA15" s="676" t="n">
        <f aca="false">M15/100</f>
        <v>0.11</v>
      </c>
      <c r="AB15" s="676" t="n">
        <f aca="false">N15/100</f>
        <v>107.02</v>
      </c>
    </row>
    <row r="16" s="677" customFormat="true" ht="12.75" hidden="false" customHeight="false" outlineLevel="0" collapsed="false">
      <c r="C16" s="676" t="s">
        <v>105</v>
      </c>
      <c r="D16" s="689" t="n">
        <f aca="false">'Dati 2019 Inc. Mort.'!C24</f>
        <v>0</v>
      </c>
      <c r="E16" s="689" t="n">
        <f aca="false">'Dati 2019 Inc. Mort.'!D24</f>
        <v>96</v>
      </c>
      <c r="F16" s="689" t="n">
        <f aca="false">'Dati 2019 Inc. Mort.'!E24</f>
        <v>6</v>
      </c>
      <c r="G16" s="689" t="n">
        <f aca="false">'Dati 2019 Inc. Mort.'!F24</f>
        <v>3</v>
      </c>
      <c r="H16" s="689" t="n">
        <f aca="false">'Dati 2019 Inc. Mort.'!G24</f>
        <v>7</v>
      </c>
      <c r="I16" s="689" t="n">
        <f aca="false">'Dati 2019 Inc. Mort.'!H24</f>
        <v>26</v>
      </c>
      <c r="J16" s="689" t="n">
        <f aca="false">'Dati 2019 Inc. Mort.'!I24</f>
        <v>35</v>
      </c>
      <c r="K16" s="689" t="n">
        <f aca="false">'Dati 2019 Inc. Mort.'!J24</f>
        <v>15</v>
      </c>
      <c r="L16" s="689" t="n">
        <f aca="false">'Dati 2019 Inc. Mort.'!K24</f>
        <v>5</v>
      </c>
      <c r="M16" s="689" t="n">
        <f aca="false">'Dati 2019 Inc. Mort.'!L24</f>
        <v>1</v>
      </c>
      <c r="N16" s="689" t="n">
        <f aca="false">'Dati 2019 Inc. Mort.'!M24</f>
        <v>194</v>
      </c>
      <c r="O16" s="688" t="n">
        <f aca="false">SUM(D16:M16)</f>
        <v>194</v>
      </c>
      <c r="Q16" s="676" t="s">
        <v>105</v>
      </c>
      <c r="R16" s="676" t="n">
        <f aca="false">D16</f>
        <v>0</v>
      </c>
      <c r="S16" s="676" t="n">
        <f aca="false">E16</f>
        <v>96</v>
      </c>
      <c r="T16" s="676" t="n">
        <f aca="false">F16</f>
        <v>6</v>
      </c>
      <c r="U16" s="676" t="n">
        <f aca="false">G16</f>
        <v>3</v>
      </c>
      <c r="V16" s="676" t="n">
        <f aca="false">H16</f>
        <v>7</v>
      </c>
      <c r="W16" s="676" t="n">
        <f aca="false">I16</f>
        <v>26</v>
      </c>
      <c r="X16" s="676" t="n">
        <f aca="false">J16</f>
        <v>35</v>
      </c>
      <c r="Y16" s="676" t="n">
        <f aca="false">K16</f>
        <v>15</v>
      </c>
      <c r="Z16" s="676" t="n">
        <f aca="false">L16</f>
        <v>5</v>
      </c>
      <c r="AA16" s="676" t="n">
        <f aca="false">M16</f>
        <v>1</v>
      </c>
      <c r="AB16" s="676" t="n">
        <f aca="false">N16</f>
        <v>194</v>
      </c>
    </row>
    <row r="17" s="677" customFormat="true" ht="12.75" hidden="false" customHeight="false" outlineLevel="0" collapsed="false">
      <c r="C17" s="676" t="s">
        <v>120</v>
      </c>
      <c r="D17" s="689" t="n">
        <f aca="false">'Dati 2019 Morti'!C24</f>
        <v>0</v>
      </c>
      <c r="E17" s="689" t="n">
        <f aca="false">'Dati 2019 Morti'!D24</f>
        <v>100</v>
      </c>
      <c r="F17" s="689" t="n">
        <f aca="false">'Dati 2019 Morti'!E24</f>
        <v>6</v>
      </c>
      <c r="G17" s="689" t="n">
        <f aca="false">'Dati 2019 Morti'!F24</f>
        <v>3</v>
      </c>
      <c r="H17" s="689" t="n">
        <f aca="false">'Dati 2019 Morti'!G24</f>
        <v>8</v>
      </c>
      <c r="I17" s="689" t="n">
        <f aca="false">'Dati 2019 Morti'!H24</f>
        <v>28</v>
      </c>
      <c r="J17" s="689" t="n">
        <f aca="false">'Dati 2019 Morti'!I24</f>
        <v>42</v>
      </c>
      <c r="K17" s="689" t="n">
        <f aca="false">'Dati 2019 Morti'!J24</f>
        <v>17</v>
      </c>
      <c r="L17" s="689" t="n">
        <f aca="false">'Dati 2019 Morti'!K24</f>
        <v>5</v>
      </c>
      <c r="M17" s="689" t="n">
        <f aca="false">'Dati 2019 Morti'!L24</f>
        <v>1</v>
      </c>
      <c r="N17" s="689" t="n">
        <f aca="false">'Dati 2019 Morti'!M24</f>
        <v>210</v>
      </c>
      <c r="O17" s="688" t="n">
        <f aca="false">SUM(D17:M17)</f>
        <v>210</v>
      </c>
      <c r="Q17" s="676" t="s">
        <v>106</v>
      </c>
      <c r="R17" s="676" t="n">
        <f aca="false">D17</f>
        <v>0</v>
      </c>
      <c r="S17" s="676" t="n">
        <f aca="false">E17</f>
        <v>100</v>
      </c>
      <c r="T17" s="676" t="n">
        <f aca="false">F17</f>
        <v>6</v>
      </c>
      <c r="U17" s="676" t="n">
        <f aca="false">G17</f>
        <v>3</v>
      </c>
      <c r="V17" s="676" t="n">
        <f aca="false">H17</f>
        <v>8</v>
      </c>
      <c r="W17" s="676" t="n">
        <f aca="false">I17</f>
        <v>28</v>
      </c>
      <c r="X17" s="676" t="n">
        <f aca="false">J17</f>
        <v>42</v>
      </c>
      <c r="Y17" s="676" t="n">
        <f aca="false">K17</f>
        <v>17</v>
      </c>
      <c r="Z17" s="676" t="n">
        <f aca="false">L17</f>
        <v>5</v>
      </c>
      <c r="AA17" s="676" t="n">
        <f aca="false">M17</f>
        <v>1</v>
      </c>
      <c r="AB17" s="676" t="n">
        <f aca="false">N17</f>
        <v>210</v>
      </c>
    </row>
    <row r="18" s="677" customFormat="true" ht="12.75" hidden="false" customHeight="false" outlineLevel="0" collapsed="false">
      <c r="C18" s="676" t="s">
        <v>107</v>
      </c>
      <c r="D18" s="689" t="n">
        <f aca="false">'Dati 2019 Feriti'!C24</f>
        <v>0</v>
      </c>
      <c r="E18" s="689" t="n">
        <f aca="false">'Dati 2019 Feriti'!D24</f>
        <v>11267</v>
      </c>
      <c r="F18" s="689" t="n">
        <f aca="false">'Dati 2019 Feriti'!E24</f>
        <v>378</v>
      </c>
      <c r="G18" s="689" t="n">
        <f aca="false">'Dati 2019 Feriti'!F24</f>
        <v>301</v>
      </c>
      <c r="H18" s="689" t="n">
        <f aca="false">'Dati 2019 Feriti'!G24</f>
        <v>399</v>
      </c>
      <c r="I18" s="689" t="n">
        <f aca="false">'Dati 2019 Feriti'!H24</f>
        <v>957</v>
      </c>
      <c r="J18" s="689" t="n">
        <f aca="false">'Dati 2019 Feriti'!I24</f>
        <v>1411</v>
      </c>
      <c r="K18" s="689" t="n">
        <f aca="false">'Dati 2019 Feriti'!J24</f>
        <v>1287</v>
      </c>
      <c r="L18" s="689" t="n">
        <f aca="false">'Dati 2019 Feriti'!K24</f>
        <v>69</v>
      </c>
      <c r="M18" s="689" t="n">
        <f aca="false">'Dati 2019 Feriti'!L24</f>
        <v>14</v>
      </c>
      <c r="N18" s="689" t="n">
        <f aca="false">'Dati 2019 Feriti'!M24</f>
        <v>16083</v>
      </c>
      <c r="O18" s="688" t="n">
        <f aca="false">SUM(D18:M18)</f>
        <v>16083</v>
      </c>
      <c r="Q18" s="676" t="s">
        <v>124</v>
      </c>
      <c r="R18" s="676" t="n">
        <f aca="false">D18/100</f>
        <v>0</v>
      </c>
      <c r="S18" s="676" t="n">
        <f aca="false">E18/100</f>
        <v>112.67</v>
      </c>
      <c r="T18" s="676" t="n">
        <f aca="false">F18/100</f>
        <v>3.78</v>
      </c>
      <c r="U18" s="676" t="n">
        <f aca="false">G18/100</f>
        <v>3.01</v>
      </c>
      <c r="V18" s="676" t="n">
        <f aca="false">H18/100</f>
        <v>3.99</v>
      </c>
      <c r="W18" s="676" t="n">
        <f aca="false">I18/100</f>
        <v>9.57</v>
      </c>
      <c r="X18" s="676" t="n">
        <f aca="false">J18/100</f>
        <v>14.11</v>
      </c>
      <c r="Y18" s="676" t="n">
        <f aca="false">K18/100</f>
        <v>12.87</v>
      </c>
      <c r="Z18" s="676" t="n">
        <f aca="false">L18/100</f>
        <v>0.69</v>
      </c>
      <c r="AA18" s="676" t="n">
        <f aca="false">M18/100</f>
        <v>0.14</v>
      </c>
      <c r="AB18" s="676" t="n">
        <f aca="false">N18/100</f>
        <v>160.83</v>
      </c>
    </row>
    <row r="19" s="677" customFormat="true" ht="12.75" hidden="false" customHeight="false" outlineLevel="0" collapsed="false">
      <c r="D19" s="689"/>
      <c r="E19" s="689"/>
      <c r="F19" s="689"/>
      <c r="G19" s="689"/>
      <c r="H19" s="689"/>
      <c r="I19" s="689"/>
      <c r="J19" s="689"/>
      <c r="K19" s="689"/>
      <c r="L19" s="689"/>
      <c r="M19" s="689"/>
      <c r="N19" s="689"/>
    </row>
    <row r="20" s="677" customFormat="true" ht="12.75" hidden="false" customHeight="false" outlineLevel="0" collapsed="false"/>
    <row r="51" customFormat="false" ht="45" hidden="false" customHeight="false" outlineLevel="0" collapsed="false">
      <c r="C51" s="673"/>
      <c r="D51" s="673" t="s">
        <v>2</v>
      </c>
      <c r="E51" s="673" t="s">
        <v>3</v>
      </c>
      <c r="F51" s="673" t="s">
        <v>4</v>
      </c>
      <c r="G51" s="673" t="s">
        <v>5</v>
      </c>
      <c r="H51" s="673" t="s">
        <v>6</v>
      </c>
      <c r="I51" s="673" t="s">
        <v>7</v>
      </c>
      <c r="J51" s="673" t="s">
        <v>8</v>
      </c>
      <c r="K51" s="673" t="s">
        <v>9</v>
      </c>
      <c r="L51" s="673" t="s">
        <v>10</v>
      </c>
      <c r="M51" s="673" t="s">
        <v>11</v>
      </c>
      <c r="N51" s="673" t="s">
        <v>223</v>
      </c>
      <c r="Q51" s="672"/>
      <c r="R51" s="673" t="str">
        <f aca="false">D51</f>
        <v>Regionale entro l'abitato</v>
      </c>
      <c r="S51" s="673" t="str">
        <f aca="false">E51</f>
        <v>Strada urbana nell'abitato</v>
      </c>
      <c r="T51" s="673" t="str">
        <f aca="false">F51</f>
        <v>Provinciale entro l'abitato</v>
      </c>
      <c r="U51" s="673" t="str">
        <f aca="false">G51</f>
        <v>Statale entro l'abitato</v>
      </c>
      <c r="V51" s="673" t="str">
        <f aca="false">H51</f>
        <v>Comunale extraurbana</v>
      </c>
      <c r="W51" s="673" t="str">
        <f aca="false">I51</f>
        <v>Provinciale</v>
      </c>
      <c r="X51" s="673" t="str">
        <f aca="false">J51</f>
        <v>Regionale</v>
      </c>
      <c r="Y51" s="673" t="str">
        <f aca="false">K51</f>
        <v>Statale</v>
      </c>
      <c r="Z51" s="673" t="str">
        <f aca="false">L51</f>
        <v>Autostrada</v>
      </c>
      <c r="AA51" s="673" t="str">
        <f aca="false">M51</f>
        <v>Altre strade</v>
      </c>
      <c r="AB51" s="673" t="str">
        <f aca="false">N51</f>
        <v>Medie Sicilia</v>
      </c>
    </row>
    <row r="52" customFormat="false" ht="12.75" hidden="false" customHeight="false" outlineLevel="0" collapsed="false">
      <c r="C52" s="672" t="s">
        <v>134</v>
      </c>
      <c r="D52" s="679" t="n">
        <f aca="false">'Fig. RF.IS.1.5.4b'!D114</f>
        <v>0</v>
      </c>
      <c r="E52" s="679" t="n">
        <f aca="false">'Fig. RF.IS.1.5.4b'!E114</f>
        <v>1.145</v>
      </c>
      <c r="F52" s="679" t="n">
        <f aca="false">'Fig. RF.IS.1.5.4b'!F114</f>
        <v>1.664</v>
      </c>
      <c r="G52" s="679" t="n">
        <f aca="false">'Fig. RF.IS.1.5.4b'!G114</f>
        <v>2.748</v>
      </c>
      <c r="H52" s="679" t="n">
        <f aca="false">'Fig. RF.IS.1.5.4b'!H114</f>
        <v>2.5</v>
      </c>
      <c r="I52" s="679" t="n">
        <f aca="false">'Fig. RF.IS.1.5.4b'!I114</f>
        <v>5.156</v>
      </c>
      <c r="J52" s="679" t="n">
        <f aca="false">'Fig. RF.IS.1.5.4b'!J114</f>
        <v>0</v>
      </c>
      <c r="K52" s="679" t="n">
        <f aca="false">'Fig. RF.IS.1.5.4b'!K114</f>
        <v>6.927</v>
      </c>
      <c r="L52" s="679" t="n">
        <f aca="false">'Fig. RF.IS.1.5.4b'!L114</f>
        <v>2.544</v>
      </c>
      <c r="M52" s="679" t="n">
        <f aca="false">'Fig. RF.IS.1.5.4b'!M114</f>
        <v>4.167</v>
      </c>
      <c r="N52" s="679" t="n">
        <f aca="false">'Fig. RF.IS.1.5.4b'!N114</f>
        <v>1.957</v>
      </c>
      <c r="Q52" s="672" t="str">
        <f aca="false">C52</f>
        <v>Indice di mortalità 2010</v>
      </c>
      <c r="R52" s="679" t="n">
        <f aca="false">D52</f>
        <v>0</v>
      </c>
      <c r="S52" s="679" t="n">
        <f aca="false">E52</f>
        <v>1.145</v>
      </c>
      <c r="T52" s="679" t="n">
        <f aca="false">F52</f>
        <v>1.664</v>
      </c>
      <c r="U52" s="679" t="n">
        <f aca="false">G52</f>
        <v>2.748</v>
      </c>
      <c r="V52" s="679" t="n">
        <f aca="false">H52</f>
        <v>2.5</v>
      </c>
      <c r="W52" s="679" t="n">
        <f aca="false">I52</f>
        <v>5.156</v>
      </c>
      <c r="X52" s="679" t="n">
        <f aca="false">J52</f>
        <v>0</v>
      </c>
      <c r="Y52" s="679" t="n">
        <f aca="false">K52</f>
        <v>6.927</v>
      </c>
      <c r="Z52" s="679" t="n">
        <f aca="false">L52</f>
        <v>2.544</v>
      </c>
      <c r="AA52" s="679" t="n">
        <f aca="false">M52</f>
        <v>4.167</v>
      </c>
      <c r="AB52" s="679" t="n">
        <f aca="false">N52</f>
        <v>1.957</v>
      </c>
    </row>
    <row r="53" customFormat="false" ht="12.75" hidden="false" customHeight="false" outlineLevel="0" collapsed="false">
      <c r="C53" s="672" t="s">
        <v>135</v>
      </c>
      <c r="D53" s="679" t="n">
        <f aca="false">'Fig. RF.IS.1.5.4b'!D115</f>
        <v>0</v>
      </c>
      <c r="E53" s="679" t="n">
        <f aca="false">'Fig. RF.IS.1.5.4b'!E115</f>
        <v>100</v>
      </c>
      <c r="F53" s="679" t="n">
        <f aca="false">'Fig. RF.IS.1.5.4b'!F115</f>
        <v>109.091</v>
      </c>
      <c r="G53" s="679" t="n">
        <f aca="false">'Fig. RF.IS.1.5.4b'!G115</f>
        <v>100</v>
      </c>
      <c r="H53" s="679" t="n">
        <f aca="false">'Fig. RF.IS.1.5.4b'!H115</f>
        <v>120</v>
      </c>
      <c r="I53" s="679" t="n">
        <f aca="false">'Fig. RF.IS.1.5.4b'!I115</f>
        <v>108.571</v>
      </c>
      <c r="J53" s="679" t="n">
        <f aca="false">'Fig. RF.IS.1.5.4b'!J115</f>
        <v>0</v>
      </c>
      <c r="K53" s="679" t="n">
        <f aca="false">'Fig. RF.IS.1.5.4b'!K115</f>
        <v>124</v>
      </c>
      <c r="L53" s="679" t="n">
        <f aca="false">'Fig. RF.IS.1.5.4b'!L115</f>
        <v>109.524</v>
      </c>
      <c r="M53" s="679" t="n">
        <f aca="false">'Fig. RF.IS.1.5.4b'!M115</f>
        <v>100</v>
      </c>
      <c r="N53" s="679" t="n">
        <f aca="false">'Fig. RF.IS.1.5.4b'!N115</f>
        <v>107.308</v>
      </c>
      <c r="Q53" s="672" t="s">
        <v>136</v>
      </c>
      <c r="R53" s="679" t="n">
        <f aca="false">D53/100</f>
        <v>0</v>
      </c>
      <c r="S53" s="679" t="n">
        <f aca="false">E53/100</f>
        <v>1</v>
      </c>
      <c r="T53" s="679" t="n">
        <f aca="false">F53/100</f>
        <v>1.09091</v>
      </c>
      <c r="U53" s="679" t="n">
        <f aca="false">G53/100</f>
        <v>1</v>
      </c>
      <c r="V53" s="679" t="n">
        <f aca="false">H53/100</f>
        <v>1.2</v>
      </c>
      <c r="W53" s="679" t="n">
        <f aca="false">I53/100</f>
        <v>1.08571</v>
      </c>
      <c r="X53" s="679" t="n">
        <f aca="false">J53/100</f>
        <v>0</v>
      </c>
      <c r="Y53" s="679" t="n">
        <f aca="false">K53/100</f>
        <v>1.24</v>
      </c>
      <c r="Z53" s="679" t="n">
        <f aca="false">L53/100</f>
        <v>1.09524</v>
      </c>
      <c r="AA53" s="679" t="n">
        <f aca="false">M53/100</f>
        <v>1</v>
      </c>
      <c r="AB53" s="679" t="n">
        <f aca="false">N53/100</f>
        <v>1.07308</v>
      </c>
    </row>
    <row r="54" customFormat="false" ht="12.75" hidden="false" customHeight="false" outlineLevel="0" collapsed="false">
      <c r="C54" s="672" t="s">
        <v>137</v>
      </c>
      <c r="D54" s="679" t="n">
        <f aca="false">'Fig. RF.IS.1.5.4b'!D116</f>
        <v>0</v>
      </c>
      <c r="E54" s="679" t="n">
        <f aca="false">'Fig. RF.IS.1.5.4b'!E116</f>
        <v>1.145</v>
      </c>
      <c r="F54" s="679" t="n">
        <f aca="false">'Fig. RF.IS.1.5.4b'!F116</f>
        <v>1.526</v>
      </c>
      <c r="G54" s="679" t="n">
        <f aca="false">'Fig. RF.IS.1.5.4b'!G116</f>
        <v>2.748</v>
      </c>
      <c r="H54" s="679" t="n">
        <f aca="false">'Fig. RF.IS.1.5.4b'!H116</f>
        <v>2.083</v>
      </c>
      <c r="I54" s="679" t="n">
        <f aca="false">'Fig. RF.IS.1.5.4b'!I116</f>
        <v>4.749</v>
      </c>
      <c r="J54" s="679" t="n">
        <f aca="false">'Fig. RF.IS.1.5.4b'!J116</f>
        <v>0</v>
      </c>
      <c r="K54" s="679" t="n">
        <f aca="false">'Fig. RF.IS.1.5.4b'!K116</f>
        <v>5.587</v>
      </c>
      <c r="L54" s="679" t="n">
        <f aca="false">'Fig. RF.IS.1.5.4b'!L116</f>
        <v>2.323</v>
      </c>
      <c r="M54" s="679" t="n">
        <f aca="false">'Fig. RF.IS.1.5.4b'!M116</f>
        <v>4.167</v>
      </c>
      <c r="N54" s="679" t="n">
        <f aca="false">'Fig. RF.IS.1.5.4b'!N116</f>
        <v>1.824</v>
      </c>
      <c r="Q54" s="672" t="str">
        <f aca="false">C54</f>
        <v>Indice specifico di incidentalità 2010</v>
      </c>
      <c r="R54" s="679" t="n">
        <f aca="false">D54</f>
        <v>0</v>
      </c>
      <c r="S54" s="679" t="n">
        <f aca="false">E54</f>
        <v>1.145</v>
      </c>
      <c r="T54" s="679" t="n">
        <f aca="false">F54</f>
        <v>1.526</v>
      </c>
      <c r="U54" s="679" t="n">
        <f aca="false">G54</f>
        <v>2.748</v>
      </c>
      <c r="V54" s="679" t="n">
        <f aca="false">H54</f>
        <v>2.083</v>
      </c>
      <c r="W54" s="679" t="n">
        <f aca="false">I54</f>
        <v>4.749</v>
      </c>
      <c r="X54" s="679" t="n">
        <f aca="false">J54</f>
        <v>0</v>
      </c>
      <c r="Y54" s="679" t="n">
        <f aca="false">K54</f>
        <v>5.587</v>
      </c>
      <c r="Z54" s="679" t="n">
        <f aca="false">L54</f>
        <v>2.323</v>
      </c>
      <c r="AA54" s="679" t="n">
        <f aca="false">M54</f>
        <v>4.167</v>
      </c>
      <c r="AB54" s="679" t="n">
        <f aca="false">N54</f>
        <v>1.824</v>
      </c>
    </row>
    <row r="55" customFormat="false" ht="12.75" hidden="false" customHeight="false" outlineLevel="0" collapsed="false">
      <c r="C55" s="672" t="s">
        <v>138</v>
      </c>
      <c r="D55" s="679" t="n">
        <f aca="false">'Fig. RF.IS.1.5.4b'!D117</f>
        <v>0</v>
      </c>
      <c r="E55" s="679" t="n">
        <f aca="false">'Fig. RF.IS.1.5.4b'!E117</f>
        <v>145.623</v>
      </c>
      <c r="F55" s="679" t="n">
        <f aca="false">'Fig. RF.IS.1.5.4b'!F117</f>
        <v>150.347</v>
      </c>
      <c r="G55" s="679" t="n">
        <f aca="false">'Fig. RF.IS.1.5.4b'!G117</f>
        <v>160.693</v>
      </c>
      <c r="H55" s="679" t="n">
        <f aca="false">'Fig. RF.IS.1.5.4b'!H117</f>
        <v>172.083</v>
      </c>
      <c r="I55" s="679" t="n">
        <f aca="false">'Fig. RF.IS.1.5.4b'!I117</f>
        <v>178.697</v>
      </c>
      <c r="J55" s="679" t="n">
        <f aca="false">'Fig. RF.IS.1.5.4b'!J117</f>
        <v>133.333</v>
      </c>
      <c r="K55" s="679" t="n">
        <f aca="false">'Fig. RF.IS.1.5.4b'!K117</f>
        <v>203.911</v>
      </c>
      <c r="L55" s="679" t="n">
        <f aca="false">'Fig. RF.IS.1.5.4b'!L117</f>
        <v>174.226</v>
      </c>
      <c r="M55" s="679" t="n">
        <f aca="false">'Fig. RF.IS.1.5.4b'!M117</f>
        <v>141.667</v>
      </c>
      <c r="N55" s="679" t="n">
        <f aca="false">'Fig. RF.IS.1.5.4b'!N117</f>
        <v>154.36</v>
      </c>
      <c r="Q55" s="672" t="s">
        <v>139</v>
      </c>
      <c r="R55" s="679" t="n">
        <f aca="false">D55/100</f>
        <v>0</v>
      </c>
      <c r="S55" s="679" t="n">
        <f aca="false">E55/100</f>
        <v>1.45623</v>
      </c>
      <c r="T55" s="679" t="n">
        <f aca="false">F55/100</f>
        <v>1.50347</v>
      </c>
      <c r="U55" s="679" t="n">
        <f aca="false">G55/100</f>
        <v>1.60693</v>
      </c>
      <c r="V55" s="679" t="n">
        <f aca="false">H55/100</f>
        <v>1.72083</v>
      </c>
      <c r="W55" s="679" t="n">
        <f aca="false">I55/100</f>
        <v>1.78697</v>
      </c>
      <c r="X55" s="679" t="n">
        <f aca="false">J55/100</f>
        <v>1.33333</v>
      </c>
      <c r="Y55" s="679" t="n">
        <f aca="false">K55/100</f>
        <v>2.03911</v>
      </c>
      <c r="Z55" s="679" t="n">
        <f aca="false">L55/100</f>
        <v>1.74226</v>
      </c>
      <c r="AA55" s="679" t="n">
        <f aca="false">M55/100</f>
        <v>1.41667</v>
      </c>
      <c r="AB55" s="679" t="n">
        <f aca="false">N55/100</f>
        <v>1.5436</v>
      </c>
    </row>
    <row r="56" customFormat="false" ht="12.75" hidden="false" customHeight="false" outlineLevel="0" collapsed="false">
      <c r="C56" s="672" t="s">
        <v>140</v>
      </c>
      <c r="D56" s="679" t="n">
        <f aca="false">'Fig. RF.IS.1.5.4b'!D118</f>
        <v>0</v>
      </c>
      <c r="E56" s="679" t="n">
        <f aca="false">'Fig. RF.IS.1.5.4b'!E118</f>
        <v>0.78</v>
      </c>
      <c r="F56" s="679" t="n">
        <f aca="false">'Fig. RF.IS.1.5.4b'!F118</f>
        <v>1.095</v>
      </c>
      <c r="G56" s="679" t="n">
        <f aca="false">'Fig. RF.IS.1.5.4b'!G118</f>
        <v>1.681</v>
      </c>
      <c r="H56" s="679" t="n">
        <f aca="false">'Fig. RF.IS.1.5.4b'!H118</f>
        <v>1.432</v>
      </c>
      <c r="I56" s="679" t="n">
        <f aca="false">'Fig. RF.IS.1.5.4b'!I118</f>
        <v>2.804</v>
      </c>
      <c r="J56" s="679" t="n">
        <f aca="false">'Fig. RF.IS.1.5.4b'!J118</f>
        <v>0</v>
      </c>
      <c r="K56" s="679" t="n">
        <f aca="false">'Fig. RF.IS.1.5.4b'!K118</f>
        <v>3.286</v>
      </c>
      <c r="L56" s="679" t="n">
        <f aca="false">'Fig. RF.IS.1.5.4b'!L118</f>
        <v>1.439</v>
      </c>
      <c r="M56" s="679" t="n">
        <f aca="false">'Fig. RF.IS.1.5.4b'!M118</f>
        <v>2.857</v>
      </c>
      <c r="N56" s="679" t="n">
        <f aca="false">'Fig. RF.IS.1.5.4b'!N118</f>
        <v>1.252</v>
      </c>
      <c r="Q56" s="672" t="str">
        <f aca="false">C56</f>
        <v>Indice di gravità 2010</v>
      </c>
      <c r="R56" s="679" t="n">
        <f aca="false">D56</f>
        <v>0</v>
      </c>
      <c r="S56" s="679" t="n">
        <f aca="false">E56</f>
        <v>0.78</v>
      </c>
      <c r="T56" s="679" t="n">
        <f aca="false">F56</f>
        <v>1.095</v>
      </c>
      <c r="U56" s="679" t="n">
        <f aca="false">G56</f>
        <v>1.681</v>
      </c>
      <c r="V56" s="679" t="n">
        <f aca="false">H56</f>
        <v>1.432</v>
      </c>
      <c r="W56" s="679" t="n">
        <f aca="false">I56</f>
        <v>2.804</v>
      </c>
      <c r="X56" s="679" t="n">
        <f aca="false">J56</f>
        <v>0</v>
      </c>
      <c r="Y56" s="679" t="n">
        <f aca="false">K56</f>
        <v>3.286</v>
      </c>
      <c r="Z56" s="679" t="n">
        <f aca="false">L56</f>
        <v>1.439</v>
      </c>
      <c r="AA56" s="679" t="n">
        <f aca="false">M56</f>
        <v>2.857</v>
      </c>
      <c r="AB56" s="679" t="n">
        <f aca="false">N56</f>
        <v>1.252</v>
      </c>
    </row>
    <row r="57" customFormat="false" ht="12.75" hidden="false" customHeight="false" outlineLevel="0" collapsed="false">
      <c r="C57" s="672"/>
      <c r="D57" s="680"/>
      <c r="E57" s="680"/>
      <c r="F57" s="680"/>
      <c r="G57" s="680"/>
      <c r="H57" s="680"/>
      <c r="I57" s="680"/>
      <c r="J57" s="680"/>
      <c r="K57" s="680"/>
      <c r="L57" s="680"/>
      <c r="M57" s="680"/>
      <c r="N57" s="680"/>
      <c r="Q57" s="672"/>
      <c r="R57" s="679"/>
      <c r="S57" s="679"/>
      <c r="T57" s="679"/>
      <c r="U57" s="679"/>
      <c r="V57" s="679"/>
      <c r="W57" s="679"/>
      <c r="X57" s="679"/>
      <c r="Y57" s="679"/>
      <c r="Z57" s="679"/>
      <c r="AA57" s="679"/>
      <c r="AB57" s="679"/>
    </row>
    <row r="58" s="677" customFormat="true" ht="12.75" hidden="false" customHeight="false" outlineLevel="0" collapsed="false">
      <c r="C58" s="676" t="s">
        <v>178</v>
      </c>
      <c r="D58" s="681" t="n">
        <f aca="false">IF(D9&gt;0,D11/D9,0)*100</f>
        <v>0</v>
      </c>
      <c r="E58" s="681" t="n">
        <f aca="false">IF(E9&gt;0,E11/E9,0)*100</f>
        <v>0.999873433742564</v>
      </c>
      <c r="F58" s="681" t="n">
        <f aca="false">IF(F9&gt;0,F11/F9,0)*100</f>
        <v>3.06122448979592</v>
      </c>
      <c r="G58" s="681" t="n">
        <f aca="false">IF(G9&gt;0,G11/G9,0)*100</f>
        <v>2.17391304347826</v>
      </c>
      <c r="H58" s="681" t="n">
        <f aca="false">IF(H9&gt;0,H11/H9,0)*100</f>
        <v>3.20512820512821</v>
      </c>
      <c r="I58" s="681" t="n">
        <f aca="false">IF(I9&gt;0,I11/I9,0)*100</f>
        <v>5.44464609800363</v>
      </c>
      <c r="J58" s="681" t="n">
        <f aca="false">IF(J9&gt;0,J11/J9,0)*100</f>
        <v>6.55940594059406</v>
      </c>
      <c r="K58" s="681" t="n">
        <f aca="false">IF(K9&gt;0,K11/K9,0)*100</f>
        <v>1.68776371308017</v>
      </c>
      <c r="L58" s="681" t="n">
        <f aca="false">IF(L9&gt;0,L11/L9,0)*100</f>
        <v>12.8571428571429</v>
      </c>
      <c r="M58" s="681" t="n">
        <f aca="false">IF(M9&gt;0,M11/M9,0)*100</f>
        <v>0</v>
      </c>
      <c r="N58" s="681" t="n">
        <f aca="false">IF(N9&gt;0,N11/N9,0)*100</f>
        <v>1.90579907432616</v>
      </c>
      <c r="Q58" s="676" t="s">
        <v>178</v>
      </c>
      <c r="R58" s="681" t="n">
        <f aca="false">D58</f>
        <v>0</v>
      </c>
      <c r="S58" s="681" t="n">
        <f aca="false">E58</f>
        <v>0.999873433742564</v>
      </c>
      <c r="T58" s="681" t="n">
        <f aca="false">F58</f>
        <v>3.06122448979592</v>
      </c>
      <c r="U58" s="681" t="n">
        <f aca="false">G58</f>
        <v>2.17391304347826</v>
      </c>
      <c r="V58" s="681" t="n">
        <f aca="false">H58</f>
        <v>3.20512820512821</v>
      </c>
      <c r="W58" s="681" t="n">
        <f aca="false">I58</f>
        <v>5.44464609800363</v>
      </c>
      <c r="X58" s="681" t="n">
        <f aca="false">J58</f>
        <v>6.55940594059406</v>
      </c>
      <c r="Y58" s="681" t="n">
        <f aca="false">K58</f>
        <v>1.68776371308017</v>
      </c>
      <c r="Z58" s="681" t="n">
        <f aca="false">L58</f>
        <v>12.8571428571429</v>
      </c>
      <c r="AA58" s="681" t="n">
        <f aca="false">M58</f>
        <v>0</v>
      </c>
      <c r="AB58" s="681" t="n">
        <f aca="false">N58</f>
        <v>1.90579907432616</v>
      </c>
    </row>
    <row r="59" s="677" customFormat="true" ht="12.75" hidden="false" customHeight="false" outlineLevel="0" collapsed="false">
      <c r="C59" s="676" t="s">
        <v>179</v>
      </c>
      <c r="D59" s="681" t="n">
        <f aca="false">IF(D10&gt;0,D11/D10,0)*100</f>
        <v>0</v>
      </c>
      <c r="E59" s="681" t="n">
        <f aca="false">IF(E10&gt;0,E11/E10,0)*100</f>
        <v>103.947368421053</v>
      </c>
      <c r="F59" s="681" t="n">
        <f aca="false">IF(F10&gt;0,F11/F10,0)*100</f>
        <v>100</v>
      </c>
      <c r="G59" s="681" t="n">
        <f aca="false">IF(G10&gt;0,G11/G10,0)*100</f>
        <v>100</v>
      </c>
      <c r="H59" s="681" t="n">
        <f aca="false">IF(H10&gt;0,H11/H10,0)*100</f>
        <v>142.857142857143</v>
      </c>
      <c r="I59" s="681" t="n">
        <f aca="false">IF(I10&gt;0,I11/I10,0)*100</f>
        <v>103.448275862069</v>
      </c>
      <c r="J59" s="681" t="n">
        <f aca="false">IF(J10&gt;0,J11/J10,0)*100</f>
        <v>108.163265306122</v>
      </c>
      <c r="K59" s="681" t="n">
        <f aca="false">IF(K10&gt;0,K11/K10,0)*100</f>
        <v>120</v>
      </c>
      <c r="L59" s="681" t="n">
        <f aca="false">IF(L10&gt;0,L11/L10,0)*100</f>
        <v>128.571428571429</v>
      </c>
      <c r="M59" s="681" t="n">
        <f aca="false">IF(M10&gt;0,M11/M10,0)*100</f>
        <v>0</v>
      </c>
      <c r="N59" s="681" t="n">
        <f aca="false">IF(N10&gt;0,N11/N10,0)*100</f>
        <v>107.692307692308</v>
      </c>
      <c r="Q59" s="676" t="s">
        <v>180</v>
      </c>
      <c r="R59" s="681" t="n">
        <f aca="false">D59/100</f>
        <v>0</v>
      </c>
      <c r="S59" s="681" t="n">
        <f aca="false">E59/100</f>
        <v>1.03947368421053</v>
      </c>
      <c r="T59" s="681" t="n">
        <f aca="false">F59/100</f>
        <v>1</v>
      </c>
      <c r="U59" s="681" t="n">
        <f aca="false">G59/100</f>
        <v>1</v>
      </c>
      <c r="V59" s="681" t="n">
        <f aca="false">H59/100</f>
        <v>1.42857142857143</v>
      </c>
      <c r="W59" s="681" t="n">
        <f aca="false">I59/100</f>
        <v>1.03448275862069</v>
      </c>
      <c r="X59" s="681" t="n">
        <f aca="false">J59/100</f>
        <v>1.08163265306122</v>
      </c>
      <c r="Y59" s="681" t="n">
        <f aca="false">K59/100</f>
        <v>1.2</v>
      </c>
      <c r="Z59" s="681" t="n">
        <f aca="false">L59/100</f>
        <v>1.28571428571429</v>
      </c>
      <c r="AA59" s="681" t="n">
        <f aca="false">M59/100</f>
        <v>0</v>
      </c>
      <c r="AB59" s="681" t="n">
        <f aca="false">N59/100</f>
        <v>1.07692307692308</v>
      </c>
    </row>
    <row r="60" s="677" customFormat="true" ht="12.75" hidden="false" customHeight="false" outlineLevel="0" collapsed="false">
      <c r="C60" s="676" t="s">
        <v>181</v>
      </c>
      <c r="D60" s="681" t="n">
        <f aca="false">IF(D9&gt;0,D10/D9,0)*100</f>
        <v>0</v>
      </c>
      <c r="E60" s="681" t="n">
        <f aca="false">IF(E9&gt;0,E10/E9,0)*100</f>
        <v>0.961903556511834</v>
      </c>
      <c r="F60" s="681" t="n">
        <f aca="false">IF(F9&gt;0,F10/F9,0)*100</f>
        <v>3.06122448979592</v>
      </c>
      <c r="G60" s="681" t="n">
        <f aca="false">IF(G9&gt;0,G10/G9,0)*100</f>
        <v>2.17391304347826</v>
      </c>
      <c r="H60" s="681" t="n">
        <f aca="false">IF(H9&gt;0,H10/H9,0)*100</f>
        <v>2.24358974358974</v>
      </c>
      <c r="I60" s="681" t="n">
        <f aca="false">IF(I9&gt;0,I10/I9,0)*100</f>
        <v>5.26315789473684</v>
      </c>
      <c r="J60" s="681" t="n">
        <f aca="false">IF(J9&gt;0,J10/J9,0)*100</f>
        <v>6.06435643564356</v>
      </c>
      <c r="K60" s="681" t="n">
        <f aca="false">IF(K9&gt;0,K10/K9,0)*100</f>
        <v>1.40646976090014</v>
      </c>
      <c r="L60" s="681" t="n">
        <f aca="false">IF(L9&gt;0,L10/L9,0)*100</f>
        <v>10</v>
      </c>
      <c r="M60" s="681" t="n">
        <f aca="false">IF(M9&gt;0,M10/M9,0)*100</f>
        <v>0</v>
      </c>
      <c r="N60" s="681" t="n">
        <f aca="false">IF(N9&gt;0,N10/N9,0)*100</f>
        <v>1.76967056901715</v>
      </c>
      <c r="Q60" s="676" t="s">
        <v>181</v>
      </c>
      <c r="R60" s="681" t="n">
        <f aca="false">D60</f>
        <v>0</v>
      </c>
      <c r="S60" s="681" t="n">
        <f aca="false">E60</f>
        <v>0.961903556511834</v>
      </c>
      <c r="T60" s="681" t="n">
        <f aca="false">F60</f>
        <v>3.06122448979592</v>
      </c>
      <c r="U60" s="681" t="n">
        <f aca="false">G60</f>
        <v>2.17391304347826</v>
      </c>
      <c r="V60" s="681" t="n">
        <f aca="false">H60</f>
        <v>2.24358974358974</v>
      </c>
      <c r="W60" s="681" t="n">
        <f aca="false">I60</f>
        <v>5.26315789473684</v>
      </c>
      <c r="X60" s="681" t="n">
        <f aca="false">J60</f>
        <v>6.06435643564356</v>
      </c>
      <c r="Y60" s="681" t="n">
        <f aca="false">K60</f>
        <v>1.40646976090014</v>
      </c>
      <c r="Z60" s="681" t="n">
        <f aca="false">L60</f>
        <v>10</v>
      </c>
      <c r="AA60" s="681" t="n">
        <f aca="false">M60</f>
        <v>0</v>
      </c>
      <c r="AB60" s="681" t="n">
        <f aca="false">N60</f>
        <v>1.76967056901715</v>
      </c>
    </row>
    <row r="61" s="677" customFormat="true" ht="12.75" hidden="false" customHeight="false" outlineLevel="0" collapsed="false">
      <c r="C61" s="676" t="s">
        <v>182</v>
      </c>
      <c r="D61" s="681" t="n">
        <f aca="false">IF(D9&gt;0,D12/D9,0)*100</f>
        <v>0</v>
      </c>
      <c r="E61" s="681" t="n">
        <f aca="false">IF(E9&gt;0,E12/E9,0)*100</f>
        <v>141.134033666624</v>
      </c>
      <c r="F61" s="681" t="n">
        <f aca="false">IF(F9&gt;0,F12/F9,0)*100</f>
        <v>163.605442176871</v>
      </c>
      <c r="G61" s="681" t="n">
        <f aca="false">IF(G9&gt;0,G12/G9,0)*100</f>
        <v>162.5</v>
      </c>
      <c r="H61" s="681" t="n">
        <f aca="false">IF(H9&gt;0,H12/H9,0)*100</f>
        <v>153.525641025641</v>
      </c>
      <c r="I61" s="681" t="n">
        <f aca="false">IF(I9&gt;0,I12/I9,0)*100</f>
        <v>170.05444646098</v>
      </c>
      <c r="J61" s="681" t="n">
        <f aca="false">IF(J9&gt;0,J12/J9,0)*100</f>
        <v>181.559405940594</v>
      </c>
      <c r="K61" s="681" t="n">
        <f aca="false">IF(K9&gt;0,K12/K9,0)*100</f>
        <v>168.635724331927</v>
      </c>
      <c r="L61" s="681" t="n">
        <f aca="false">IF(L9&gt;0,L12/L9,0)*100</f>
        <v>144.285714285714</v>
      </c>
      <c r="M61" s="681" t="n">
        <f aca="false">IF(M9&gt;0,M12/M9,0)*100</f>
        <v>125</v>
      </c>
      <c r="N61" s="681" t="n">
        <f aca="false">IF(N9&gt;0,N12/N9,0)*100</f>
        <v>148.997186677557</v>
      </c>
      <c r="Q61" s="676" t="s">
        <v>183</v>
      </c>
      <c r="R61" s="681" t="n">
        <f aca="false">D61/100</f>
        <v>0</v>
      </c>
      <c r="S61" s="681" t="n">
        <f aca="false">E61/100</f>
        <v>1.41134033666624</v>
      </c>
      <c r="T61" s="681" t="n">
        <f aca="false">F61/100</f>
        <v>1.63605442176871</v>
      </c>
      <c r="U61" s="681" t="n">
        <f aca="false">G61/100</f>
        <v>1.625</v>
      </c>
      <c r="V61" s="681" t="n">
        <f aca="false">H61/100</f>
        <v>1.53525641025641</v>
      </c>
      <c r="W61" s="681" t="n">
        <f aca="false">I61/100</f>
        <v>1.7005444646098</v>
      </c>
      <c r="X61" s="681" t="n">
        <f aca="false">J61/100</f>
        <v>1.81559405940594</v>
      </c>
      <c r="Y61" s="681" t="n">
        <f aca="false">K61/100</f>
        <v>1.68635724331927</v>
      </c>
      <c r="Z61" s="681" t="n">
        <f aca="false">L61/100</f>
        <v>1.44285714285714</v>
      </c>
      <c r="AA61" s="681" t="n">
        <f aca="false">M61/100</f>
        <v>1.25</v>
      </c>
      <c r="AB61" s="681" t="n">
        <f aca="false">N61/100</f>
        <v>1.48997186677557</v>
      </c>
    </row>
    <row r="62" s="677" customFormat="true" ht="12.75" hidden="false" customHeight="false" outlineLevel="0" collapsed="false">
      <c r="C62" s="676" t="s">
        <v>184</v>
      </c>
      <c r="D62" s="681" t="n">
        <f aca="false">IF(D11+D12&gt;0,D11/(D11+D12),0)*100</f>
        <v>0</v>
      </c>
      <c r="E62" s="681" t="n">
        <f aca="false">IF(E11+E12&gt;0,E11/(E11+E12),0)*100</f>
        <v>0.703472840605521</v>
      </c>
      <c r="F62" s="681" t="n">
        <f aca="false">IF(F11+F12&gt;0,F11/(F11+F12),0)*100</f>
        <v>1.83673469387755</v>
      </c>
      <c r="G62" s="681" t="n">
        <f aca="false">IF(G11+G12&gt;0,G11/(G11+G12),0)*100</f>
        <v>1.32013201320132</v>
      </c>
      <c r="H62" s="681" t="n">
        <f aca="false">IF(H11+H12&gt;0,H11/(H11+H12),0)*100</f>
        <v>2.04498977505113</v>
      </c>
      <c r="I62" s="681" t="n">
        <f aca="false">IF(I11+I12&gt;0,I11/(I11+I12),0)*100</f>
        <v>3.1023784901758</v>
      </c>
      <c r="J62" s="681" t="n">
        <f aca="false">IF(J11+J12&gt;0,J11/(J11+J12),0)*100</f>
        <v>3.48684210526316</v>
      </c>
      <c r="K62" s="681" t="n">
        <f aca="false">IF(K11+K12&gt;0,K11/(K11+K12),0)*100</f>
        <v>0.990916597853014</v>
      </c>
      <c r="L62" s="681" t="n">
        <f aca="false">IF(L11+L12&gt;0,L11/(L11+L12),0)*100</f>
        <v>8.18181818181818</v>
      </c>
      <c r="M62" s="681" t="n">
        <f aca="false">IF(M11+M12&gt;0,M11/(M11+M12),0)*100</f>
        <v>0</v>
      </c>
      <c r="N62" s="681" t="n">
        <f aca="false">IF(N11+N12&gt;0,N11/(N11+N12),0)*100</f>
        <v>1.26292999759442</v>
      </c>
      <c r="Q62" s="676" t="s">
        <v>184</v>
      </c>
      <c r="R62" s="681" t="n">
        <f aca="false">D62</f>
        <v>0</v>
      </c>
      <c r="S62" s="681" t="n">
        <f aca="false">E62</f>
        <v>0.703472840605521</v>
      </c>
      <c r="T62" s="681" t="n">
        <f aca="false">F62</f>
        <v>1.83673469387755</v>
      </c>
      <c r="U62" s="681" t="n">
        <f aca="false">G62</f>
        <v>1.32013201320132</v>
      </c>
      <c r="V62" s="681" t="n">
        <f aca="false">H62</f>
        <v>2.04498977505113</v>
      </c>
      <c r="W62" s="681" t="n">
        <f aca="false">I62</f>
        <v>3.1023784901758</v>
      </c>
      <c r="X62" s="681" t="n">
        <f aca="false">J62</f>
        <v>3.48684210526316</v>
      </c>
      <c r="Y62" s="681" t="n">
        <f aca="false">K62</f>
        <v>0.990916597853014</v>
      </c>
      <c r="Z62" s="681" t="n">
        <f aca="false">L62</f>
        <v>8.18181818181818</v>
      </c>
      <c r="AA62" s="681" t="n">
        <f aca="false">M62</f>
        <v>0</v>
      </c>
      <c r="AB62" s="681" t="n">
        <f aca="false">N62</f>
        <v>1.26292999759442</v>
      </c>
    </row>
    <row r="63" s="677" customFormat="true" ht="12.75" hidden="false" customHeight="false" outlineLevel="0" collapsed="false">
      <c r="C63" s="676"/>
      <c r="Q63" s="676"/>
      <c r="R63" s="681"/>
      <c r="S63" s="681"/>
      <c r="T63" s="681"/>
      <c r="U63" s="681"/>
      <c r="V63" s="681"/>
      <c r="W63" s="681"/>
      <c r="X63" s="681"/>
      <c r="Y63" s="681"/>
      <c r="Z63" s="681"/>
      <c r="AA63" s="681"/>
      <c r="AB63" s="681"/>
    </row>
    <row r="64" s="677" customFormat="true" ht="12.75" hidden="false" customHeight="false" outlineLevel="0" collapsed="false">
      <c r="C64" s="676" t="s">
        <v>141</v>
      </c>
      <c r="D64" s="681" t="n">
        <f aca="false">IF(D15&gt;0,D17/D15,0)*100</f>
        <v>0</v>
      </c>
      <c r="E64" s="681" t="n">
        <f aca="false">IF(E15&gt;0,E17/E15,0)*100</f>
        <v>1.26087504728281</v>
      </c>
      <c r="F64" s="681" t="n">
        <f aca="false">IF(F15&gt;0,F17/F15,0)*100</f>
        <v>2.56410256410256</v>
      </c>
      <c r="G64" s="681" t="n">
        <f aca="false">IF(G15&gt;0,G17/G15,0)*100</f>
        <v>1.61290322580645</v>
      </c>
      <c r="H64" s="681" t="n">
        <f aca="false">IF(H15&gt;0,H17/H15,0)*100</f>
        <v>3.36134453781513</v>
      </c>
      <c r="I64" s="681" t="n">
        <f aca="false">IF(I15&gt;0,I17/I15,0)*100</f>
        <v>5.00894454382827</v>
      </c>
      <c r="J64" s="681" t="n">
        <f aca="false">IF(J15&gt;0,J17/J15,0)*100</f>
        <v>5.51181102362205</v>
      </c>
      <c r="K64" s="681" t="n">
        <f aca="false">IF(K15&gt;0,K17/K15,0)*100</f>
        <v>2.3224043715847</v>
      </c>
      <c r="L64" s="681" t="n">
        <f aca="false">IF(L15&gt;0,L17/L15,0)*100</f>
        <v>10.2040816326531</v>
      </c>
      <c r="M64" s="681" t="n">
        <f aca="false">IF(M15&gt;0,M17/M15,0)*100</f>
        <v>9.09090909090909</v>
      </c>
      <c r="N64" s="681" t="n">
        <f aca="false">IF(N15&gt;0,N17/N15,0)*100</f>
        <v>1.96225004672024</v>
      </c>
      <c r="Q64" s="676" t="s">
        <v>141</v>
      </c>
      <c r="R64" s="681" t="n">
        <f aca="false">D64</f>
        <v>0</v>
      </c>
      <c r="S64" s="681" t="n">
        <f aca="false">E64</f>
        <v>1.26087504728281</v>
      </c>
      <c r="T64" s="681" t="n">
        <f aca="false">F64</f>
        <v>2.56410256410256</v>
      </c>
      <c r="U64" s="681" t="n">
        <f aca="false">G64</f>
        <v>1.61290322580645</v>
      </c>
      <c r="V64" s="681" t="n">
        <f aca="false">H64</f>
        <v>3.36134453781513</v>
      </c>
      <c r="W64" s="681" t="n">
        <f aca="false">I64</f>
        <v>5.00894454382827</v>
      </c>
      <c r="X64" s="681" t="n">
        <f aca="false">J64</f>
        <v>5.51181102362205</v>
      </c>
      <c r="Y64" s="681" t="n">
        <f aca="false">K64</f>
        <v>2.3224043715847</v>
      </c>
      <c r="Z64" s="681" t="n">
        <f aca="false">L64</f>
        <v>10.2040816326531</v>
      </c>
      <c r="AA64" s="681" t="n">
        <f aca="false">M64</f>
        <v>9.09090909090909</v>
      </c>
      <c r="AB64" s="681" t="n">
        <f aca="false">N64</f>
        <v>1.96225004672024</v>
      </c>
    </row>
    <row r="65" s="677" customFormat="true" ht="12.75" hidden="false" customHeight="false" outlineLevel="0" collapsed="false">
      <c r="C65" s="676" t="s">
        <v>142</v>
      </c>
      <c r="D65" s="681" t="n">
        <f aca="false">IF(D16&gt;0,D17/D16,0)*100</f>
        <v>0</v>
      </c>
      <c r="E65" s="681" t="n">
        <f aca="false">IF(E16&gt;0,E17/E16,0)*100</f>
        <v>104.166666666667</v>
      </c>
      <c r="F65" s="681" t="n">
        <f aca="false">IF(F16&gt;0,F17/F16,0)*100</f>
        <v>100</v>
      </c>
      <c r="G65" s="681" t="n">
        <f aca="false">IF(G16&gt;0,G17/G16,0)*100</f>
        <v>100</v>
      </c>
      <c r="H65" s="681" t="n">
        <f aca="false">IF(H16&gt;0,H17/H16,0)*100</f>
        <v>114.285714285714</v>
      </c>
      <c r="I65" s="681" t="n">
        <f aca="false">IF(I16&gt;0,I17/I16,0)*100</f>
        <v>107.692307692308</v>
      </c>
      <c r="J65" s="681" t="n">
        <f aca="false">IF(J16&gt;0,J17/J16,0)*100</f>
        <v>120</v>
      </c>
      <c r="K65" s="681" t="n">
        <f aca="false">IF(K16&gt;0,K17/K16,0)*100</f>
        <v>113.333333333333</v>
      </c>
      <c r="L65" s="681" t="n">
        <f aca="false">IF(L16&gt;0,L17/L16,0)*100</f>
        <v>100</v>
      </c>
      <c r="M65" s="681" t="n">
        <f aca="false">IF(M16&gt;0,M17/M16,0)*100</f>
        <v>100</v>
      </c>
      <c r="N65" s="681" t="n">
        <f aca="false">IF(N16&gt;0,N17/N16,0)*100</f>
        <v>108.247422680412</v>
      </c>
      <c r="Q65" s="676" t="s">
        <v>143</v>
      </c>
      <c r="R65" s="681" t="n">
        <f aca="false">D65/100</f>
        <v>0</v>
      </c>
      <c r="S65" s="681" t="n">
        <f aca="false">E65/100</f>
        <v>1.04166666666667</v>
      </c>
      <c r="T65" s="681" t="n">
        <f aca="false">F65/100</f>
        <v>1</v>
      </c>
      <c r="U65" s="681" t="n">
        <f aca="false">G65/100</f>
        <v>1</v>
      </c>
      <c r="V65" s="681" t="n">
        <f aca="false">H65/100</f>
        <v>1.14285714285714</v>
      </c>
      <c r="W65" s="681" t="n">
        <f aca="false">I65/100</f>
        <v>1.07692307692308</v>
      </c>
      <c r="X65" s="681" t="n">
        <f aca="false">J65/100</f>
        <v>1.2</v>
      </c>
      <c r="Y65" s="681" t="n">
        <f aca="false">K65/100</f>
        <v>1.13333333333333</v>
      </c>
      <c r="Z65" s="681" t="n">
        <f aca="false">L65/100</f>
        <v>1</v>
      </c>
      <c r="AA65" s="681" t="n">
        <f aca="false">M65/100</f>
        <v>1</v>
      </c>
      <c r="AB65" s="681" t="n">
        <f aca="false">N65/100</f>
        <v>1.08247422680412</v>
      </c>
    </row>
    <row r="66" s="677" customFormat="true" ht="12.75" hidden="false" customHeight="false" outlineLevel="0" collapsed="false">
      <c r="C66" s="676" t="s">
        <v>144</v>
      </c>
      <c r="D66" s="681" t="n">
        <f aca="false">IF(D15&gt;0,D16/D15,0)*100</f>
        <v>0</v>
      </c>
      <c r="E66" s="681" t="n">
        <f aca="false">IF(E15&gt;0,E16/E15,0)*100</f>
        <v>1.2104400453915</v>
      </c>
      <c r="F66" s="681" t="n">
        <f aca="false">IF(F15&gt;0,F16/F15,0)*100</f>
        <v>2.56410256410256</v>
      </c>
      <c r="G66" s="681" t="n">
        <f aca="false">IF(G15&gt;0,G16/G15,0)*100</f>
        <v>1.61290322580645</v>
      </c>
      <c r="H66" s="681" t="n">
        <f aca="false">IF(H15&gt;0,H16/H15,0)*100</f>
        <v>2.94117647058824</v>
      </c>
      <c r="I66" s="681" t="n">
        <f aca="false">IF(I15&gt;0,I16/I15,0)*100</f>
        <v>4.65116279069768</v>
      </c>
      <c r="J66" s="681" t="n">
        <f aca="false">IF(J15&gt;0,J16/J15,0)*100</f>
        <v>4.59317585301837</v>
      </c>
      <c r="K66" s="681" t="n">
        <f aca="false">IF(K15&gt;0,K16/K15,0)*100</f>
        <v>2.04918032786885</v>
      </c>
      <c r="L66" s="681" t="n">
        <f aca="false">IF(L15&gt;0,L16/L15,0)*100</f>
        <v>10.2040816326531</v>
      </c>
      <c r="M66" s="681" t="n">
        <f aca="false">IF(M15&gt;0,M16/M15,0)*100</f>
        <v>9.09090909090909</v>
      </c>
      <c r="N66" s="681" t="n">
        <f aca="false">IF(N15&gt;0,N16/N15,0)*100</f>
        <v>1.81274528125584</v>
      </c>
      <c r="Q66" s="676" t="s">
        <v>144</v>
      </c>
      <c r="R66" s="681" t="n">
        <f aca="false">D66</f>
        <v>0</v>
      </c>
      <c r="S66" s="681" t="n">
        <f aca="false">E66</f>
        <v>1.2104400453915</v>
      </c>
      <c r="T66" s="681" t="n">
        <f aca="false">F66</f>
        <v>2.56410256410256</v>
      </c>
      <c r="U66" s="681" t="n">
        <f aca="false">G66</f>
        <v>1.61290322580645</v>
      </c>
      <c r="V66" s="681" t="n">
        <f aca="false">H66</f>
        <v>2.94117647058824</v>
      </c>
      <c r="W66" s="681" t="n">
        <f aca="false">I66</f>
        <v>4.65116279069768</v>
      </c>
      <c r="X66" s="681" t="n">
        <f aca="false">J66</f>
        <v>4.59317585301837</v>
      </c>
      <c r="Y66" s="681" t="n">
        <f aca="false">K66</f>
        <v>2.04918032786885</v>
      </c>
      <c r="Z66" s="681" t="n">
        <f aca="false">L66</f>
        <v>10.2040816326531</v>
      </c>
      <c r="AA66" s="681" t="n">
        <f aca="false">M66</f>
        <v>9.09090909090909</v>
      </c>
      <c r="AB66" s="681" t="n">
        <f aca="false">N66</f>
        <v>1.81274528125584</v>
      </c>
    </row>
    <row r="67" s="677" customFormat="true" ht="12.75" hidden="false" customHeight="false" outlineLevel="0" collapsed="false">
      <c r="C67" s="676" t="s">
        <v>145</v>
      </c>
      <c r="D67" s="681" t="n">
        <f aca="false">IF(D15&gt;0,D18/D15,0)*100</f>
        <v>0</v>
      </c>
      <c r="E67" s="681" t="n">
        <f aca="false">IF(E15&gt;0,E18/E15,0)*100</f>
        <v>142.062791577355</v>
      </c>
      <c r="F67" s="681" t="n">
        <f aca="false">IF(F15&gt;0,F18/F15,0)*100</f>
        <v>161.538461538462</v>
      </c>
      <c r="G67" s="681" t="n">
        <f aca="false">IF(G15&gt;0,G18/G15,0)*100</f>
        <v>161.827956989247</v>
      </c>
      <c r="H67" s="681" t="n">
        <f aca="false">IF(H15&gt;0,H18/H15,0)*100</f>
        <v>167.647058823529</v>
      </c>
      <c r="I67" s="681" t="n">
        <f aca="false">IF(I15&gt;0,I18/I15,0)*100</f>
        <v>171.198568872987</v>
      </c>
      <c r="J67" s="681" t="n">
        <f aca="false">IF(J15&gt;0,J18/J15,0)*100</f>
        <v>185.170603674541</v>
      </c>
      <c r="K67" s="681" t="n">
        <f aca="false">IF(K15&gt;0,K18/K15,0)*100</f>
        <v>175.819672131148</v>
      </c>
      <c r="L67" s="681" t="n">
        <f aca="false">IF(L15&gt;0,L18/L15,0)*100</f>
        <v>140.816326530612</v>
      </c>
      <c r="M67" s="681" t="n">
        <f aca="false">IF(M15&gt;0,M18/M15,0)*100</f>
        <v>127.272727272727</v>
      </c>
      <c r="N67" s="681" t="n">
        <f aca="false">IF(N15&gt;0,N18/N15,0)*100</f>
        <v>150.280321435246</v>
      </c>
      <c r="Q67" s="676" t="s">
        <v>146</v>
      </c>
      <c r="R67" s="681" t="n">
        <f aca="false">D67/100</f>
        <v>0</v>
      </c>
      <c r="S67" s="681" t="n">
        <f aca="false">E67/100</f>
        <v>1.42062791577355</v>
      </c>
      <c r="T67" s="681" t="n">
        <f aca="false">F67/100</f>
        <v>1.61538461538462</v>
      </c>
      <c r="U67" s="681" t="n">
        <f aca="false">G67/100</f>
        <v>1.61827956989247</v>
      </c>
      <c r="V67" s="681" t="n">
        <f aca="false">H67/100</f>
        <v>1.67647058823529</v>
      </c>
      <c r="W67" s="681" t="n">
        <f aca="false">I67/100</f>
        <v>1.71198568872987</v>
      </c>
      <c r="X67" s="681" t="n">
        <f aca="false">J67/100</f>
        <v>1.85170603674541</v>
      </c>
      <c r="Y67" s="681" t="n">
        <f aca="false">K67/100</f>
        <v>1.75819672131148</v>
      </c>
      <c r="Z67" s="681" t="n">
        <f aca="false">L67/100</f>
        <v>1.40816326530612</v>
      </c>
      <c r="AA67" s="681" t="n">
        <f aca="false">M67/100</f>
        <v>1.27272727272727</v>
      </c>
      <c r="AB67" s="681" t="n">
        <f aca="false">N67/100</f>
        <v>1.50280321435246</v>
      </c>
    </row>
    <row r="68" s="677" customFormat="true" ht="12.75" hidden="false" customHeight="false" outlineLevel="0" collapsed="false">
      <c r="C68" s="676" t="s">
        <v>147</v>
      </c>
      <c r="D68" s="681" t="n">
        <f aca="false">IF(D17+D18&gt;0,D17/(D17+D18),0)*100</f>
        <v>0</v>
      </c>
      <c r="E68" s="681" t="n">
        <f aca="false">IF(E17+E18&gt;0,E17/(E17+E18),0)*100</f>
        <v>0.879739597079265</v>
      </c>
      <c r="F68" s="681" t="n">
        <f aca="false">IF(F17+F18&gt;0,F17/(F17+F18),0)*100</f>
        <v>1.5625</v>
      </c>
      <c r="G68" s="681" t="n">
        <f aca="false">IF(G17+G18&gt;0,G17/(G17+G18),0)*100</f>
        <v>0.986842105263158</v>
      </c>
      <c r="H68" s="681" t="n">
        <f aca="false">IF(H17+H18&gt;0,H17/(H17+H18),0)*100</f>
        <v>1.96560196560197</v>
      </c>
      <c r="I68" s="681" t="n">
        <f aca="false">IF(I17+I18&gt;0,I17/(I17+I18),0)*100</f>
        <v>2.84263959390863</v>
      </c>
      <c r="J68" s="681" t="n">
        <f aca="false">IF(J17+J18&gt;0,J17/(J17+J18),0)*100</f>
        <v>2.89057123193393</v>
      </c>
      <c r="K68" s="681" t="n">
        <f aca="false">IF(K17+K18&gt;0,K17/(K17+K18),0)*100</f>
        <v>1.30368098159509</v>
      </c>
      <c r="L68" s="681" t="n">
        <f aca="false">IF(L17+L18&gt;0,L17/(L17+L18),0)*100</f>
        <v>6.75675675675676</v>
      </c>
      <c r="M68" s="681" t="n">
        <f aca="false">IF(M17+M18&gt;0,M17/(M17+M18),0)*100</f>
        <v>6.66666666666667</v>
      </c>
      <c r="N68" s="681" t="n">
        <f aca="false">IF(N17+N18&gt;0,N17/(N17+N18),0)*100</f>
        <v>1.28889707236236</v>
      </c>
      <c r="Q68" s="676" t="s">
        <v>147</v>
      </c>
      <c r="R68" s="681" t="n">
        <f aca="false">D68</f>
        <v>0</v>
      </c>
      <c r="S68" s="681" t="n">
        <f aca="false">E68</f>
        <v>0.879739597079265</v>
      </c>
      <c r="T68" s="681" t="n">
        <f aca="false">F68</f>
        <v>1.5625</v>
      </c>
      <c r="U68" s="681" t="n">
        <f aca="false">G68</f>
        <v>0.986842105263158</v>
      </c>
      <c r="V68" s="681" t="n">
        <f aca="false">H68</f>
        <v>1.96560196560197</v>
      </c>
      <c r="W68" s="681" t="n">
        <f aca="false">I68</f>
        <v>2.84263959390863</v>
      </c>
      <c r="X68" s="681" t="n">
        <f aca="false">J68</f>
        <v>2.89057123193393</v>
      </c>
      <c r="Y68" s="681" t="n">
        <f aca="false">K68</f>
        <v>1.30368098159509</v>
      </c>
      <c r="Z68" s="681" t="n">
        <f aca="false">L68</f>
        <v>6.75675675675676</v>
      </c>
      <c r="AA68" s="681" t="n">
        <f aca="false">M68</f>
        <v>6.66666666666667</v>
      </c>
      <c r="AB68" s="681" t="n">
        <f aca="false">N68</f>
        <v>1.28889707236236</v>
      </c>
    </row>
    <row r="69" s="677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69" width="8.85"/>
    <col collapsed="false" customWidth="true" hidden="false" outlineLevel="0" max="3" min="3" style="669" width="25.28"/>
    <col collapsed="false" customWidth="true" hidden="false" outlineLevel="0" max="14" min="4" style="669" width="7.42"/>
    <col collapsed="false" customWidth="false" hidden="false" outlineLevel="0" max="15" min="15" style="669" width="8.85"/>
    <col collapsed="false" customWidth="true" hidden="false" outlineLevel="0" max="16" min="16" style="669" width="4.41"/>
    <col collapsed="false" customWidth="true" hidden="false" outlineLevel="0" max="17" min="17" style="669" width="26.99"/>
    <col collapsed="false" customWidth="false" hidden="false" outlineLevel="0" max="257" min="18" style="669" width="8.85"/>
  </cols>
  <sheetData>
    <row r="1" customFormat="false" ht="12.75" hidden="false" customHeight="false" outlineLevel="0" collapsed="false">
      <c r="A1" s="670" t="s">
        <v>40</v>
      </c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</row>
    <row r="2" customFormat="false" ht="12.75" hidden="false" customHeight="false" outlineLevel="0" collapsed="false">
      <c r="D2" s="671"/>
      <c r="E2" s="671"/>
      <c r="F2" s="671"/>
      <c r="G2" s="671"/>
      <c r="H2" s="671"/>
      <c r="I2" s="671"/>
      <c r="J2" s="671"/>
      <c r="K2" s="671"/>
      <c r="L2" s="671"/>
      <c r="M2" s="671"/>
      <c r="N2" s="671"/>
      <c r="O2" s="671"/>
      <c r="P2" s="671"/>
    </row>
    <row r="3" customFormat="false" ht="28.9" hidden="false" customHeight="true" outlineLevel="0" collapsed="false">
      <c r="C3" s="682" t="s">
        <v>40</v>
      </c>
      <c r="D3" s="673" t="s">
        <v>2</v>
      </c>
      <c r="E3" s="673" t="s">
        <v>3</v>
      </c>
      <c r="F3" s="673" t="s">
        <v>4</v>
      </c>
      <c r="G3" s="673" t="s">
        <v>5</v>
      </c>
      <c r="H3" s="673" t="s">
        <v>6</v>
      </c>
      <c r="I3" s="673" t="s">
        <v>7</v>
      </c>
      <c r="J3" s="673" t="s">
        <v>8</v>
      </c>
      <c r="K3" s="673" t="s">
        <v>9</v>
      </c>
      <c r="L3" s="673" t="s">
        <v>10</v>
      </c>
      <c r="M3" s="673" t="s">
        <v>11</v>
      </c>
      <c r="N3" s="673" t="s">
        <v>224</v>
      </c>
      <c r="O3" s="671"/>
      <c r="P3" s="671"/>
      <c r="Q3" s="672" t="s">
        <v>40</v>
      </c>
      <c r="R3" s="673" t="str">
        <f aca="false">D3</f>
        <v>Regionale entro l'abitato</v>
      </c>
      <c r="S3" s="673" t="str">
        <f aca="false">E3</f>
        <v>Strada urbana nell'abitato</v>
      </c>
      <c r="T3" s="673" t="str">
        <f aca="false">F3</f>
        <v>Provinciale entro l'abitato</v>
      </c>
      <c r="U3" s="673" t="str">
        <f aca="false">G3</f>
        <v>Statale entro l'abitato</v>
      </c>
      <c r="V3" s="673" t="str">
        <f aca="false">H3</f>
        <v>Comunale extraurbana</v>
      </c>
      <c r="W3" s="673" t="str">
        <f aca="false">I3</f>
        <v>Provinciale</v>
      </c>
      <c r="X3" s="673" t="str">
        <f aca="false">J3</f>
        <v>Regionale</v>
      </c>
      <c r="Y3" s="673" t="str">
        <f aca="false">K3</f>
        <v>Statale</v>
      </c>
      <c r="Z3" s="673" t="str">
        <f aca="false">L3</f>
        <v>Autostrada</v>
      </c>
      <c r="AA3" s="673" t="str">
        <f aca="false">M3</f>
        <v>Altre strade</v>
      </c>
      <c r="AB3" s="673" t="s">
        <v>225</v>
      </c>
    </row>
    <row r="4" customFormat="false" ht="12.75" hidden="false" customHeight="false" outlineLevel="0" collapsed="false">
      <c r="C4" s="672" t="s">
        <v>117</v>
      </c>
      <c r="D4" s="674" t="n">
        <f aca="false">'Tab. RF.IS.5.4a'!D96</f>
        <v>0</v>
      </c>
      <c r="E4" s="674" t="n">
        <f aca="false">'Tab. RF.IS.5.4a'!F96</f>
        <v>2536</v>
      </c>
      <c r="F4" s="674" t="n">
        <f aca="false">'Tab. RF.IS.5.4a'!H96</f>
        <v>139</v>
      </c>
      <c r="G4" s="674" t="n">
        <f aca="false">'Tab. RF.IS.5.4a'!J96</f>
        <v>231</v>
      </c>
      <c r="H4" s="674" t="n">
        <f aca="false">'Tab. RF.IS.5.4a'!L96</f>
        <v>84</v>
      </c>
      <c r="I4" s="674" t="n">
        <f aca="false">'Tab. RF.IS.5.4a'!N96</f>
        <v>451</v>
      </c>
      <c r="J4" s="674" t="n">
        <f aca="false">'Tab. RF.IS.5.4a'!P96</f>
        <v>0</v>
      </c>
      <c r="K4" s="674" t="n">
        <f aca="false">'Tab. RF.IS.5.4a'!R96</f>
        <v>740</v>
      </c>
      <c r="L4" s="674" t="n">
        <f aca="false">'Tab. RF.IS.5.4a'!T96</f>
        <v>0</v>
      </c>
      <c r="M4" s="674" t="n">
        <f aca="false">'Tab. RF.IS.5.4a'!V96</f>
        <v>25</v>
      </c>
      <c r="N4" s="674" t="n">
        <f aca="false">'Tab. RF.IS.5.4a'!X96</f>
        <v>4206</v>
      </c>
      <c r="O4" s="675" t="n">
        <f aca="false">SUM(D4:M4)</f>
        <v>4206</v>
      </c>
      <c r="P4" s="671"/>
      <c r="Q4" s="672" t="s">
        <v>118</v>
      </c>
      <c r="R4" s="672" t="n">
        <f aca="false">D4/100</f>
        <v>0</v>
      </c>
      <c r="S4" s="672" t="n">
        <f aca="false">E4/100</f>
        <v>25.36</v>
      </c>
      <c r="T4" s="672" t="n">
        <f aca="false">F4/100</f>
        <v>1.39</v>
      </c>
      <c r="U4" s="672" t="n">
        <f aca="false">G4/100</f>
        <v>2.31</v>
      </c>
      <c r="V4" s="672" t="n">
        <f aca="false">H4/100</f>
        <v>0.84</v>
      </c>
      <c r="W4" s="672" t="n">
        <f aca="false">I4/100</f>
        <v>4.51</v>
      </c>
      <c r="X4" s="672" t="n">
        <f aca="false">J4/100</f>
        <v>0</v>
      </c>
      <c r="Y4" s="672" t="n">
        <f aca="false">K4/100</f>
        <v>7.4</v>
      </c>
      <c r="Z4" s="672" t="n">
        <f aca="false">L4/100</f>
        <v>0</v>
      </c>
      <c r="AA4" s="672" t="n">
        <f aca="false">M4/100</f>
        <v>0.25</v>
      </c>
      <c r="AB4" s="672" t="n">
        <f aca="false">N4/100</f>
        <v>42.06</v>
      </c>
    </row>
    <row r="5" customFormat="false" ht="12.75" hidden="false" customHeight="false" outlineLevel="0" collapsed="false">
      <c r="C5" s="672" t="s">
        <v>119</v>
      </c>
      <c r="D5" s="674" t="n">
        <f aca="false">'Tab. RF.IS.5.4a'!D97</f>
        <v>0</v>
      </c>
      <c r="E5" s="674" t="n">
        <f aca="false">'Tab. RF.IS.5.4a'!F97</f>
        <v>22</v>
      </c>
      <c r="F5" s="674" t="n">
        <f aca="false">'Tab. RF.IS.5.4a'!H97</f>
        <v>1</v>
      </c>
      <c r="G5" s="674" t="n">
        <f aca="false">'Tab. RF.IS.5.4a'!J97</f>
        <v>3</v>
      </c>
      <c r="H5" s="674" t="n">
        <f aca="false">'Tab. RF.IS.5.4a'!L97</f>
        <v>6</v>
      </c>
      <c r="I5" s="674" t="n">
        <f aca="false">'Tab. RF.IS.5.4a'!N97</f>
        <v>33</v>
      </c>
      <c r="J5" s="674" t="n">
        <f aca="false">'Tab. RF.IS.5.4a'!P97</f>
        <v>0</v>
      </c>
      <c r="K5" s="674" t="n">
        <f aca="false">'Tab. RF.IS.5.4a'!R97</f>
        <v>30</v>
      </c>
      <c r="L5" s="674" t="n">
        <f aca="false">'Tab. RF.IS.5.4a'!T97</f>
        <v>0</v>
      </c>
      <c r="M5" s="674" t="n">
        <f aca="false">'Tab. RF.IS.5.4a'!V97</f>
        <v>2</v>
      </c>
      <c r="N5" s="674" t="n">
        <f aca="false">'Tab. RF.IS.5.4a'!X97</f>
        <v>97</v>
      </c>
      <c r="O5" s="675" t="n">
        <f aca="false">SUM(D5:M5)</f>
        <v>97</v>
      </c>
      <c r="P5" s="671"/>
      <c r="Q5" s="672" t="str">
        <f aca="false">C5</f>
        <v>Incidenti mortali 2010</v>
      </c>
      <c r="R5" s="672" t="n">
        <f aca="false">D5</f>
        <v>0</v>
      </c>
      <c r="S5" s="672" t="n">
        <f aca="false">E5</f>
        <v>22</v>
      </c>
      <c r="T5" s="672" t="n">
        <f aca="false">F5</f>
        <v>1</v>
      </c>
      <c r="U5" s="672" t="n">
        <f aca="false">G5</f>
        <v>3</v>
      </c>
      <c r="V5" s="672" t="n">
        <f aca="false">H5</f>
        <v>6</v>
      </c>
      <c r="W5" s="672" t="n">
        <f aca="false">I5</f>
        <v>33</v>
      </c>
      <c r="X5" s="672" t="n">
        <f aca="false">J5</f>
        <v>0</v>
      </c>
      <c r="Y5" s="672" t="n">
        <f aca="false">K5</f>
        <v>30</v>
      </c>
      <c r="Z5" s="672" t="n">
        <f aca="false">L5</f>
        <v>0</v>
      </c>
      <c r="AA5" s="672" t="n">
        <f aca="false">M5</f>
        <v>2</v>
      </c>
      <c r="AB5" s="672" t="n">
        <f aca="false">N5</f>
        <v>97</v>
      </c>
    </row>
    <row r="6" customFormat="false" ht="12.75" hidden="false" customHeight="false" outlineLevel="0" collapsed="false">
      <c r="C6" s="672" t="s">
        <v>120</v>
      </c>
      <c r="D6" s="674" t="n">
        <f aca="false">'Tab. RF.IS.5.4a'!D98</f>
        <v>0</v>
      </c>
      <c r="E6" s="674" t="n">
        <f aca="false">'Tab. RF.IS.5.4a'!F98</f>
        <v>22</v>
      </c>
      <c r="F6" s="674" t="n">
        <f aca="false">'Tab. RF.IS.5.4a'!H98</f>
        <v>1</v>
      </c>
      <c r="G6" s="674" t="n">
        <f aca="false">'Tab. RF.IS.5.4a'!J98</f>
        <v>3</v>
      </c>
      <c r="H6" s="674" t="n">
        <f aca="false">'Tab. RF.IS.5.4a'!L98</f>
        <v>6</v>
      </c>
      <c r="I6" s="674" t="n">
        <f aca="false">'Tab. RF.IS.5.4a'!N98</f>
        <v>33</v>
      </c>
      <c r="J6" s="674" t="n">
        <f aca="false">'Tab. RF.IS.5.4a'!P98</f>
        <v>0</v>
      </c>
      <c r="K6" s="674" t="n">
        <f aca="false">'Tab. RF.IS.5.4a'!R98</f>
        <v>39</v>
      </c>
      <c r="L6" s="674" t="n">
        <f aca="false">'Tab. RF.IS.5.4a'!T98</f>
        <v>0</v>
      </c>
      <c r="M6" s="674" t="n">
        <f aca="false">'Tab. RF.IS.5.4a'!V98</f>
        <v>2</v>
      </c>
      <c r="N6" s="674" t="n">
        <f aca="false">'Tab. RF.IS.5.4a'!X98</f>
        <v>106</v>
      </c>
      <c r="O6" s="675" t="n">
        <f aca="false">SUM(D6:M6)</f>
        <v>106</v>
      </c>
      <c r="P6" s="671"/>
      <c r="Q6" s="672" t="str">
        <f aca="false">C6</f>
        <v>Morti 2010</v>
      </c>
      <c r="R6" s="672" t="n">
        <f aca="false">D6</f>
        <v>0</v>
      </c>
      <c r="S6" s="672" t="n">
        <f aca="false">E6</f>
        <v>22</v>
      </c>
      <c r="T6" s="672" t="n">
        <f aca="false">F6</f>
        <v>1</v>
      </c>
      <c r="U6" s="672" t="n">
        <f aca="false">G6</f>
        <v>3</v>
      </c>
      <c r="V6" s="672" t="n">
        <f aca="false">H6</f>
        <v>6</v>
      </c>
      <c r="W6" s="672" t="n">
        <f aca="false">I6</f>
        <v>33</v>
      </c>
      <c r="X6" s="672" t="n">
        <f aca="false">J6</f>
        <v>0</v>
      </c>
      <c r="Y6" s="672" t="n">
        <f aca="false">K6</f>
        <v>39</v>
      </c>
      <c r="Z6" s="672" t="n">
        <f aca="false">L6</f>
        <v>0</v>
      </c>
      <c r="AA6" s="672" t="n">
        <f aca="false">M6</f>
        <v>2</v>
      </c>
      <c r="AB6" s="672" t="n">
        <f aca="false">N6</f>
        <v>106</v>
      </c>
    </row>
    <row r="7" customFormat="false" ht="12.75" hidden="false" customHeight="false" outlineLevel="0" collapsed="false">
      <c r="C7" s="672" t="s">
        <v>121</v>
      </c>
      <c r="D7" s="674" t="n">
        <f aca="false">'Tab. RF.IS.5.4a'!D99</f>
        <v>0</v>
      </c>
      <c r="E7" s="674" t="n">
        <f aca="false">'Tab. RF.IS.5.4a'!F99</f>
        <v>3546</v>
      </c>
      <c r="F7" s="674" t="n">
        <f aca="false">'Tab. RF.IS.5.4a'!H99</f>
        <v>196</v>
      </c>
      <c r="G7" s="674" t="n">
        <f aca="false">'Tab. RF.IS.5.4a'!J99</f>
        <v>343</v>
      </c>
      <c r="H7" s="674" t="n">
        <f aca="false">'Tab. RF.IS.5.4a'!L99</f>
        <v>138</v>
      </c>
      <c r="I7" s="674" t="n">
        <f aca="false">'Tab. RF.IS.5.4a'!N99</f>
        <v>775</v>
      </c>
      <c r="J7" s="674" t="n">
        <f aca="false">'Tab. RF.IS.5.4a'!P99</f>
        <v>0</v>
      </c>
      <c r="K7" s="674" t="n">
        <f aca="false">'Tab. RF.IS.5.4a'!R99</f>
        <v>1245</v>
      </c>
      <c r="L7" s="674" t="n">
        <f aca="false">'Tab. RF.IS.5.4a'!T99</f>
        <v>0</v>
      </c>
      <c r="M7" s="674" t="n">
        <f aca="false">'Tab. RF.IS.5.4a'!V99</f>
        <v>35</v>
      </c>
      <c r="N7" s="674" t="n">
        <f aca="false">'Tab. RF.IS.5.4a'!X99</f>
        <v>6278</v>
      </c>
      <c r="O7" s="675" t="n">
        <f aca="false">SUM(D7:M7)</f>
        <v>6278</v>
      </c>
      <c r="P7" s="671"/>
      <c r="Q7" s="672" t="s">
        <v>122</v>
      </c>
      <c r="R7" s="672" t="n">
        <f aca="false">D7/100</f>
        <v>0</v>
      </c>
      <c r="S7" s="672" t="n">
        <f aca="false">E7/100</f>
        <v>35.46</v>
      </c>
      <c r="T7" s="672" t="n">
        <f aca="false">F7/100</f>
        <v>1.96</v>
      </c>
      <c r="U7" s="672" t="n">
        <f aca="false">G7/100</f>
        <v>3.43</v>
      </c>
      <c r="V7" s="672" t="n">
        <f aca="false">H7/100</f>
        <v>1.38</v>
      </c>
      <c r="W7" s="672" t="n">
        <f aca="false">I7/100</f>
        <v>7.75</v>
      </c>
      <c r="X7" s="672" t="n">
        <f aca="false">J7/100</f>
        <v>0</v>
      </c>
      <c r="Y7" s="672" t="n">
        <f aca="false">K7/100</f>
        <v>12.45</v>
      </c>
      <c r="Z7" s="672" t="n">
        <f aca="false">L7/100</f>
        <v>0</v>
      </c>
      <c r="AA7" s="672" t="n">
        <f aca="false">M7/100</f>
        <v>0.35</v>
      </c>
      <c r="AB7" s="672" t="n">
        <f aca="false">N7/100</f>
        <v>62.78</v>
      </c>
    </row>
    <row r="8" customFormat="false" ht="12.75" hidden="false" customHeight="false" outlineLevel="0" collapsed="false">
      <c r="C8" s="672"/>
      <c r="D8" s="674"/>
      <c r="E8" s="674"/>
      <c r="F8" s="674"/>
      <c r="G8" s="674"/>
      <c r="H8" s="674"/>
      <c r="I8" s="674"/>
      <c r="J8" s="674"/>
      <c r="K8" s="674"/>
      <c r="L8" s="674"/>
      <c r="M8" s="674"/>
      <c r="N8" s="674"/>
      <c r="O8" s="675"/>
      <c r="P8" s="671"/>
      <c r="Q8" s="672"/>
      <c r="R8" s="672"/>
      <c r="S8" s="672"/>
      <c r="T8" s="672"/>
      <c r="U8" s="672"/>
      <c r="V8" s="672"/>
      <c r="W8" s="672"/>
      <c r="X8" s="672"/>
      <c r="Y8" s="672"/>
      <c r="Z8" s="672"/>
      <c r="AA8" s="672"/>
      <c r="AB8" s="672"/>
    </row>
    <row r="9" s="677" customFormat="true" ht="12.75" hidden="false" customHeight="false" outlineLevel="0" collapsed="false">
      <c r="C9" s="672" t="s">
        <v>85</v>
      </c>
      <c r="D9" s="687" t="n">
        <v>0</v>
      </c>
      <c r="E9" s="687" t="n">
        <v>1941</v>
      </c>
      <c r="F9" s="687" t="n">
        <v>83</v>
      </c>
      <c r="G9" s="687" t="n">
        <v>107</v>
      </c>
      <c r="H9" s="687" t="n">
        <v>103</v>
      </c>
      <c r="I9" s="687" t="n">
        <v>436</v>
      </c>
      <c r="J9" s="687" t="n">
        <v>757</v>
      </c>
      <c r="K9" s="687" t="n">
        <v>0</v>
      </c>
      <c r="L9" s="687" t="n">
        <v>34</v>
      </c>
      <c r="M9" s="687" t="n">
        <v>0</v>
      </c>
      <c r="N9" s="687" t="n">
        <v>3461</v>
      </c>
      <c r="O9" s="688" t="n">
        <f aca="false">SUM(D9:M9)</f>
        <v>3461</v>
      </c>
      <c r="P9" s="686"/>
      <c r="Q9" s="676" t="s">
        <v>175</v>
      </c>
      <c r="R9" s="676" t="n">
        <f aca="false">D9/100</f>
        <v>0</v>
      </c>
      <c r="S9" s="676" t="n">
        <f aca="false">E9/100</f>
        <v>19.41</v>
      </c>
      <c r="T9" s="676" t="n">
        <f aca="false">F9/100</f>
        <v>0.83</v>
      </c>
      <c r="U9" s="676" t="n">
        <f aca="false">G9/100</f>
        <v>1.07</v>
      </c>
      <c r="V9" s="676" t="n">
        <f aca="false">H9/100</f>
        <v>1.03</v>
      </c>
      <c r="W9" s="676" t="n">
        <f aca="false">I9/100</f>
        <v>4.36</v>
      </c>
      <c r="X9" s="676" t="n">
        <f aca="false">J9/100</f>
        <v>7.57</v>
      </c>
      <c r="Y9" s="676" t="n">
        <f aca="false">K9/100</f>
        <v>0</v>
      </c>
      <c r="Z9" s="676" t="n">
        <f aca="false">L9/100</f>
        <v>0.34</v>
      </c>
      <c r="AA9" s="676" t="n">
        <f aca="false">M9/100</f>
        <v>0</v>
      </c>
      <c r="AB9" s="676" t="n">
        <f aca="false">N9/100</f>
        <v>34.61</v>
      </c>
    </row>
    <row r="10" s="677" customFormat="true" ht="12.75" hidden="false" customHeight="false" outlineLevel="0" collapsed="false">
      <c r="C10" s="672" t="s">
        <v>90</v>
      </c>
      <c r="D10" s="687" t="n">
        <v>0</v>
      </c>
      <c r="E10" s="687" t="n">
        <v>16</v>
      </c>
      <c r="F10" s="687" t="n">
        <v>6</v>
      </c>
      <c r="G10" s="687" t="n">
        <v>3</v>
      </c>
      <c r="H10" s="687" t="n">
        <v>7</v>
      </c>
      <c r="I10" s="687" t="n">
        <v>23</v>
      </c>
      <c r="J10" s="687" t="n">
        <v>41</v>
      </c>
      <c r="K10" s="687" t="n">
        <v>0</v>
      </c>
      <c r="L10" s="687" t="n">
        <v>3</v>
      </c>
      <c r="M10" s="687" t="n">
        <v>0</v>
      </c>
      <c r="N10" s="687" t="n">
        <v>99</v>
      </c>
      <c r="O10" s="688" t="n">
        <f aca="false">SUM(D10:M10)</f>
        <v>99</v>
      </c>
      <c r="P10" s="686"/>
      <c r="Q10" s="676" t="s">
        <v>90</v>
      </c>
      <c r="R10" s="676" t="n">
        <f aca="false">D10</f>
        <v>0</v>
      </c>
      <c r="S10" s="676" t="n">
        <f aca="false">E10</f>
        <v>16</v>
      </c>
      <c r="T10" s="676" t="n">
        <f aca="false">F10</f>
        <v>6</v>
      </c>
      <c r="U10" s="676" t="n">
        <f aca="false">G10</f>
        <v>3</v>
      </c>
      <c r="V10" s="676" t="n">
        <f aca="false">H10</f>
        <v>7</v>
      </c>
      <c r="W10" s="676" t="n">
        <f aca="false">I10</f>
        <v>23</v>
      </c>
      <c r="X10" s="676" t="n">
        <f aca="false">J10</f>
        <v>41</v>
      </c>
      <c r="Y10" s="676" t="n">
        <f aca="false">K10</f>
        <v>0</v>
      </c>
      <c r="Z10" s="676" t="n">
        <f aca="false">L10</f>
        <v>3</v>
      </c>
      <c r="AA10" s="676" t="n">
        <f aca="false">M10</f>
        <v>0</v>
      </c>
      <c r="AB10" s="676" t="n">
        <f aca="false">N10</f>
        <v>99</v>
      </c>
    </row>
    <row r="11" s="677" customFormat="true" ht="12.75" hidden="false" customHeight="false" outlineLevel="0" collapsed="false">
      <c r="C11" s="672" t="s">
        <v>92</v>
      </c>
      <c r="D11" s="687" t="n">
        <v>0</v>
      </c>
      <c r="E11" s="687" t="n">
        <v>16</v>
      </c>
      <c r="F11" s="687" t="n">
        <v>6</v>
      </c>
      <c r="G11" s="687" t="n">
        <v>3</v>
      </c>
      <c r="H11" s="687" t="n">
        <v>7</v>
      </c>
      <c r="I11" s="687" t="n">
        <v>24</v>
      </c>
      <c r="J11" s="687" t="n">
        <v>44</v>
      </c>
      <c r="K11" s="687" t="n">
        <v>0</v>
      </c>
      <c r="L11" s="687" t="n">
        <v>5</v>
      </c>
      <c r="M11" s="687" t="n">
        <v>0</v>
      </c>
      <c r="N11" s="687" t="n">
        <v>105</v>
      </c>
      <c r="O11" s="688" t="n">
        <f aca="false">SUM(D11:M11)</f>
        <v>105</v>
      </c>
      <c r="P11" s="686"/>
      <c r="Q11" s="676" t="s">
        <v>92</v>
      </c>
      <c r="R11" s="676" t="n">
        <f aca="false">D11</f>
        <v>0</v>
      </c>
      <c r="S11" s="676" t="n">
        <f aca="false">E11</f>
        <v>16</v>
      </c>
      <c r="T11" s="676" t="n">
        <f aca="false">F11</f>
        <v>6</v>
      </c>
      <c r="U11" s="676" t="n">
        <f aca="false">G11</f>
        <v>3</v>
      </c>
      <c r="V11" s="676" t="n">
        <f aca="false">H11</f>
        <v>7</v>
      </c>
      <c r="W11" s="676" t="n">
        <f aca="false">I11</f>
        <v>24</v>
      </c>
      <c r="X11" s="676" t="n">
        <f aca="false">J11</f>
        <v>44</v>
      </c>
      <c r="Y11" s="676" t="n">
        <f aca="false">K11</f>
        <v>0</v>
      </c>
      <c r="Z11" s="676" t="n">
        <f aca="false">L11</f>
        <v>5</v>
      </c>
      <c r="AA11" s="676" t="n">
        <f aca="false">M11</f>
        <v>0</v>
      </c>
      <c r="AB11" s="676" t="n">
        <f aca="false">N11</f>
        <v>105</v>
      </c>
    </row>
    <row r="12" s="677" customFormat="true" ht="12.75" hidden="false" customHeight="false" outlineLevel="0" collapsed="false">
      <c r="C12" s="672" t="s">
        <v>103</v>
      </c>
      <c r="D12" s="687" t="n">
        <v>0</v>
      </c>
      <c r="E12" s="687" t="n">
        <v>2570</v>
      </c>
      <c r="F12" s="687" t="n">
        <v>119</v>
      </c>
      <c r="G12" s="687" t="n">
        <v>173</v>
      </c>
      <c r="H12" s="687" t="n">
        <v>153</v>
      </c>
      <c r="I12" s="687" t="n">
        <v>734</v>
      </c>
      <c r="J12" s="687" t="n">
        <v>1251</v>
      </c>
      <c r="K12" s="687" t="n">
        <v>0</v>
      </c>
      <c r="L12" s="687" t="n">
        <v>46</v>
      </c>
      <c r="M12" s="687" t="n">
        <v>0</v>
      </c>
      <c r="N12" s="687" t="n">
        <v>5046</v>
      </c>
      <c r="O12" s="688" t="n">
        <f aca="false">SUM(D12:M12)</f>
        <v>5046</v>
      </c>
      <c r="P12" s="686"/>
      <c r="Q12" s="676" t="s">
        <v>176</v>
      </c>
      <c r="R12" s="676" t="n">
        <f aca="false">D12/100</f>
        <v>0</v>
      </c>
      <c r="S12" s="676" t="n">
        <f aca="false">E12/100</f>
        <v>25.7</v>
      </c>
      <c r="T12" s="676" t="n">
        <f aca="false">F12/100</f>
        <v>1.19</v>
      </c>
      <c r="U12" s="676" t="n">
        <f aca="false">G12/100</f>
        <v>1.73</v>
      </c>
      <c r="V12" s="676" t="n">
        <f aca="false">H12/100</f>
        <v>1.53</v>
      </c>
      <c r="W12" s="676" t="n">
        <f aca="false">I12/100</f>
        <v>7.34</v>
      </c>
      <c r="X12" s="676" t="n">
        <f aca="false">J12/100</f>
        <v>12.51</v>
      </c>
      <c r="Y12" s="676" t="n">
        <f aca="false">K12/100</f>
        <v>0</v>
      </c>
      <c r="Z12" s="676" t="n">
        <f aca="false">L12/100</f>
        <v>0.46</v>
      </c>
      <c r="AA12" s="676" t="n">
        <f aca="false">M12/100</f>
        <v>0</v>
      </c>
      <c r="AB12" s="676" t="n">
        <f aca="false">N12/100</f>
        <v>50.46</v>
      </c>
    </row>
    <row r="13" s="677" customFormat="true" ht="12.75" hidden="false" customHeight="false" outlineLevel="0" collapsed="false">
      <c r="C13" s="672"/>
      <c r="D13" s="687"/>
      <c r="E13" s="687"/>
      <c r="F13" s="687"/>
      <c r="G13" s="687"/>
      <c r="H13" s="687"/>
      <c r="I13" s="687"/>
      <c r="J13" s="687"/>
      <c r="K13" s="687"/>
      <c r="L13" s="687"/>
      <c r="M13" s="687"/>
      <c r="N13" s="687"/>
      <c r="O13" s="688"/>
      <c r="P13" s="686"/>
      <c r="Q13" s="672"/>
      <c r="R13" s="676"/>
      <c r="S13" s="676"/>
      <c r="T13" s="676"/>
      <c r="U13" s="676"/>
      <c r="V13" s="676"/>
      <c r="W13" s="676"/>
      <c r="X13" s="676"/>
      <c r="Y13" s="676"/>
      <c r="Z13" s="676"/>
      <c r="AA13" s="676"/>
      <c r="AB13" s="676"/>
    </row>
    <row r="14" s="677" customFormat="true" ht="12.75" hidden="false" customHeight="false" outlineLevel="0" collapsed="false">
      <c r="C14" s="672"/>
      <c r="D14" s="687"/>
      <c r="E14" s="687"/>
      <c r="F14" s="687"/>
      <c r="G14" s="687"/>
      <c r="H14" s="687"/>
      <c r="I14" s="687"/>
      <c r="J14" s="687"/>
      <c r="K14" s="687"/>
      <c r="L14" s="687"/>
      <c r="M14" s="687"/>
      <c r="N14" s="687"/>
      <c r="O14" s="686"/>
      <c r="P14" s="686"/>
      <c r="Q14" s="672"/>
      <c r="R14" s="676"/>
      <c r="S14" s="676"/>
      <c r="T14" s="676"/>
      <c r="U14" s="676"/>
      <c r="V14" s="676"/>
      <c r="W14" s="676"/>
      <c r="X14" s="676"/>
      <c r="Y14" s="676"/>
      <c r="Z14" s="676"/>
      <c r="AA14" s="676"/>
      <c r="AB14" s="676"/>
    </row>
    <row r="15" s="677" customFormat="true" ht="12.75" hidden="false" customHeight="false" outlineLevel="0" collapsed="false">
      <c r="C15" s="676" t="s">
        <v>104</v>
      </c>
      <c r="D15" s="676" t="n">
        <f aca="false">'Dati 2019 Incidenti'!C25</f>
        <v>0</v>
      </c>
      <c r="E15" s="676" t="n">
        <f aca="false">'Dati 2019 Incidenti'!D25</f>
        <v>2015</v>
      </c>
      <c r="F15" s="676" t="n">
        <f aca="false">'Dati 2019 Incidenti'!E25</f>
        <v>70</v>
      </c>
      <c r="G15" s="676" t="n">
        <f aca="false">'Dati 2019 Incidenti'!F25</f>
        <v>88</v>
      </c>
      <c r="H15" s="676" t="n">
        <f aca="false">'Dati 2019 Incidenti'!G25</f>
        <v>91</v>
      </c>
      <c r="I15" s="676" t="n">
        <f aca="false">'Dati 2019 Incidenti'!H25</f>
        <v>497</v>
      </c>
      <c r="J15" s="676" t="n">
        <f aca="false">'Dati 2019 Incidenti'!I25</f>
        <v>827</v>
      </c>
      <c r="K15" s="676" t="n">
        <f aca="false">'Dati 2019 Incidenti'!J25</f>
        <v>0</v>
      </c>
      <c r="L15" s="676" t="n">
        <f aca="false">'Dati 2019 Incidenti'!K25</f>
        <v>45</v>
      </c>
      <c r="M15" s="676" t="n">
        <f aca="false">'Dati 2019 Incidenti'!L25</f>
        <v>0</v>
      </c>
      <c r="N15" s="676" t="n">
        <f aca="false">'Dati 2019 Incidenti'!M25</f>
        <v>3633</v>
      </c>
      <c r="O15" s="688" t="n">
        <f aca="false">SUM(D15:M15)</f>
        <v>3633</v>
      </c>
      <c r="Q15" s="676" t="s">
        <v>123</v>
      </c>
      <c r="R15" s="676" t="n">
        <f aca="false">D15/100</f>
        <v>0</v>
      </c>
      <c r="S15" s="676" t="n">
        <f aca="false">E15/100</f>
        <v>20.15</v>
      </c>
      <c r="T15" s="676" t="n">
        <f aca="false">F15/100</f>
        <v>0.7</v>
      </c>
      <c r="U15" s="676" t="n">
        <f aca="false">G15/100</f>
        <v>0.88</v>
      </c>
      <c r="V15" s="676" t="n">
        <f aca="false">H15/100</f>
        <v>0.91</v>
      </c>
      <c r="W15" s="676" t="n">
        <f aca="false">I15/100</f>
        <v>4.97</v>
      </c>
      <c r="X15" s="676" t="n">
        <f aca="false">J15/100</f>
        <v>8.27</v>
      </c>
      <c r="Y15" s="676" t="n">
        <f aca="false">K15/100</f>
        <v>0</v>
      </c>
      <c r="Z15" s="676" t="n">
        <f aca="false">L15/100</f>
        <v>0.45</v>
      </c>
      <c r="AA15" s="676" t="n">
        <f aca="false">M15/100</f>
        <v>0</v>
      </c>
      <c r="AB15" s="676" t="n">
        <f aca="false">N15/100</f>
        <v>36.33</v>
      </c>
    </row>
    <row r="16" s="677" customFormat="true" ht="12.75" hidden="false" customHeight="false" outlineLevel="0" collapsed="false">
      <c r="C16" s="676" t="s">
        <v>105</v>
      </c>
      <c r="D16" s="689" t="n">
        <f aca="false">'Dati 2019 Inc. Mort.'!C25</f>
        <v>0</v>
      </c>
      <c r="E16" s="689" t="n">
        <f aca="false">'Dati 2019 Inc. Mort.'!D25</f>
        <v>23</v>
      </c>
      <c r="F16" s="689" t="n">
        <f aca="false">'Dati 2019 Inc. Mort.'!E25</f>
        <v>0</v>
      </c>
      <c r="G16" s="689" t="n">
        <f aca="false">'Dati 2019 Inc. Mort.'!F25</f>
        <v>0</v>
      </c>
      <c r="H16" s="689" t="n">
        <f aca="false">'Dati 2019 Inc. Mort.'!G25</f>
        <v>6</v>
      </c>
      <c r="I16" s="689" t="n">
        <f aca="false">'Dati 2019 Inc. Mort.'!H25</f>
        <v>14</v>
      </c>
      <c r="J16" s="689" t="n">
        <f aca="false">'Dati 2019 Inc. Mort.'!I25</f>
        <v>23</v>
      </c>
      <c r="K16" s="689" t="n">
        <f aca="false">'Dati 2019 Inc. Mort.'!J25</f>
        <v>0</v>
      </c>
      <c r="L16" s="689" t="n">
        <f aca="false">'Dati 2019 Inc. Mort.'!K25</f>
        <v>3</v>
      </c>
      <c r="M16" s="689" t="n">
        <f aca="false">'Dati 2019 Inc. Mort.'!L25</f>
        <v>0</v>
      </c>
      <c r="N16" s="689" t="n">
        <f aca="false">'Dati 2019 Inc. Mort.'!M25</f>
        <v>69</v>
      </c>
      <c r="O16" s="688" t="n">
        <f aca="false">SUM(D16:M16)</f>
        <v>69</v>
      </c>
      <c r="Q16" s="676" t="s">
        <v>105</v>
      </c>
      <c r="R16" s="676" t="n">
        <f aca="false">D16</f>
        <v>0</v>
      </c>
      <c r="S16" s="676" t="n">
        <f aca="false">E16</f>
        <v>23</v>
      </c>
      <c r="T16" s="676" t="n">
        <f aca="false">F16</f>
        <v>0</v>
      </c>
      <c r="U16" s="676" t="n">
        <f aca="false">G16</f>
        <v>0</v>
      </c>
      <c r="V16" s="676" t="n">
        <f aca="false">H16</f>
        <v>6</v>
      </c>
      <c r="W16" s="676" t="n">
        <f aca="false">I16</f>
        <v>14</v>
      </c>
      <c r="X16" s="676" t="n">
        <f aca="false">J16</f>
        <v>23</v>
      </c>
      <c r="Y16" s="676" t="n">
        <f aca="false">K16</f>
        <v>0</v>
      </c>
      <c r="Z16" s="676" t="n">
        <f aca="false">L16</f>
        <v>3</v>
      </c>
      <c r="AA16" s="676" t="n">
        <f aca="false">M16</f>
        <v>0</v>
      </c>
      <c r="AB16" s="676" t="n">
        <f aca="false">N16</f>
        <v>69</v>
      </c>
    </row>
    <row r="17" s="677" customFormat="true" ht="12.75" hidden="false" customHeight="false" outlineLevel="0" collapsed="false">
      <c r="C17" s="676" t="s">
        <v>120</v>
      </c>
      <c r="D17" s="689" t="n">
        <f aca="false">'Dati 2019 Morti'!C25</f>
        <v>0</v>
      </c>
      <c r="E17" s="689" t="n">
        <f aca="false">'Dati 2019 Morti'!D25</f>
        <v>23</v>
      </c>
      <c r="F17" s="689" t="n">
        <f aca="false">'Dati 2019 Morti'!E25</f>
        <v>0</v>
      </c>
      <c r="G17" s="689" t="n">
        <f aca="false">'Dati 2019 Morti'!F25</f>
        <v>0</v>
      </c>
      <c r="H17" s="689" t="n">
        <f aca="false">'Dati 2019 Morti'!G25</f>
        <v>6</v>
      </c>
      <c r="I17" s="689" t="n">
        <f aca="false">'Dati 2019 Morti'!H25</f>
        <v>14</v>
      </c>
      <c r="J17" s="689" t="n">
        <f aca="false">'Dati 2019 Morti'!I25</f>
        <v>25</v>
      </c>
      <c r="K17" s="689" t="n">
        <f aca="false">'Dati 2019 Morti'!J25</f>
        <v>0</v>
      </c>
      <c r="L17" s="689" t="n">
        <f aca="false">'Dati 2019 Morti'!K25</f>
        <v>3</v>
      </c>
      <c r="M17" s="689" t="n">
        <f aca="false">'Dati 2019 Morti'!L25</f>
        <v>0</v>
      </c>
      <c r="N17" s="689" t="n">
        <f aca="false">'Dati 2019 Morti'!M25</f>
        <v>71</v>
      </c>
      <c r="O17" s="688" t="n">
        <f aca="false">SUM(D17:M17)</f>
        <v>71</v>
      </c>
      <c r="Q17" s="676" t="s">
        <v>106</v>
      </c>
      <c r="R17" s="676" t="n">
        <f aca="false">D17</f>
        <v>0</v>
      </c>
      <c r="S17" s="676" t="n">
        <f aca="false">E17</f>
        <v>23</v>
      </c>
      <c r="T17" s="676" t="n">
        <f aca="false">F17</f>
        <v>0</v>
      </c>
      <c r="U17" s="676" t="n">
        <f aca="false">G17</f>
        <v>0</v>
      </c>
      <c r="V17" s="676" t="n">
        <f aca="false">H17</f>
        <v>6</v>
      </c>
      <c r="W17" s="676" t="n">
        <f aca="false">I17</f>
        <v>14</v>
      </c>
      <c r="X17" s="676" t="n">
        <f aca="false">J17</f>
        <v>25</v>
      </c>
      <c r="Y17" s="676" t="n">
        <f aca="false">K17</f>
        <v>0</v>
      </c>
      <c r="Z17" s="676" t="n">
        <f aca="false">L17</f>
        <v>3</v>
      </c>
      <c r="AA17" s="676" t="n">
        <f aca="false">M17</f>
        <v>0</v>
      </c>
      <c r="AB17" s="676" t="n">
        <f aca="false">N17</f>
        <v>71</v>
      </c>
    </row>
    <row r="18" s="677" customFormat="true" ht="12.75" hidden="false" customHeight="false" outlineLevel="0" collapsed="false">
      <c r="C18" s="676" t="s">
        <v>107</v>
      </c>
      <c r="D18" s="689" t="n">
        <f aca="false">'Dati 2019 Feriti'!C25</f>
        <v>0</v>
      </c>
      <c r="E18" s="689" t="n">
        <f aca="false">'Dati 2019 Feriti'!D25</f>
        <v>2710</v>
      </c>
      <c r="F18" s="689" t="n">
        <f aca="false">'Dati 2019 Feriti'!E25</f>
        <v>118</v>
      </c>
      <c r="G18" s="689" t="n">
        <f aca="false">'Dati 2019 Feriti'!F25</f>
        <v>157</v>
      </c>
      <c r="H18" s="689" t="n">
        <f aca="false">'Dati 2019 Feriti'!G25</f>
        <v>134</v>
      </c>
      <c r="I18" s="689" t="n">
        <f aca="false">'Dati 2019 Feriti'!H25</f>
        <v>805</v>
      </c>
      <c r="J18" s="689" t="n">
        <f aca="false">'Dati 2019 Feriti'!I25</f>
        <v>1388</v>
      </c>
      <c r="K18" s="689" t="n">
        <f aca="false">'Dati 2019 Feriti'!J25</f>
        <v>0</v>
      </c>
      <c r="L18" s="689" t="n">
        <f aca="false">'Dati 2019 Feriti'!K25</f>
        <v>62</v>
      </c>
      <c r="M18" s="689" t="n">
        <f aca="false">'Dati 2019 Feriti'!L25</f>
        <v>0</v>
      </c>
      <c r="N18" s="689" t="n">
        <f aca="false">'Dati 2019 Feriti'!M25</f>
        <v>5374</v>
      </c>
      <c r="O18" s="688" t="n">
        <f aca="false">SUM(D18:M18)</f>
        <v>5374</v>
      </c>
      <c r="Q18" s="676" t="s">
        <v>124</v>
      </c>
      <c r="R18" s="676" t="n">
        <f aca="false">D18/100</f>
        <v>0</v>
      </c>
      <c r="S18" s="676" t="n">
        <f aca="false">E18/100</f>
        <v>27.1</v>
      </c>
      <c r="T18" s="676" t="n">
        <f aca="false">F18/100</f>
        <v>1.18</v>
      </c>
      <c r="U18" s="676" t="n">
        <f aca="false">G18/100</f>
        <v>1.57</v>
      </c>
      <c r="V18" s="676" t="n">
        <f aca="false">H18/100</f>
        <v>1.34</v>
      </c>
      <c r="W18" s="676" t="n">
        <f aca="false">I18/100</f>
        <v>8.05</v>
      </c>
      <c r="X18" s="676" t="n">
        <f aca="false">J18/100</f>
        <v>13.88</v>
      </c>
      <c r="Y18" s="676" t="n">
        <f aca="false">K18/100</f>
        <v>0</v>
      </c>
      <c r="Z18" s="676" t="n">
        <f aca="false">L18/100</f>
        <v>0.62</v>
      </c>
      <c r="AA18" s="676" t="n">
        <f aca="false">M18/100</f>
        <v>0</v>
      </c>
      <c r="AB18" s="676" t="n">
        <f aca="false">N18/100</f>
        <v>53.74</v>
      </c>
    </row>
    <row r="19" s="677" customFormat="true" ht="12.75" hidden="false" customHeight="false" outlineLevel="0" collapsed="false">
      <c r="D19" s="689"/>
      <c r="E19" s="689"/>
      <c r="F19" s="689"/>
      <c r="G19" s="689"/>
      <c r="H19" s="689"/>
      <c r="I19" s="689"/>
      <c r="J19" s="689"/>
      <c r="K19" s="689"/>
      <c r="L19" s="689"/>
      <c r="M19" s="689"/>
      <c r="N19" s="689"/>
    </row>
    <row r="20" s="677" customFormat="true" ht="12.75" hidden="false" customHeight="false" outlineLevel="0" collapsed="false"/>
    <row r="51" customFormat="false" ht="45" hidden="false" customHeight="false" outlineLevel="0" collapsed="false">
      <c r="C51" s="673"/>
      <c r="D51" s="673" t="s">
        <v>2</v>
      </c>
      <c r="E51" s="673" t="s">
        <v>3</v>
      </c>
      <c r="F51" s="673" t="s">
        <v>4</v>
      </c>
      <c r="G51" s="673" t="s">
        <v>5</v>
      </c>
      <c r="H51" s="673" t="s">
        <v>6</v>
      </c>
      <c r="I51" s="673" t="s">
        <v>7</v>
      </c>
      <c r="J51" s="673" t="s">
        <v>8</v>
      </c>
      <c r="K51" s="673" t="s">
        <v>9</v>
      </c>
      <c r="L51" s="673" t="s">
        <v>10</v>
      </c>
      <c r="M51" s="673" t="s">
        <v>11</v>
      </c>
      <c r="N51" s="673" t="s">
        <v>226</v>
      </c>
      <c r="Q51" s="672"/>
      <c r="R51" s="673" t="str">
        <f aca="false">D51</f>
        <v>Regionale entro l'abitato</v>
      </c>
      <c r="S51" s="673" t="str">
        <f aca="false">E51</f>
        <v>Strada urbana nell'abitato</v>
      </c>
      <c r="T51" s="673" t="str">
        <f aca="false">F51</f>
        <v>Provinciale entro l'abitato</v>
      </c>
      <c r="U51" s="673" t="str">
        <f aca="false">G51</f>
        <v>Statale entro l'abitato</v>
      </c>
      <c r="V51" s="673" t="str">
        <f aca="false">H51</f>
        <v>Comunale extraurbana</v>
      </c>
      <c r="W51" s="673" t="str">
        <f aca="false">I51</f>
        <v>Provinciale</v>
      </c>
      <c r="X51" s="673" t="str">
        <f aca="false">J51</f>
        <v>Regionale</v>
      </c>
      <c r="Y51" s="673" t="str">
        <f aca="false">K51</f>
        <v>Statale</v>
      </c>
      <c r="Z51" s="673" t="str">
        <f aca="false">L51</f>
        <v>Autostrada</v>
      </c>
      <c r="AA51" s="673" t="str">
        <f aca="false">M51</f>
        <v>Altre strade</v>
      </c>
      <c r="AB51" s="673" t="str">
        <f aca="false">N51</f>
        <v>Medie Sardegna</v>
      </c>
    </row>
    <row r="52" customFormat="false" ht="12.75" hidden="false" customHeight="false" outlineLevel="0" collapsed="false">
      <c r="C52" s="672" t="s">
        <v>134</v>
      </c>
      <c r="D52" s="679" t="n">
        <f aca="false">'Fig. RF.IS.1.5.4b'!D119</f>
        <v>0</v>
      </c>
      <c r="E52" s="679" t="n">
        <f aca="false">'Fig. RF.IS.1.5.4b'!E119</f>
        <v>0.868</v>
      </c>
      <c r="F52" s="679" t="n">
        <f aca="false">'Fig. RF.IS.1.5.4b'!F119</f>
        <v>0.719</v>
      </c>
      <c r="G52" s="679" t="n">
        <f aca="false">'Fig. RF.IS.1.5.4b'!G119</f>
        <v>1.299</v>
      </c>
      <c r="H52" s="679" t="n">
        <f aca="false">'Fig. RF.IS.1.5.4b'!H119</f>
        <v>7.143</v>
      </c>
      <c r="I52" s="679" t="n">
        <f aca="false">'Fig. RF.IS.1.5.4b'!I119</f>
        <v>7.317</v>
      </c>
      <c r="J52" s="679" t="n">
        <f aca="false">'Fig. RF.IS.1.5.4b'!J119</f>
        <v>0</v>
      </c>
      <c r="K52" s="679" t="n">
        <f aca="false">'Fig. RF.IS.1.5.4b'!K119</f>
        <v>5.27</v>
      </c>
      <c r="L52" s="679" t="n">
        <f aca="false">'Fig. RF.IS.1.5.4b'!L119</f>
        <v>0</v>
      </c>
      <c r="M52" s="679" t="n">
        <f aca="false">'Fig. RF.IS.1.5.4b'!M119</f>
        <v>8</v>
      </c>
      <c r="N52" s="679" t="n">
        <f aca="false">'Fig. RF.IS.1.5.4b'!N119</f>
        <v>2.52</v>
      </c>
      <c r="Q52" s="672" t="str">
        <f aca="false">C52</f>
        <v>Indice di mortalità 2010</v>
      </c>
      <c r="R52" s="679" t="n">
        <f aca="false">D52</f>
        <v>0</v>
      </c>
      <c r="S52" s="679" t="n">
        <f aca="false">E52</f>
        <v>0.868</v>
      </c>
      <c r="T52" s="679" t="n">
        <f aca="false">F52</f>
        <v>0.719</v>
      </c>
      <c r="U52" s="679" t="n">
        <f aca="false">G52</f>
        <v>1.299</v>
      </c>
      <c r="V52" s="679" t="n">
        <f aca="false">H52</f>
        <v>7.143</v>
      </c>
      <c r="W52" s="679" t="n">
        <f aca="false">I52</f>
        <v>7.317</v>
      </c>
      <c r="X52" s="679" t="n">
        <f aca="false">J52</f>
        <v>0</v>
      </c>
      <c r="Y52" s="679" t="n">
        <f aca="false">K52</f>
        <v>5.27</v>
      </c>
      <c r="Z52" s="679" t="n">
        <f aca="false">L52</f>
        <v>0</v>
      </c>
      <c r="AA52" s="679" t="n">
        <f aca="false">M52</f>
        <v>8</v>
      </c>
      <c r="AB52" s="679" t="n">
        <f aca="false">N52</f>
        <v>2.52</v>
      </c>
    </row>
    <row r="53" customFormat="false" ht="12.75" hidden="false" customHeight="false" outlineLevel="0" collapsed="false">
      <c r="C53" s="672" t="s">
        <v>135</v>
      </c>
      <c r="D53" s="679" t="n">
        <f aca="false">'Fig. RF.IS.1.5.4b'!D120</f>
        <v>0</v>
      </c>
      <c r="E53" s="679" t="n">
        <f aca="false">'Fig. RF.IS.1.5.4b'!E120</f>
        <v>100</v>
      </c>
      <c r="F53" s="679" t="n">
        <f aca="false">'Fig. RF.IS.1.5.4b'!F120</f>
        <v>100</v>
      </c>
      <c r="G53" s="679" t="n">
        <f aca="false">'Fig. RF.IS.1.5.4b'!G120</f>
        <v>100</v>
      </c>
      <c r="H53" s="679" t="n">
        <f aca="false">'Fig. RF.IS.1.5.4b'!H120</f>
        <v>100</v>
      </c>
      <c r="I53" s="679" t="n">
        <f aca="false">'Fig. RF.IS.1.5.4b'!I120</f>
        <v>100</v>
      </c>
      <c r="J53" s="679" t="n">
        <f aca="false">'Fig. RF.IS.1.5.4b'!J120</f>
        <v>0</v>
      </c>
      <c r="K53" s="679" t="n">
        <f aca="false">'Fig. RF.IS.1.5.4b'!K120</f>
        <v>130</v>
      </c>
      <c r="L53" s="679" t="n">
        <f aca="false">'Fig. RF.IS.1.5.4b'!L120</f>
        <v>0</v>
      </c>
      <c r="M53" s="679" t="n">
        <f aca="false">'Fig. RF.IS.1.5.4b'!M120</f>
        <v>100</v>
      </c>
      <c r="N53" s="679" t="n">
        <f aca="false">'Fig. RF.IS.1.5.4b'!N120</f>
        <v>109.278</v>
      </c>
      <c r="Q53" s="672" t="s">
        <v>136</v>
      </c>
      <c r="R53" s="679" t="n">
        <f aca="false">D53/100</f>
        <v>0</v>
      </c>
      <c r="S53" s="679" t="n">
        <f aca="false">E53/100</f>
        <v>1</v>
      </c>
      <c r="T53" s="679" t="n">
        <f aca="false">F53/100</f>
        <v>1</v>
      </c>
      <c r="U53" s="679" t="n">
        <f aca="false">G53/100</f>
        <v>1</v>
      </c>
      <c r="V53" s="679" t="n">
        <f aca="false">H53/100</f>
        <v>1</v>
      </c>
      <c r="W53" s="679" t="n">
        <f aca="false">I53/100</f>
        <v>1</v>
      </c>
      <c r="X53" s="679" t="n">
        <f aca="false">J53/100</f>
        <v>0</v>
      </c>
      <c r="Y53" s="679" t="n">
        <f aca="false">K53/100</f>
        <v>1.3</v>
      </c>
      <c r="Z53" s="679" t="n">
        <f aca="false">L53/100</f>
        <v>0</v>
      </c>
      <c r="AA53" s="679" t="n">
        <f aca="false">M53/100</f>
        <v>1</v>
      </c>
      <c r="AB53" s="679" t="n">
        <f aca="false">N53/100</f>
        <v>1.09278</v>
      </c>
    </row>
    <row r="54" customFormat="false" ht="12.75" hidden="false" customHeight="false" outlineLevel="0" collapsed="false">
      <c r="C54" s="672" t="s">
        <v>137</v>
      </c>
      <c r="D54" s="679" t="n">
        <f aca="false">'Fig. RF.IS.1.5.4b'!D121</f>
        <v>0</v>
      </c>
      <c r="E54" s="679" t="n">
        <f aca="false">'Fig. RF.IS.1.5.4b'!E121</f>
        <v>0.868</v>
      </c>
      <c r="F54" s="679" t="n">
        <f aca="false">'Fig. RF.IS.1.5.4b'!F121</f>
        <v>0.719</v>
      </c>
      <c r="G54" s="679" t="n">
        <f aca="false">'Fig. RF.IS.1.5.4b'!G121</f>
        <v>1.299</v>
      </c>
      <c r="H54" s="679" t="n">
        <f aca="false">'Fig. RF.IS.1.5.4b'!H121</f>
        <v>7.143</v>
      </c>
      <c r="I54" s="679" t="n">
        <f aca="false">'Fig. RF.IS.1.5.4b'!I121</f>
        <v>7.317</v>
      </c>
      <c r="J54" s="679" t="n">
        <f aca="false">'Fig. RF.IS.1.5.4b'!J121</f>
        <v>0</v>
      </c>
      <c r="K54" s="679" t="n">
        <f aca="false">'Fig. RF.IS.1.5.4b'!K121</f>
        <v>4.054</v>
      </c>
      <c r="L54" s="679" t="n">
        <f aca="false">'Fig. RF.IS.1.5.4b'!L121</f>
        <v>0</v>
      </c>
      <c r="M54" s="679" t="n">
        <f aca="false">'Fig. RF.IS.1.5.4b'!M121</f>
        <v>8</v>
      </c>
      <c r="N54" s="679" t="n">
        <f aca="false">'Fig. RF.IS.1.5.4b'!N121</f>
        <v>2.306</v>
      </c>
      <c r="Q54" s="672" t="str">
        <f aca="false">C54</f>
        <v>Indice specifico di incidentalità 2010</v>
      </c>
      <c r="R54" s="679" t="n">
        <f aca="false">D54</f>
        <v>0</v>
      </c>
      <c r="S54" s="679" t="n">
        <f aca="false">E54</f>
        <v>0.868</v>
      </c>
      <c r="T54" s="679" t="n">
        <f aca="false">F54</f>
        <v>0.719</v>
      </c>
      <c r="U54" s="679" t="n">
        <f aca="false">G54</f>
        <v>1.299</v>
      </c>
      <c r="V54" s="679" t="n">
        <f aca="false">H54</f>
        <v>7.143</v>
      </c>
      <c r="W54" s="679" t="n">
        <f aca="false">I54</f>
        <v>7.317</v>
      </c>
      <c r="X54" s="679" t="n">
        <f aca="false">J54</f>
        <v>0</v>
      </c>
      <c r="Y54" s="679" t="n">
        <f aca="false">K54</f>
        <v>4.054</v>
      </c>
      <c r="Z54" s="679" t="n">
        <f aca="false">L54</f>
        <v>0</v>
      </c>
      <c r="AA54" s="679" t="n">
        <f aca="false">M54</f>
        <v>8</v>
      </c>
      <c r="AB54" s="679" t="n">
        <f aca="false">N54</f>
        <v>2.306</v>
      </c>
    </row>
    <row r="55" customFormat="false" ht="12.75" hidden="false" customHeight="false" outlineLevel="0" collapsed="false">
      <c r="C55" s="672" t="s">
        <v>138</v>
      </c>
      <c r="D55" s="679" t="n">
        <f aca="false">'Fig. RF.IS.1.5.4b'!D122</f>
        <v>0</v>
      </c>
      <c r="E55" s="679" t="n">
        <f aca="false">'Fig. RF.IS.1.5.4b'!E122</f>
        <v>139.826</v>
      </c>
      <c r="F55" s="679" t="n">
        <f aca="false">'Fig. RF.IS.1.5.4b'!F122</f>
        <v>141.007</v>
      </c>
      <c r="G55" s="679" t="n">
        <f aca="false">'Fig. RF.IS.1.5.4b'!G122</f>
        <v>148.485</v>
      </c>
      <c r="H55" s="679" t="n">
        <f aca="false">'Fig. RF.IS.1.5.4b'!H122</f>
        <v>164.286</v>
      </c>
      <c r="I55" s="679" t="n">
        <f aca="false">'Fig. RF.IS.1.5.4b'!I122</f>
        <v>171.84</v>
      </c>
      <c r="J55" s="679" t="n">
        <f aca="false">'Fig. RF.IS.1.5.4b'!J122</f>
        <v>0</v>
      </c>
      <c r="K55" s="679" t="n">
        <f aca="false">'Fig. RF.IS.1.5.4b'!K122</f>
        <v>168.243</v>
      </c>
      <c r="L55" s="679" t="n">
        <f aca="false">'Fig. RF.IS.1.5.4b'!L122</f>
        <v>0</v>
      </c>
      <c r="M55" s="679" t="n">
        <f aca="false">'Fig. RF.IS.1.5.4b'!M122</f>
        <v>140</v>
      </c>
      <c r="N55" s="679" t="n">
        <f aca="false">'Fig. RF.IS.1.5.4b'!N122</f>
        <v>149.263</v>
      </c>
      <c r="Q55" s="672" t="s">
        <v>139</v>
      </c>
      <c r="R55" s="679" t="n">
        <f aca="false">D55/100</f>
        <v>0</v>
      </c>
      <c r="S55" s="679" t="n">
        <f aca="false">E55/100</f>
        <v>1.39826</v>
      </c>
      <c r="T55" s="679" t="n">
        <f aca="false">F55/100</f>
        <v>1.41007</v>
      </c>
      <c r="U55" s="679" t="n">
        <f aca="false">G55/100</f>
        <v>1.48485</v>
      </c>
      <c r="V55" s="679" t="n">
        <f aca="false">H55/100</f>
        <v>1.64286</v>
      </c>
      <c r="W55" s="679" t="n">
        <f aca="false">I55/100</f>
        <v>1.7184</v>
      </c>
      <c r="X55" s="679" t="n">
        <f aca="false">J55/100</f>
        <v>0</v>
      </c>
      <c r="Y55" s="679" t="n">
        <f aca="false">K55/100</f>
        <v>1.68243</v>
      </c>
      <c r="Z55" s="679" t="n">
        <f aca="false">L55/100</f>
        <v>0</v>
      </c>
      <c r="AA55" s="679" t="n">
        <f aca="false">M55/100</f>
        <v>1.4</v>
      </c>
      <c r="AB55" s="679" t="n">
        <f aca="false">N55/100</f>
        <v>1.49263</v>
      </c>
    </row>
    <row r="56" customFormat="false" ht="12.75" hidden="false" customHeight="false" outlineLevel="0" collapsed="false">
      <c r="C56" s="672" t="s">
        <v>140</v>
      </c>
      <c r="D56" s="679" t="n">
        <f aca="false">'Fig. RF.IS.1.5.4b'!D123</f>
        <v>0</v>
      </c>
      <c r="E56" s="679" t="n">
        <f aca="false">'Fig. RF.IS.1.5.4b'!E123</f>
        <v>0.617</v>
      </c>
      <c r="F56" s="679" t="n">
        <f aca="false">'Fig. RF.IS.1.5.4b'!F123</f>
        <v>0.508</v>
      </c>
      <c r="G56" s="679" t="n">
        <f aca="false">'Fig. RF.IS.1.5.4b'!G123</f>
        <v>0.867</v>
      </c>
      <c r="H56" s="679" t="n">
        <f aca="false">'Fig. RF.IS.1.5.4b'!H123</f>
        <v>4.167</v>
      </c>
      <c r="I56" s="679" t="n">
        <f aca="false">'Fig. RF.IS.1.5.4b'!I123</f>
        <v>4.084</v>
      </c>
      <c r="J56" s="679" t="n">
        <f aca="false">'Fig. RF.IS.1.5.4b'!J123</f>
        <v>0</v>
      </c>
      <c r="K56" s="679" t="n">
        <f aca="false">'Fig. RF.IS.1.5.4b'!K123</f>
        <v>3.037</v>
      </c>
      <c r="L56" s="679" t="n">
        <f aca="false">'Fig. RF.IS.1.5.4b'!L123</f>
        <v>0</v>
      </c>
      <c r="M56" s="679" t="n">
        <f aca="false">'Fig. RF.IS.1.5.4b'!M123</f>
        <v>5.405</v>
      </c>
      <c r="N56" s="679" t="n">
        <f aca="false">'Fig. RF.IS.1.5.4b'!N123</f>
        <v>1.66</v>
      </c>
      <c r="Q56" s="672" t="str">
        <f aca="false">C56</f>
        <v>Indice di gravità 2010</v>
      </c>
      <c r="R56" s="679" t="n">
        <f aca="false">D56</f>
        <v>0</v>
      </c>
      <c r="S56" s="679" t="n">
        <f aca="false">E56</f>
        <v>0.617</v>
      </c>
      <c r="T56" s="679" t="n">
        <f aca="false">F56</f>
        <v>0.508</v>
      </c>
      <c r="U56" s="679" t="n">
        <f aca="false">G56</f>
        <v>0.867</v>
      </c>
      <c r="V56" s="679" t="n">
        <f aca="false">H56</f>
        <v>4.167</v>
      </c>
      <c r="W56" s="679" t="n">
        <f aca="false">I56</f>
        <v>4.084</v>
      </c>
      <c r="X56" s="679" t="n">
        <f aca="false">J56</f>
        <v>0</v>
      </c>
      <c r="Y56" s="679" t="n">
        <f aca="false">K56</f>
        <v>3.037</v>
      </c>
      <c r="Z56" s="679" t="n">
        <f aca="false">L56</f>
        <v>0</v>
      </c>
      <c r="AA56" s="679" t="n">
        <f aca="false">M56</f>
        <v>5.405</v>
      </c>
      <c r="AB56" s="679" t="n">
        <f aca="false">N56</f>
        <v>1.66</v>
      </c>
    </row>
    <row r="57" customFormat="false" ht="12.75" hidden="false" customHeight="false" outlineLevel="0" collapsed="false">
      <c r="C57" s="672"/>
      <c r="D57" s="680"/>
      <c r="E57" s="680"/>
      <c r="F57" s="680"/>
      <c r="G57" s="680"/>
      <c r="H57" s="680"/>
      <c r="I57" s="680"/>
      <c r="J57" s="680"/>
      <c r="K57" s="680"/>
      <c r="L57" s="680"/>
      <c r="M57" s="680"/>
      <c r="N57" s="680"/>
      <c r="Q57" s="672"/>
      <c r="R57" s="679"/>
      <c r="S57" s="679"/>
      <c r="T57" s="679"/>
      <c r="U57" s="679"/>
      <c r="V57" s="679"/>
      <c r="W57" s="679"/>
      <c r="X57" s="679"/>
      <c r="Y57" s="679"/>
      <c r="Z57" s="679"/>
      <c r="AA57" s="679"/>
      <c r="AB57" s="679"/>
    </row>
    <row r="58" s="677" customFormat="true" ht="12.75" hidden="false" customHeight="false" outlineLevel="0" collapsed="false">
      <c r="C58" s="676" t="s">
        <v>178</v>
      </c>
      <c r="D58" s="681" t="n">
        <f aca="false">IF(D9&gt;0,D11/D9,0)*100</f>
        <v>0</v>
      </c>
      <c r="E58" s="681" t="n">
        <f aca="false">IF(E9&gt;0,E11/E9,0)*100</f>
        <v>0.824317362184441</v>
      </c>
      <c r="F58" s="681" t="n">
        <f aca="false">IF(F9&gt;0,F11/F9,0)*100</f>
        <v>7.2289156626506</v>
      </c>
      <c r="G58" s="681" t="n">
        <f aca="false">IF(G9&gt;0,G11/G9,0)*100</f>
        <v>2.80373831775701</v>
      </c>
      <c r="H58" s="681" t="n">
        <f aca="false">IF(H9&gt;0,H11/H9,0)*100</f>
        <v>6.79611650485437</v>
      </c>
      <c r="I58" s="681" t="n">
        <f aca="false">IF(I9&gt;0,I11/I9,0)*100</f>
        <v>5.5045871559633</v>
      </c>
      <c r="J58" s="681" t="n">
        <f aca="false">IF(J9&gt;0,J11/J9,0)*100</f>
        <v>5.81241743725231</v>
      </c>
      <c r="K58" s="681" t="n">
        <f aca="false">IF(K9&gt;0,K11/K9,0)*100</f>
        <v>0</v>
      </c>
      <c r="L58" s="681" t="n">
        <f aca="false">IF(L9&gt;0,L11/L9,0)*100</f>
        <v>14.7058823529412</v>
      </c>
      <c r="M58" s="681" t="n">
        <f aca="false">IF(M9&gt;0,M11/M9,0)*100</f>
        <v>0</v>
      </c>
      <c r="N58" s="681" t="n">
        <f aca="false">IF(N9&gt;0,N11/N9,0)*100</f>
        <v>3.03380525859578</v>
      </c>
      <c r="Q58" s="676" t="s">
        <v>178</v>
      </c>
      <c r="R58" s="681" t="n">
        <f aca="false">D58</f>
        <v>0</v>
      </c>
      <c r="S58" s="681" t="n">
        <f aca="false">E58</f>
        <v>0.824317362184441</v>
      </c>
      <c r="T58" s="681" t="n">
        <f aca="false">F58</f>
        <v>7.2289156626506</v>
      </c>
      <c r="U58" s="681" t="n">
        <f aca="false">G58</f>
        <v>2.80373831775701</v>
      </c>
      <c r="V58" s="681" t="n">
        <f aca="false">H58</f>
        <v>6.79611650485437</v>
      </c>
      <c r="W58" s="681" t="n">
        <f aca="false">I58</f>
        <v>5.5045871559633</v>
      </c>
      <c r="X58" s="681" t="n">
        <f aca="false">J58</f>
        <v>5.81241743725231</v>
      </c>
      <c r="Y58" s="681" t="n">
        <f aca="false">K58</f>
        <v>0</v>
      </c>
      <c r="Z58" s="681" t="n">
        <f aca="false">L58</f>
        <v>14.7058823529412</v>
      </c>
      <c r="AA58" s="681" t="n">
        <f aca="false">M58</f>
        <v>0</v>
      </c>
      <c r="AB58" s="681" t="n">
        <f aca="false">N58</f>
        <v>3.03380525859578</v>
      </c>
    </row>
    <row r="59" s="677" customFormat="true" ht="12.75" hidden="false" customHeight="false" outlineLevel="0" collapsed="false">
      <c r="C59" s="676" t="s">
        <v>179</v>
      </c>
      <c r="D59" s="681" t="n">
        <f aca="false">IF(D10&gt;0,D11/D10,0)*100</f>
        <v>0</v>
      </c>
      <c r="E59" s="681" t="n">
        <f aca="false">IF(E10&gt;0,E11/E10,0)*100</f>
        <v>100</v>
      </c>
      <c r="F59" s="681" t="n">
        <f aca="false">IF(F10&gt;0,F11/F10,0)*100</f>
        <v>100</v>
      </c>
      <c r="G59" s="681" t="n">
        <f aca="false">IF(G10&gt;0,G11/G10,0)*100</f>
        <v>100</v>
      </c>
      <c r="H59" s="681" t="n">
        <f aca="false">IF(H10&gt;0,H11/H10,0)*100</f>
        <v>100</v>
      </c>
      <c r="I59" s="681" t="n">
        <f aca="false">IF(I10&gt;0,I11/I10,0)*100</f>
        <v>104.347826086957</v>
      </c>
      <c r="J59" s="681" t="n">
        <f aca="false">IF(J10&gt;0,J11/J10,0)*100</f>
        <v>107.317073170732</v>
      </c>
      <c r="K59" s="681" t="n">
        <f aca="false">IF(K10&gt;0,K11/K10,0)*100</f>
        <v>0</v>
      </c>
      <c r="L59" s="681" t="n">
        <f aca="false">IF(L10&gt;0,L11/L10,0)*100</f>
        <v>166.666666666667</v>
      </c>
      <c r="M59" s="681" t="n">
        <f aca="false">IF(M10&gt;0,M11/M10,0)*100</f>
        <v>0</v>
      </c>
      <c r="N59" s="681" t="n">
        <f aca="false">IF(N10&gt;0,N11/N10,0)*100</f>
        <v>106.060606060606</v>
      </c>
      <c r="Q59" s="676" t="s">
        <v>180</v>
      </c>
      <c r="R59" s="681" t="n">
        <f aca="false">D59/100</f>
        <v>0</v>
      </c>
      <c r="S59" s="681" t="n">
        <f aca="false">E59/100</f>
        <v>1</v>
      </c>
      <c r="T59" s="681" t="n">
        <f aca="false">F59/100</f>
        <v>1</v>
      </c>
      <c r="U59" s="681" t="n">
        <f aca="false">G59/100</f>
        <v>1</v>
      </c>
      <c r="V59" s="681" t="n">
        <f aca="false">H59/100</f>
        <v>1</v>
      </c>
      <c r="W59" s="681" t="n">
        <f aca="false">I59/100</f>
        <v>1.04347826086957</v>
      </c>
      <c r="X59" s="681" t="n">
        <f aca="false">J59/100</f>
        <v>1.07317073170732</v>
      </c>
      <c r="Y59" s="681" t="n">
        <f aca="false">K59/100</f>
        <v>0</v>
      </c>
      <c r="Z59" s="681" t="n">
        <f aca="false">L59/100</f>
        <v>1.66666666666667</v>
      </c>
      <c r="AA59" s="681" t="n">
        <f aca="false">M59/100</f>
        <v>0</v>
      </c>
      <c r="AB59" s="681" t="n">
        <f aca="false">N59/100</f>
        <v>1.06060606060606</v>
      </c>
    </row>
    <row r="60" s="677" customFormat="true" ht="12.75" hidden="false" customHeight="false" outlineLevel="0" collapsed="false">
      <c r="C60" s="676" t="s">
        <v>181</v>
      </c>
      <c r="D60" s="681" t="n">
        <f aca="false">IF(D9&gt;0,D10/D9,0)*100</f>
        <v>0</v>
      </c>
      <c r="E60" s="681" t="n">
        <f aca="false">IF(E9&gt;0,E10/E9,0)*100</f>
        <v>0.824317362184441</v>
      </c>
      <c r="F60" s="681" t="n">
        <f aca="false">IF(F9&gt;0,F10/F9,0)*100</f>
        <v>7.2289156626506</v>
      </c>
      <c r="G60" s="681" t="n">
        <f aca="false">IF(G9&gt;0,G10/G9,0)*100</f>
        <v>2.80373831775701</v>
      </c>
      <c r="H60" s="681" t="n">
        <f aca="false">IF(H9&gt;0,H10/H9,0)*100</f>
        <v>6.79611650485437</v>
      </c>
      <c r="I60" s="681" t="n">
        <f aca="false">IF(I9&gt;0,I10/I9,0)*100</f>
        <v>5.27522935779817</v>
      </c>
      <c r="J60" s="681" t="n">
        <f aca="false">IF(J9&gt;0,J10/J9,0)*100</f>
        <v>5.41611624834875</v>
      </c>
      <c r="K60" s="681" t="n">
        <f aca="false">IF(K9&gt;0,K10/K9,0)*100</f>
        <v>0</v>
      </c>
      <c r="L60" s="681" t="n">
        <f aca="false">IF(L9&gt;0,L10/L9,0)*100</f>
        <v>8.82352941176471</v>
      </c>
      <c r="M60" s="681" t="n">
        <f aca="false">IF(M9&gt;0,M10/M9,0)*100</f>
        <v>0</v>
      </c>
      <c r="N60" s="681" t="n">
        <f aca="false">IF(N9&gt;0,N10/N9,0)*100</f>
        <v>2.86044495810459</v>
      </c>
      <c r="Q60" s="676" t="s">
        <v>181</v>
      </c>
      <c r="R60" s="681" t="n">
        <f aca="false">D60</f>
        <v>0</v>
      </c>
      <c r="S60" s="681" t="n">
        <f aca="false">E60</f>
        <v>0.824317362184441</v>
      </c>
      <c r="T60" s="681" t="n">
        <f aca="false">F60</f>
        <v>7.2289156626506</v>
      </c>
      <c r="U60" s="681" t="n">
        <f aca="false">G60</f>
        <v>2.80373831775701</v>
      </c>
      <c r="V60" s="681" t="n">
        <f aca="false">H60</f>
        <v>6.79611650485437</v>
      </c>
      <c r="W60" s="681" t="n">
        <f aca="false">I60</f>
        <v>5.27522935779817</v>
      </c>
      <c r="X60" s="681" t="n">
        <f aca="false">J60</f>
        <v>5.41611624834875</v>
      </c>
      <c r="Y60" s="681" t="n">
        <f aca="false">K60</f>
        <v>0</v>
      </c>
      <c r="Z60" s="681" t="n">
        <f aca="false">L60</f>
        <v>8.82352941176471</v>
      </c>
      <c r="AA60" s="681" t="n">
        <f aca="false">M60</f>
        <v>0</v>
      </c>
      <c r="AB60" s="681" t="n">
        <f aca="false">N60</f>
        <v>2.86044495810459</v>
      </c>
    </row>
    <row r="61" s="677" customFormat="true" ht="12.75" hidden="false" customHeight="false" outlineLevel="0" collapsed="false">
      <c r="C61" s="676" t="s">
        <v>182</v>
      </c>
      <c r="D61" s="681" t="n">
        <f aca="false">IF(D9&gt;0,D12/D9,0)*100</f>
        <v>0</v>
      </c>
      <c r="E61" s="681" t="n">
        <f aca="false">IF(E9&gt;0,E12/E9,0)*100</f>
        <v>132.405976300876</v>
      </c>
      <c r="F61" s="681" t="n">
        <f aca="false">IF(F9&gt;0,F12/F9,0)*100</f>
        <v>143.373493975904</v>
      </c>
      <c r="G61" s="681" t="n">
        <f aca="false">IF(G9&gt;0,G12/G9,0)*100</f>
        <v>161.682242990654</v>
      </c>
      <c r="H61" s="681" t="n">
        <f aca="false">IF(H9&gt;0,H12/H9,0)*100</f>
        <v>148.543689320388</v>
      </c>
      <c r="I61" s="681" t="n">
        <f aca="false">IF(I9&gt;0,I12/I9,0)*100</f>
        <v>168.348623853211</v>
      </c>
      <c r="J61" s="681" t="n">
        <f aca="false">IF(J9&gt;0,J12/J9,0)*100</f>
        <v>165.257595772787</v>
      </c>
      <c r="K61" s="681" t="n">
        <f aca="false">IF(K9&gt;0,K12/K9,0)*100</f>
        <v>0</v>
      </c>
      <c r="L61" s="681" t="n">
        <f aca="false">IF(L9&gt;0,L12/L9,0)*100</f>
        <v>135.294117647059</v>
      </c>
      <c r="M61" s="681" t="n">
        <f aca="false">IF(M9&gt;0,M12/M9,0)*100</f>
        <v>0</v>
      </c>
      <c r="N61" s="681" t="n">
        <f aca="false">IF(N9&gt;0,N12/N9,0)*100</f>
        <v>145.796012713089</v>
      </c>
      <c r="Q61" s="676" t="s">
        <v>183</v>
      </c>
      <c r="R61" s="681" t="n">
        <f aca="false">D61/100</f>
        <v>0</v>
      </c>
      <c r="S61" s="681" t="n">
        <f aca="false">E61/100</f>
        <v>1.32405976300876</v>
      </c>
      <c r="T61" s="681" t="n">
        <f aca="false">F61/100</f>
        <v>1.43373493975904</v>
      </c>
      <c r="U61" s="681" t="n">
        <f aca="false">G61/100</f>
        <v>1.61682242990654</v>
      </c>
      <c r="V61" s="681" t="n">
        <f aca="false">H61/100</f>
        <v>1.48543689320388</v>
      </c>
      <c r="W61" s="681" t="n">
        <f aca="false">I61/100</f>
        <v>1.68348623853211</v>
      </c>
      <c r="X61" s="681" t="n">
        <f aca="false">J61/100</f>
        <v>1.65257595772787</v>
      </c>
      <c r="Y61" s="681" t="n">
        <f aca="false">K61/100</f>
        <v>0</v>
      </c>
      <c r="Z61" s="681" t="n">
        <f aca="false">L61/100</f>
        <v>1.35294117647059</v>
      </c>
      <c r="AA61" s="681" t="n">
        <f aca="false">M61/100</f>
        <v>0</v>
      </c>
      <c r="AB61" s="681" t="n">
        <f aca="false">N61/100</f>
        <v>1.45796012713089</v>
      </c>
    </row>
    <row r="62" s="677" customFormat="true" ht="12.75" hidden="false" customHeight="false" outlineLevel="0" collapsed="false">
      <c r="C62" s="676" t="s">
        <v>184</v>
      </c>
      <c r="D62" s="681" t="n">
        <f aca="false">IF(D11+D12&gt;0,D11/(D11+D12),0)*100</f>
        <v>0</v>
      </c>
      <c r="E62" s="681" t="n">
        <f aca="false">IF(E11+E12&gt;0,E11/(E11+E12),0)*100</f>
        <v>0.618716163959784</v>
      </c>
      <c r="F62" s="681" t="n">
        <f aca="false">IF(F11+F12&gt;0,F11/(F11+F12),0)*100</f>
        <v>4.8</v>
      </c>
      <c r="G62" s="681" t="n">
        <f aca="false">IF(G11+G12&gt;0,G11/(G11+G12),0)*100</f>
        <v>1.70454545454545</v>
      </c>
      <c r="H62" s="681" t="n">
        <f aca="false">IF(H11+H12&gt;0,H11/(H11+H12),0)*100</f>
        <v>4.375</v>
      </c>
      <c r="I62" s="681" t="n">
        <f aca="false">IF(I11+I12&gt;0,I11/(I11+I12),0)*100</f>
        <v>3.16622691292876</v>
      </c>
      <c r="J62" s="681" t="n">
        <f aca="false">IF(J11+J12&gt;0,J11/(J11+J12),0)*100</f>
        <v>3.3976833976834</v>
      </c>
      <c r="K62" s="681" t="n">
        <f aca="false">IF(K11+K12&gt;0,K11/(K11+K12),0)*100</f>
        <v>0</v>
      </c>
      <c r="L62" s="681" t="n">
        <f aca="false">IF(L11+L12&gt;0,L11/(L11+L12),0)*100</f>
        <v>9.80392156862745</v>
      </c>
      <c r="M62" s="681" t="n">
        <f aca="false">IF(M11+M12&gt;0,M11/(M11+M12),0)*100</f>
        <v>0</v>
      </c>
      <c r="N62" s="681" t="n">
        <f aca="false">IF(N11+N12&gt;0,N11/(N11+N12),0)*100</f>
        <v>2.03843913803145</v>
      </c>
      <c r="Q62" s="676" t="s">
        <v>184</v>
      </c>
      <c r="R62" s="681" t="n">
        <f aca="false">D62</f>
        <v>0</v>
      </c>
      <c r="S62" s="681" t="n">
        <f aca="false">E62</f>
        <v>0.618716163959784</v>
      </c>
      <c r="T62" s="681" t="n">
        <f aca="false">F62</f>
        <v>4.8</v>
      </c>
      <c r="U62" s="681" t="n">
        <f aca="false">G62</f>
        <v>1.70454545454545</v>
      </c>
      <c r="V62" s="681" t="n">
        <f aca="false">H62</f>
        <v>4.375</v>
      </c>
      <c r="W62" s="681" t="n">
        <f aca="false">I62</f>
        <v>3.16622691292876</v>
      </c>
      <c r="X62" s="681" t="n">
        <f aca="false">J62</f>
        <v>3.3976833976834</v>
      </c>
      <c r="Y62" s="681" t="n">
        <f aca="false">K62</f>
        <v>0</v>
      </c>
      <c r="Z62" s="681" t="n">
        <f aca="false">L62</f>
        <v>9.80392156862745</v>
      </c>
      <c r="AA62" s="681" t="n">
        <f aca="false">M62</f>
        <v>0</v>
      </c>
      <c r="AB62" s="681" t="n">
        <f aca="false">N62</f>
        <v>2.03843913803145</v>
      </c>
    </row>
    <row r="63" s="677" customFormat="true" ht="12.75" hidden="false" customHeight="false" outlineLevel="0" collapsed="false">
      <c r="C63" s="676"/>
      <c r="Q63" s="676"/>
      <c r="R63" s="681"/>
      <c r="S63" s="681"/>
      <c r="T63" s="681"/>
      <c r="U63" s="681"/>
      <c r="V63" s="681"/>
      <c r="W63" s="681"/>
      <c r="X63" s="681"/>
      <c r="Y63" s="681"/>
      <c r="Z63" s="681"/>
      <c r="AA63" s="681"/>
      <c r="AB63" s="681"/>
    </row>
    <row r="64" s="677" customFormat="true" ht="12.75" hidden="false" customHeight="false" outlineLevel="0" collapsed="false">
      <c r="C64" s="676" t="s">
        <v>141</v>
      </c>
      <c r="D64" s="681" t="n">
        <f aca="false">IF(D15&gt;0,D17/D15,0)*100</f>
        <v>0</v>
      </c>
      <c r="E64" s="681" t="n">
        <f aca="false">IF(E15&gt;0,E17/E15,0)*100</f>
        <v>1.14143920595534</v>
      </c>
      <c r="F64" s="681" t="n">
        <f aca="false">IF(F15&gt;0,F17/F15,0)*100</f>
        <v>0</v>
      </c>
      <c r="G64" s="681" t="n">
        <f aca="false">IF(G15&gt;0,G17/G15,0)*100</f>
        <v>0</v>
      </c>
      <c r="H64" s="681" t="n">
        <f aca="false">IF(H15&gt;0,H17/H15,0)*100</f>
        <v>6.59340659340659</v>
      </c>
      <c r="I64" s="681" t="n">
        <f aca="false">IF(I15&gt;0,I17/I15,0)*100</f>
        <v>2.8169014084507</v>
      </c>
      <c r="J64" s="681" t="n">
        <f aca="false">IF(J15&gt;0,J17/J15,0)*100</f>
        <v>3.0229746070133</v>
      </c>
      <c r="K64" s="681" t="n">
        <f aca="false">IF(K15&gt;0,K17/K15,0)*100</f>
        <v>0</v>
      </c>
      <c r="L64" s="681" t="n">
        <f aca="false">IF(L15&gt;0,L17/L15,0)*100</f>
        <v>6.66666666666667</v>
      </c>
      <c r="M64" s="681" t="n">
        <f aca="false">IF(M15&gt;0,M17/M15,0)*100</f>
        <v>0</v>
      </c>
      <c r="N64" s="681" t="n">
        <f aca="false">IF(N15&gt;0,N17/N15,0)*100</f>
        <v>1.95430773465456</v>
      </c>
      <c r="Q64" s="676" t="s">
        <v>141</v>
      </c>
      <c r="R64" s="681" t="n">
        <f aca="false">D64</f>
        <v>0</v>
      </c>
      <c r="S64" s="681" t="n">
        <f aca="false">E64</f>
        <v>1.14143920595534</v>
      </c>
      <c r="T64" s="681" t="n">
        <f aca="false">F64</f>
        <v>0</v>
      </c>
      <c r="U64" s="681" t="n">
        <f aca="false">G64</f>
        <v>0</v>
      </c>
      <c r="V64" s="681" t="n">
        <f aca="false">H64</f>
        <v>6.59340659340659</v>
      </c>
      <c r="W64" s="681" t="n">
        <f aca="false">I64</f>
        <v>2.8169014084507</v>
      </c>
      <c r="X64" s="681" t="n">
        <f aca="false">J64</f>
        <v>3.0229746070133</v>
      </c>
      <c r="Y64" s="681" t="n">
        <f aca="false">K64</f>
        <v>0</v>
      </c>
      <c r="Z64" s="681" t="n">
        <f aca="false">L64</f>
        <v>6.66666666666667</v>
      </c>
      <c r="AA64" s="681" t="n">
        <f aca="false">M64</f>
        <v>0</v>
      </c>
      <c r="AB64" s="681" t="n">
        <f aca="false">N64</f>
        <v>1.95430773465456</v>
      </c>
    </row>
    <row r="65" s="677" customFormat="true" ht="12.75" hidden="false" customHeight="false" outlineLevel="0" collapsed="false">
      <c r="C65" s="676" t="s">
        <v>142</v>
      </c>
      <c r="D65" s="681" t="n">
        <f aca="false">IF(D16&gt;0,D17/D16,0)*100</f>
        <v>0</v>
      </c>
      <c r="E65" s="681" t="n">
        <f aca="false">IF(E16&gt;0,E17/E16,0)*100</f>
        <v>100</v>
      </c>
      <c r="F65" s="681" t="n">
        <f aca="false">IF(F16&gt;0,F17/F16,0)*100</f>
        <v>0</v>
      </c>
      <c r="G65" s="681" t="n">
        <f aca="false">IF(G16&gt;0,G17/G16,0)*100</f>
        <v>0</v>
      </c>
      <c r="H65" s="681" t="n">
        <f aca="false">IF(H16&gt;0,H17/H16,0)*100</f>
        <v>100</v>
      </c>
      <c r="I65" s="681" t="n">
        <f aca="false">IF(I16&gt;0,I17/I16,0)*100</f>
        <v>100</v>
      </c>
      <c r="J65" s="681" t="n">
        <f aca="false">IF(J16&gt;0,J17/J16,0)*100</f>
        <v>108.695652173913</v>
      </c>
      <c r="K65" s="681" t="n">
        <f aca="false">IF(K16&gt;0,K17/K16,0)*100</f>
        <v>0</v>
      </c>
      <c r="L65" s="681" t="n">
        <f aca="false">IF(L16&gt;0,L17/L16,0)*100</f>
        <v>100</v>
      </c>
      <c r="M65" s="681" t="n">
        <f aca="false">IF(M16&gt;0,M17/M16,0)*100</f>
        <v>0</v>
      </c>
      <c r="N65" s="681" t="n">
        <f aca="false">IF(N16&gt;0,N17/N16,0)*100</f>
        <v>102.898550724638</v>
      </c>
      <c r="Q65" s="676" t="s">
        <v>143</v>
      </c>
      <c r="R65" s="681" t="n">
        <f aca="false">D65/100</f>
        <v>0</v>
      </c>
      <c r="S65" s="681" t="n">
        <f aca="false">E65/100</f>
        <v>1</v>
      </c>
      <c r="T65" s="681" t="n">
        <f aca="false">F65/100</f>
        <v>0</v>
      </c>
      <c r="U65" s="681" t="n">
        <f aca="false">G65/100</f>
        <v>0</v>
      </c>
      <c r="V65" s="681" t="n">
        <f aca="false">H65/100</f>
        <v>1</v>
      </c>
      <c r="W65" s="681" t="n">
        <f aca="false">I65/100</f>
        <v>1</v>
      </c>
      <c r="X65" s="681" t="n">
        <f aca="false">J65/100</f>
        <v>1.08695652173913</v>
      </c>
      <c r="Y65" s="681" t="n">
        <f aca="false">K65/100</f>
        <v>0</v>
      </c>
      <c r="Z65" s="681" t="n">
        <f aca="false">L65/100</f>
        <v>1</v>
      </c>
      <c r="AA65" s="681" t="n">
        <f aca="false">M65/100</f>
        <v>0</v>
      </c>
      <c r="AB65" s="681" t="n">
        <f aca="false">N65/100</f>
        <v>1.02898550724638</v>
      </c>
    </row>
    <row r="66" s="677" customFormat="true" ht="12.75" hidden="false" customHeight="false" outlineLevel="0" collapsed="false">
      <c r="C66" s="676" t="s">
        <v>144</v>
      </c>
      <c r="D66" s="681" t="n">
        <f aca="false">IF(D15&gt;0,D16/D15,0)*100</f>
        <v>0</v>
      </c>
      <c r="E66" s="681" t="n">
        <f aca="false">IF(E15&gt;0,E16/E15,0)*100</f>
        <v>1.14143920595534</v>
      </c>
      <c r="F66" s="681" t="n">
        <f aca="false">IF(F15&gt;0,F16/F15,0)*100</f>
        <v>0</v>
      </c>
      <c r="G66" s="681" t="n">
        <f aca="false">IF(G15&gt;0,G16/G15,0)*100</f>
        <v>0</v>
      </c>
      <c r="H66" s="681" t="n">
        <f aca="false">IF(H15&gt;0,H16/H15,0)*100</f>
        <v>6.59340659340659</v>
      </c>
      <c r="I66" s="681" t="n">
        <f aca="false">IF(I15&gt;0,I16/I15,0)*100</f>
        <v>2.8169014084507</v>
      </c>
      <c r="J66" s="681" t="n">
        <f aca="false">IF(J15&gt;0,J16/J15,0)*100</f>
        <v>2.78113663845224</v>
      </c>
      <c r="K66" s="681" t="n">
        <f aca="false">IF(K15&gt;0,K16/K15,0)*100</f>
        <v>0</v>
      </c>
      <c r="L66" s="681" t="n">
        <f aca="false">IF(L15&gt;0,L16/L15,0)*100</f>
        <v>6.66666666666667</v>
      </c>
      <c r="M66" s="681" t="n">
        <f aca="false">IF(M15&gt;0,M16/M15,0)*100</f>
        <v>0</v>
      </c>
      <c r="N66" s="681" t="n">
        <f aca="false">IF(N15&gt;0,N16/N15,0)*100</f>
        <v>1.89925681255161</v>
      </c>
      <c r="Q66" s="676" t="s">
        <v>144</v>
      </c>
      <c r="R66" s="681" t="n">
        <f aca="false">D66</f>
        <v>0</v>
      </c>
      <c r="S66" s="681" t="n">
        <f aca="false">E66</f>
        <v>1.14143920595534</v>
      </c>
      <c r="T66" s="681" t="n">
        <f aca="false">F66</f>
        <v>0</v>
      </c>
      <c r="U66" s="681" t="n">
        <f aca="false">G66</f>
        <v>0</v>
      </c>
      <c r="V66" s="681" t="n">
        <f aca="false">H66</f>
        <v>6.59340659340659</v>
      </c>
      <c r="W66" s="681" t="n">
        <f aca="false">I66</f>
        <v>2.8169014084507</v>
      </c>
      <c r="X66" s="681" t="n">
        <f aca="false">J66</f>
        <v>2.78113663845224</v>
      </c>
      <c r="Y66" s="681" t="n">
        <f aca="false">K66</f>
        <v>0</v>
      </c>
      <c r="Z66" s="681" t="n">
        <f aca="false">L66</f>
        <v>6.66666666666667</v>
      </c>
      <c r="AA66" s="681" t="n">
        <f aca="false">M66</f>
        <v>0</v>
      </c>
      <c r="AB66" s="681" t="n">
        <f aca="false">N66</f>
        <v>1.89925681255161</v>
      </c>
    </row>
    <row r="67" s="677" customFormat="true" ht="12.75" hidden="false" customHeight="false" outlineLevel="0" collapsed="false">
      <c r="C67" s="676" t="s">
        <v>145</v>
      </c>
      <c r="D67" s="681" t="n">
        <f aca="false">IF(D15&gt;0,D18/D15,0)*100</f>
        <v>0</v>
      </c>
      <c r="E67" s="681" t="n">
        <f aca="false">IF(E15&gt;0,E18/E15,0)*100</f>
        <v>134.491315136476</v>
      </c>
      <c r="F67" s="681" t="n">
        <f aca="false">IF(F15&gt;0,F18/F15,0)*100</f>
        <v>168.571428571429</v>
      </c>
      <c r="G67" s="681" t="n">
        <f aca="false">IF(G15&gt;0,G18/G15,0)*100</f>
        <v>178.409090909091</v>
      </c>
      <c r="H67" s="681" t="n">
        <f aca="false">IF(H15&gt;0,H18/H15,0)*100</f>
        <v>147.252747252747</v>
      </c>
      <c r="I67" s="681" t="n">
        <f aca="false">IF(I15&gt;0,I18/I15,0)*100</f>
        <v>161.971830985916</v>
      </c>
      <c r="J67" s="681" t="n">
        <f aca="false">IF(J15&gt;0,J18/J15,0)*100</f>
        <v>167.835550181378</v>
      </c>
      <c r="K67" s="681" t="n">
        <f aca="false">IF(K15&gt;0,K18/K15,0)*100</f>
        <v>0</v>
      </c>
      <c r="L67" s="681" t="n">
        <f aca="false">IF(L15&gt;0,L18/L15,0)*100</f>
        <v>137.777777777778</v>
      </c>
      <c r="M67" s="681" t="n">
        <f aca="false">IF(M15&gt;0,M18/M15,0)*100</f>
        <v>0</v>
      </c>
      <c r="N67" s="681" t="n">
        <f aca="false">IF(N15&gt;0,N18/N15,0)*100</f>
        <v>147.921827690614</v>
      </c>
      <c r="Q67" s="676" t="s">
        <v>146</v>
      </c>
      <c r="R67" s="681" t="n">
        <f aca="false">D67/100</f>
        <v>0</v>
      </c>
      <c r="S67" s="681" t="n">
        <f aca="false">E67/100</f>
        <v>1.34491315136476</v>
      </c>
      <c r="T67" s="681" t="n">
        <f aca="false">F67/100</f>
        <v>1.68571428571429</v>
      </c>
      <c r="U67" s="681" t="n">
        <f aca="false">G67/100</f>
        <v>1.78409090909091</v>
      </c>
      <c r="V67" s="681" t="n">
        <f aca="false">H67/100</f>
        <v>1.47252747252747</v>
      </c>
      <c r="W67" s="681" t="n">
        <f aca="false">I67/100</f>
        <v>1.61971830985916</v>
      </c>
      <c r="X67" s="681" t="n">
        <f aca="false">J67/100</f>
        <v>1.67835550181378</v>
      </c>
      <c r="Y67" s="681" t="n">
        <f aca="false">K67/100</f>
        <v>0</v>
      </c>
      <c r="Z67" s="681" t="n">
        <f aca="false">L67/100</f>
        <v>1.37777777777778</v>
      </c>
      <c r="AA67" s="681" t="n">
        <f aca="false">M67/100</f>
        <v>0</v>
      </c>
      <c r="AB67" s="681" t="n">
        <f aca="false">N67/100</f>
        <v>1.47921827690614</v>
      </c>
    </row>
    <row r="68" s="677" customFormat="true" ht="12.75" hidden="false" customHeight="false" outlineLevel="0" collapsed="false">
      <c r="C68" s="676" t="s">
        <v>147</v>
      </c>
      <c r="D68" s="681" t="n">
        <f aca="false">IF(D17+D18&gt;0,D17/(D17+D18),0)*100</f>
        <v>0</v>
      </c>
      <c r="E68" s="681" t="n">
        <f aca="false">IF(E17+E18&gt;0,E17/(E17+E18),0)*100</f>
        <v>0.84156604463959</v>
      </c>
      <c r="F68" s="681" t="n">
        <f aca="false">IF(F17+F18&gt;0,F17/(F17+F18),0)*100</f>
        <v>0</v>
      </c>
      <c r="G68" s="681" t="n">
        <f aca="false">IF(G17+G18&gt;0,G17/(G17+G18),0)*100</f>
        <v>0</v>
      </c>
      <c r="H68" s="681" t="n">
        <f aca="false">IF(H17+H18&gt;0,H17/(H17+H18),0)*100</f>
        <v>4.28571428571429</v>
      </c>
      <c r="I68" s="681" t="n">
        <f aca="false">IF(I17+I18&gt;0,I17/(I17+I18),0)*100</f>
        <v>1.70940170940171</v>
      </c>
      <c r="J68" s="681" t="n">
        <f aca="false">IF(J17+J18&gt;0,J17/(J17+J18),0)*100</f>
        <v>1.76928520877565</v>
      </c>
      <c r="K68" s="681" t="n">
        <f aca="false">IF(K17+K18&gt;0,K17/(K17+K18),0)*100</f>
        <v>0</v>
      </c>
      <c r="L68" s="681" t="n">
        <f aca="false">IF(L17+L18&gt;0,L17/(L17+L18),0)*100</f>
        <v>4.61538461538462</v>
      </c>
      <c r="M68" s="681" t="n">
        <f aca="false">IF(M17+M18&gt;0,M17/(M17+M18),0)*100</f>
        <v>0</v>
      </c>
      <c r="N68" s="681" t="n">
        <f aca="false">IF(N17+N18&gt;0,N17/(N17+N18),0)*100</f>
        <v>1.30394857667585</v>
      </c>
      <c r="Q68" s="676" t="s">
        <v>147</v>
      </c>
      <c r="R68" s="681" t="n">
        <f aca="false">D68</f>
        <v>0</v>
      </c>
      <c r="S68" s="681" t="n">
        <f aca="false">E68</f>
        <v>0.84156604463959</v>
      </c>
      <c r="T68" s="681" t="n">
        <f aca="false">F68</f>
        <v>0</v>
      </c>
      <c r="U68" s="681" t="n">
        <f aca="false">G68</f>
        <v>0</v>
      </c>
      <c r="V68" s="681" t="n">
        <f aca="false">H68</f>
        <v>4.28571428571429</v>
      </c>
      <c r="W68" s="681" t="n">
        <f aca="false">I68</f>
        <v>1.70940170940171</v>
      </c>
      <c r="X68" s="681" t="n">
        <f aca="false">J68</f>
        <v>1.76928520877565</v>
      </c>
      <c r="Y68" s="681" t="n">
        <f aca="false">K68</f>
        <v>0</v>
      </c>
      <c r="Z68" s="681" t="n">
        <f aca="false">L68</f>
        <v>4.61538461538462</v>
      </c>
      <c r="AA68" s="681" t="n">
        <f aca="false">M68</f>
        <v>0</v>
      </c>
      <c r="AB68" s="681" t="n">
        <f aca="false">N68</f>
        <v>1.303948576675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Q58" activeCellId="0" sqref="Q58:Q68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69" width="8.85"/>
    <col collapsed="false" customWidth="true" hidden="false" outlineLevel="0" max="3" min="3" style="669" width="25.28"/>
    <col collapsed="false" customWidth="true" hidden="false" outlineLevel="0" max="13" min="4" style="669" width="7.42"/>
    <col collapsed="false" customWidth="true" hidden="false" outlineLevel="0" max="14" min="14" style="669" width="9.41"/>
    <col collapsed="false" customWidth="false" hidden="false" outlineLevel="0" max="15" min="15" style="669" width="8.85"/>
    <col collapsed="false" customWidth="true" hidden="false" outlineLevel="0" max="16" min="16" style="669" width="4.41"/>
    <col collapsed="false" customWidth="true" hidden="false" outlineLevel="0" max="17" min="17" style="669" width="26.99"/>
    <col collapsed="false" customWidth="false" hidden="false" outlineLevel="0" max="27" min="18" style="669" width="8.85"/>
    <col collapsed="false" customWidth="true" hidden="false" outlineLevel="0" max="28" min="28" style="669" width="10.13"/>
    <col collapsed="false" customWidth="false" hidden="false" outlineLevel="0" max="257" min="29" style="669" width="8.85"/>
  </cols>
  <sheetData>
    <row r="1" customFormat="false" ht="12.75" hidden="false" customHeight="false" outlineLevel="0" collapsed="false">
      <c r="A1" s="670" t="s">
        <v>27</v>
      </c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</row>
    <row r="2" customFormat="false" ht="12.75" hidden="false" customHeight="false" outlineLevel="0" collapsed="false">
      <c r="D2" s="671"/>
      <c r="E2" s="671"/>
      <c r="F2" s="671"/>
      <c r="G2" s="671"/>
      <c r="H2" s="671"/>
      <c r="I2" s="671"/>
      <c r="J2" s="671"/>
      <c r="K2" s="671"/>
      <c r="L2" s="671"/>
      <c r="M2" s="671"/>
      <c r="N2" s="671"/>
      <c r="O2" s="671"/>
      <c r="P2" s="671"/>
    </row>
    <row r="3" customFormat="false" ht="28.9" hidden="false" customHeight="true" outlineLevel="0" collapsed="false">
      <c r="C3" s="682" t="s">
        <v>27</v>
      </c>
      <c r="D3" s="673" t="s">
        <v>2</v>
      </c>
      <c r="E3" s="673" t="s">
        <v>3</v>
      </c>
      <c r="F3" s="673" t="s">
        <v>4</v>
      </c>
      <c r="G3" s="673" t="s">
        <v>5</v>
      </c>
      <c r="H3" s="673" t="s">
        <v>6</v>
      </c>
      <c r="I3" s="673" t="s">
        <v>7</v>
      </c>
      <c r="J3" s="673" t="s">
        <v>8</v>
      </c>
      <c r="K3" s="673" t="s">
        <v>9</v>
      </c>
      <c r="L3" s="673" t="s">
        <v>10</v>
      </c>
      <c r="M3" s="673" t="s">
        <v>11</v>
      </c>
      <c r="N3" s="673" t="s">
        <v>227</v>
      </c>
      <c r="O3" s="671"/>
      <c r="P3" s="671"/>
      <c r="Q3" s="672" t="s">
        <v>27</v>
      </c>
      <c r="R3" s="673" t="str">
        <f aca="false">D3</f>
        <v>Regionale entro l'abitato</v>
      </c>
      <c r="S3" s="673" t="str">
        <f aca="false">E3</f>
        <v>Strada urbana nell'abitato</v>
      </c>
      <c r="T3" s="673" t="str">
        <f aca="false">F3</f>
        <v>Provinciale entro l'abitato</v>
      </c>
      <c r="U3" s="673" t="str">
        <f aca="false">G3</f>
        <v>Statale entro l'abitato</v>
      </c>
      <c r="V3" s="673" t="str">
        <f aca="false">H3</f>
        <v>Comunale extraurbana</v>
      </c>
      <c r="W3" s="673" t="str">
        <f aca="false">I3</f>
        <v>Provinciale</v>
      </c>
      <c r="X3" s="673" t="str">
        <f aca="false">J3</f>
        <v>Regionale</v>
      </c>
      <c r="Y3" s="673" t="str">
        <f aca="false">K3</f>
        <v>Statale</v>
      </c>
      <c r="Z3" s="673" t="str">
        <f aca="false">L3</f>
        <v>Autostrada</v>
      </c>
      <c r="AA3" s="673" t="str">
        <f aca="false">M3</f>
        <v>Altre strade</v>
      </c>
      <c r="AB3" s="673" t="s">
        <v>228</v>
      </c>
    </row>
    <row r="4" customFormat="false" ht="12.75" hidden="false" customHeight="false" outlineLevel="0" collapsed="false">
      <c r="C4" s="672" t="s">
        <v>117</v>
      </c>
      <c r="D4" s="674" t="n">
        <f aca="false">'Tab. RF.IS.5.4a'!D44</f>
        <v>1645</v>
      </c>
      <c r="E4" s="674" t="n">
        <f aca="false">'Tab. RF.IS.5.4a'!F44</f>
        <v>62177</v>
      </c>
      <c r="F4" s="674" t="n">
        <f aca="false">'Tab. RF.IS.5.4a'!H44</f>
        <v>12570</v>
      </c>
      <c r="G4" s="674" t="n">
        <f aca="false">'Tab. RF.IS.5.4a'!J44</f>
        <v>4373</v>
      </c>
      <c r="H4" s="674" t="n">
        <f aca="false">'Tab. RF.IS.5.4a'!L44</f>
        <v>2246</v>
      </c>
      <c r="I4" s="674" t="n">
        <f aca="false">'Tab. RF.IS.5.4a'!N44</f>
        <v>11086</v>
      </c>
      <c r="J4" s="674" t="n">
        <f aca="false">'Tab. RF.IS.5.4a'!P44</f>
        <v>1428</v>
      </c>
      <c r="K4" s="674" t="n">
        <f aca="false">'Tab. RF.IS.5.4a'!R44</f>
        <v>3559</v>
      </c>
      <c r="L4" s="674" t="n">
        <f aca="false">'Tab. RF.IS.5.4a'!T44</f>
        <v>6043</v>
      </c>
      <c r="M4" s="674" t="n">
        <f aca="false">'Tab. RF.IS.5.4a'!V44</f>
        <v>204</v>
      </c>
      <c r="N4" s="674" t="n">
        <f aca="false">'Tab. RF.IS.5.4a'!X44</f>
        <v>105331</v>
      </c>
      <c r="O4" s="675" t="n">
        <f aca="false">SUM(D4:M4)</f>
        <v>105331</v>
      </c>
      <c r="P4" s="671"/>
      <c r="Q4" s="672" t="s">
        <v>118</v>
      </c>
      <c r="R4" s="672" t="n">
        <f aca="false">D4/100</f>
        <v>16.45</v>
      </c>
      <c r="S4" s="672" t="n">
        <f aca="false">E4/100</f>
        <v>621.77</v>
      </c>
      <c r="T4" s="672" t="n">
        <f aca="false">F4/100</f>
        <v>125.7</v>
      </c>
      <c r="U4" s="672" t="n">
        <f aca="false">G4/100</f>
        <v>43.73</v>
      </c>
      <c r="V4" s="672" t="n">
        <f aca="false">H4/100</f>
        <v>22.46</v>
      </c>
      <c r="W4" s="672" t="n">
        <f aca="false">I4/100</f>
        <v>110.86</v>
      </c>
      <c r="X4" s="672" t="n">
        <f aca="false">J4/100</f>
        <v>14.28</v>
      </c>
      <c r="Y4" s="672" t="n">
        <f aca="false">K4/100</f>
        <v>35.59</v>
      </c>
      <c r="Z4" s="672" t="n">
        <f aca="false">L4/100</f>
        <v>60.43</v>
      </c>
      <c r="AA4" s="672" t="n">
        <f aca="false">M4/100</f>
        <v>2.04</v>
      </c>
      <c r="AB4" s="672" t="n">
        <f aca="false">N4/100</f>
        <v>1053.31</v>
      </c>
    </row>
    <row r="5" customFormat="false" ht="12.75" hidden="false" customHeight="false" outlineLevel="0" collapsed="false">
      <c r="C5" s="672" t="s">
        <v>119</v>
      </c>
      <c r="D5" s="674" t="n">
        <f aca="false">'Tab. RF.IS.5.4a'!D45</f>
        <v>27</v>
      </c>
      <c r="E5" s="674" t="n">
        <f aca="false">'Tab. RF.IS.5.4a'!F45</f>
        <v>524</v>
      </c>
      <c r="F5" s="674" t="n">
        <f aca="false">'Tab. RF.IS.5.4a'!H45</f>
        <v>248</v>
      </c>
      <c r="G5" s="674" t="n">
        <f aca="false">'Tab. RF.IS.5.4a'!J45</f>
        <v>69</v>
      </c>
      <c r="H5" s="674" t="n">
        <f aca="false">'Tab. RF.IS.5.4a'!L45</f>
        <v>70</v>
      </c>
      <c r="I5" s="674" t="n">
        <f aca="false">'Tab. RF.IS.5.4a'!N45</f>
        <v>523</v>
      </c>
      <c r="J5" s="674" t="n">
        <f aca="false">'Tab. RF.IS.5.4a'!P45</f>
        <v>65</v>
      </c>
      <c r="K5" s="674" t="n">
        <f aca="false">'Tab. RF.IS.5.4a'!R45</f>
        <v>135</v>
      </c>
      <c r="L5" s="674" t="n">
        <f aca="false">'Tab. RF.IS.5.4a'!T45</f>
        <v>176</v>
      </c>
      <c r="M5" s="674" t="n">
        <f aca="false">'Tab. RF.IS.5.4a'!V45</f>
        <v>8</v>
      </c>
      <c r="N5" s="674" t="n">
        <f aca="false">'Tab. RF.IS.5.4a'!X45</f>
        <v>1845</v>
      </c>
      <c r="O5" s="675" t="n">
        <f aca="false">SUM(D5:M5)</f>
        <v>1845</v>
      </c>
      <c r="P5" s="671"/>
      <c r="Q5" s="672" t="str">
        <f aca="false">C5</f>
        <v>Incidenti mortali 2010</v>
      </c>
      <c r="R5" s="672" t="n">
        <f aca="false">D5</f>
        <v>27</v>
      </c>
      <c r="S5" s="672" t="n">
        <f aca="false">E5</f>
        <v>524</v>
      </c>
      <c r="T5" s="672" t="n">
        <f aca="false">F5</f>
        <v>248</v>
      </c>
      <c r="U5" s="672" t="n">
        <f aca="false">G5</f>
        <v>69</v>
      </c>
      <c r="V5" s="672" t="n">
        <f aca="false">H5</f>
        <v>70</v>
      </c>
      <c r="W5" s="672" t="n">
        <f aca="false">I5</f>
        <v>523</v>
      </c>
      <c r="X5" s="672" t="n">
        <f aca="false">J5</f>
        <v>65</v>
      </c>
      <c r="Y5" s="672" t="n">
        <f aca="false">K5</f>
        <v>135</v>
      </c>
      <c r="Z5" s="672" t="n">
        <f aca="false">L5</f>
        <v>176</v>
      </c>
      <c r="AA5" s="672" t="n">
        <f aca="false">M5</f>
        <v>8</v>
      </c>
      <c r="AB5" s="672" t="n">
        <f aca="false">N5</f>
        <v>1845</v>
      </c>
    </row>
    <row r="6" customFormat="false" ht="12.75" hidden="false" customHeight="false" outlineLevel="0" collapsed="false">
      <c r="C6" s="672" t="s">
        <v>120</v>
      </c>
      <c r="D6" s="674" t="n">
        <f aca="false">'Tab. RF.IS.5.4a'!D46</f>
        <v>27</v>
      </c>
      <c r="E6" s="674" t="n">
        <f aca="false">'Tab. RF.IS.5.4a'!F46</f>
        <v>534</v>
      </c>
      <c r="F6" s="674" t="n">
        <f aca="false">'Tab. RF.IS.5.4a'!H46</f>
        <v>262</v>
      </c>
      <c r="G6" s="674" t="n">
        <f aca="false">'Tab. RF.IS.5.4a'!J46</f>
        <v>71</v>
      </c>
      <c r="H6" s="674" t="n">
        <f aca="false">'Tab. RF.IS.5.4a'!L46</f>
        <v>74</v>
      </c>
      <c r="I6" s="674" t="n">
        <f aca="false">'Tab. RF.IS.5.4a'!N46</f>
        <v>563</v>
      </c>
      <c r="J6" s="674" t="n">
        <f aca="false">'Tab. RF.IS.5.4a'!P46</f>
        <v>72</v>
      </c>
      <c r="K6" s="674" t="n">
        <f aca="false">'Tab. RF.IS.5.4a'!R46</f>
        <v>144</v>
      </c>
      <c r="L6" s="674" t="n">
        <f aca="false">'Tab. RF.IS.5.4a'!T46</f>
        <v>191</v>
      </c>
      <c r="M6" s="674" t="n">
        <f aca="false">'Tab. RF.IS.5.4a'!V46</f>
        <v>8</v>
      </c>
      <c r="N6" s="674" t="n">
        <f aca="false">'Tab. RF.IS.5.4a'!X46</f>
        <v>1946</v>
      </c>
      <c r="O6" s="675" t="n">
        <f aca="false">SUM(D6:M6)</f>
        <v>1946</v>
      </c>
      <c r="P6" s="671"/>
      <c r="Q6" s="672" t="str">
        <f aca="false">C6</f>
        <v>Morti 2010</v>
      </c>
      <c r="R6" s="672" t="n">
        <f aca="false">D6</f>
        <v>27</v>
      </c>
      <c r="S6" s="672" t="n">
        <f aca="false">E6</f>
        <v>534</v>
      </c>
      <c r="T6" s="672" t="n">
        <f aca="false">F6</f>
        <v>262</v>
      </c>
      <c r="U6" s="672" t="n">
        <f aca="false">G6</f>
        <v>71</v>
      </c>
      <c r="V6" s="672" t="n">
        <f aca="false">H6</f>
        <v>74</v>
      </c>
      <c r="W6" s="672" t="n">
        <f aca="false">I6</f>
        <v>563</v>
      </c>
      <c r="X6" s="672" t="n">
        <f aca="false">J6</f>
        <v>72</v>
      </c>
      <c r="Y6" s="672" t="n">
        <f aca="false">K6</f>
        <v>144</v>
      </c>
      <c r="Z6" s="672" t="n">
        <f aca="false">L6</f>
        <v>191</v>
      </c>
      <c r="AA6" s="672" t="n">
        <f aca="false">M6</f>
        <v>8</v>
      </c>
      <c r="AB6" s="672" t="n">
        <f aca="false">N6</f>
        <v>1946</v>
      </c>
    </row>
    <row r="7" customFormat="false" ht="12.75" hidden="false" customHeight="false" outlineLevel="0" collapsed="false">
      <c r="C7" s="672" t="s">
        <v>121</v>
      </c>
      <c r="D7" s="674" t="n">
        <f aca="false">'Tab. RF.IS.5.4a'!D47</f>
        <v>2301</v>
      </c>
      <c r="E7" s="674" t="n">
        <f aca="false">'Tab. RF.IS.5.4a'!F47</f>
        <v>80839</v>
      </c>
      <c r="F7" s="674" t="n">
        <f aca="false">'Tab. RF.IS.5.4a'!H47</f>
        <v>17512</v>
      </c>
      <c r="G7" s="674" t="n">
        <f aca="false">'Tab. RF.IS.5.4a'!J47</f>
        <v>6118</v>
      </c>
      <c r="H7" s="674" t="n">
        <f aca="false">'Tab. RF.IS.5.4a'!L47</f>
        <v>3189</v>
      </c>
      <c r="I7" s="674" t="n">
        <f aca="false">'Tab. RF.IS.5.4a'!N47</f>
        <v>16866</v>
      </c>
      <c r="J7" s="674" t="n">
        <f aca="false">'Tab. RF.IS.5.4a'!P47</f>
        <v>2249</v>
      </c>
      <c r="K7" s="674" t="n">
        <f aca="false">'Tab. RF.IS.5.4a'!R47</f>
        <v>5641</v>
      </c>
      <c r="L7" s="674" t="n">
        <f aca="false">'Tab. RF.IS.5.4a'!T47</f>
        <v>10225</v>
      </c>
      <c r="M7" s="674" t="n">
        <f aca="false">'Tab. RF.IS.5.4a'!V47</f>
        <v>265</v>
      </c>
      <c r="N7" s="674" t="n">
        <f aca="false">'Tab. RF.IS.5.4a'!X47</f>
        <v>145205</v>
      </c>
      <c r="O7" s="675" t="n">
        <f aca="false">SUM(D7:M7)</f>
        <v>145205</v>
      </c>
      <c r="P7" s="671"/>
      <c r="Q7" s="672" t="s">
        <v>122</v>
      </c>
      <c r="R7" s="672" t="n">
        <f aca="false">D7/100</f>
        <v>23.01</v>
      </c>
      <c r="S7" s="672" t="n">
        <f aca="false">E7/100</f>
        <v>808.39</v>
      </c>
      <c r="T7" s="672" t="n">
        <f aca="false">F7/100</f>
        <v>175.12</v>
      </c>
      <c r="U7" s="672" t="n">
        <f aca="false">G7/100</f>
        <v>61.18</v>
      </c>
      <c r="V7" s="672" t="n">
        <f aca="false">H7/100</f>
        <v>31.89</v>
      </c>
      <c r="W7" s="672" t="n">
        <f aca="false">I7/100</f>
        <v>168.66</v>
      </c>
      <c r="X7" s="672" t="n">
        <f aca="false">J7/100</f>
        <v>22.49</v>
      </c>
      <c r="Y7" s="672" t="n">
        <f aca="false">K7/100</f>
        <v>56.41</v>
      </c>
      <c r="Z7" s="672" t="n">
        <f aca="false">L7/100</f>
        <v>102.25</v>
      </c>
      <c r="AA7" s="672" t="n">
        <f aca="false">M7/100</f>
        <v>2.65</v>
      </c>
      <c r="AB7" s="672" t="n">
        <f aca="false">N7/100</f>
        <v>1452.05</v>
      </c>
    </row>
    <row r="8" customFormat="false" ht="12.75" hidden="false" customHeight="false" outlineLevel="0" collapsed="false">
      <c r="C8" s="672"/>
      <c r="D8" s="674"/>
      <c r="E8" s="674"/>
      <c r="F8" s="674"/>
      <c r="G8" s="674"/>
      <c r="H8" s="674"/>
      <c r="I8" s="674"/>
      <c r="J8" s="674"/>
      <c r="K8" s="674"/>
      <c r="L8" s="674"/>
      <c r="M8" s="674"/>
      <c r="N8" s="674"/>
      <c r="O8" s="675"/>
      <c r="P8" s="671"/>
      <c r="Q8" s="672"/>
      <c r="R8" s="672"/>
      <c r="S8" s="672"/>
      <c r="T8" s="672"/>
      <c r="U8" s="672"/>
      <c r="V8" s="672"/>
      <c r="W8" s="672"/>
      <c r="X8" s="672"/>
      <c r="Y8" s="672"/>
      <c r="Z8" s="672"/>
      <c r="AA8" s="672"/>
      <c r="AB8" s="672"/>
    </row>
    <row r="9" customFormat="false" ht="12.75" hidden="false" customHeight="false" outlineLevel="0" collapsed="false">
      <c r="C9" s="672" t="s">
        <v>104</v>
      </c>
      <c r="D9" s="674" t="n">
        <v>760</v>
      </c>
      <c r="E9" s="674" t="n">
        <v>56128</v>
      </c>
      <c r="F9" s="674" t="n">
        <v>7021</v>
      </c>
      <c r="G9" s="674" t="n">
        <v>1861</v>
      </c>
      <c r="H9" s="674" t="n">
        <v>2146</v>
      </c>
      <c r="I9" s="674" t="n">
        <v>10476</v>
      </c>
      <c r="J9" s="674" t="n">
        <v>3672</v>
      </c>
      <c r="K9" s="674" t="n">
        <v>4949</v>
      </c>
      <c r="L9" s="674" t="n">
        <v>433</v>
      </c>
      <c r="M9" s="674" t="n">
        <v>1136</v>
      </c>
      <c r="N9" s="674" t="n">
        <v>88582</v>
      </c>
      <c r="O9" s="675" t="n">
        <f aca="false">SUM(D9:M9)</f>
        <v>88582</v>
      </c>
      <c r="P9" s="671"/>
      <c r="Q9" s="672" t="s">
        <v>104</v>
      </c>
      <c r="R9" s="672" t="n">
        <f aca="false">D9/100</f>
        <v>7.6</v>
      </c>
      <c r="S9" s="672" t="n">
        <f aca="false">E9/100</f>
        <v>561.28</v>
      </c>
      <c r="T9" s="672" t="n">
        <f aca="false">F9/100</f>
        <v>70.21</v>
      </c>
      <c r="U9" s="672" t="n">
        <f aca="false">G9/100</f>
        <v>18.61</v>
      </c>
      <c r="V9" s="672" t="n">
        <f aca="false">H9/100</f>
        <v>21.46</v>
      </c>
      <c r="W9" s="672" t="n">
        <f aca="false">I9/100</f>
        <v>104.76</v>
      </c>
      <c r="X9" s="672" t="n">
        <f aca="false">J9/100</f>
        <v>36.72</v>
      </c>
      <c r="Y9" s="672" t="n">
        <f aca="false">K9/100</f>
        <v>49.49</v>
      </c>
      <c r="Z9" s="672" t="n">
        <f aca="false">L9/100</f>
        <v>4.33</v>
      </c>
      <c r="AA9" s="672" t="n">
        <f aca="false">M9/100</f>
        <v>11.36</v>
      </c>
      <c r="AB9" s="672" t="n">
        <f aca="false">N9/100</f>
        <v>885.82</v>
      </c>
    </row>
    <row r="10" customFormat="false" ht="12.75" hidden="false" customHeight="false" outlineLevel="0" collapsed="false">
      <c r="C10" s="672" t="s">
        <v>105</v>
      </c>
      <c r="D10" s="674" t="n">
        <v>16</v>
      </c>
      <c r="E10" s="674" t="n">
        <v>449</v>
      </c>
      <c r="F10" s="674" t="n">
        <v>133</v>
      </c>
      <c r="G10" s="674" t="n">
        <v>34</v>
      </c>
      <c r="H10" s="674" t="n">
        <v>87</v>
      </c>
      <c r="I10" s="674" t="n">
        <v>417</v>
      </c>
      <c r="J10" s="674" t="n">
        <v>133</v>
      </c>
      <c r="K10" s="674" t="n">
        <v>163</v>
      </c>
      <c r="L10" s="674" t="n">
        <v>14</v>
      </c>
      <c r="M10" s="674" t="n">
        <v>41</v>
      </c>
      <c r="N10" s="674" t="n">
        <v>1487</v>
      </c>
      <c r="O10" s="675" t="n">
        <f aca="false">SUM(D10:M10)</f>
        <v>1487</v>
      </c>
      <c r="P10" s="671"/>
      <c r="Q10" s="672" t="s">
        <v>105</v>
      </c>
      <c r="R10" s="672" t="n">
        <f aca="false">D10</f>
        <v>16</v>
      </c>
      <c r="S10" s="672" t="n">
        <f aca="false">E10</f>
        <v>449</v>
      </c>
      <c r="T10" s="672" t="n">
        <f aca="false">F10</f>
        <v>133</v>
      </c>
      <c r="U10" s="672" t="n">
        <f aca="false">G10</f>
        <v>34</v>
      </c>
      <c r="V10" s="672" t="n">
        <f aca="false">H10</f>
        <v>87</v>
      </c>
      <c r="W10" s="672" t="n">
        <f aca="false">I10</f>
        <v>417</v>
      </c>
      <c r="X10" s="672" t="n">
        <f aca="false">J10</f>
        <v>133</v>
      </c>
      <c r="Y10" s="672" t="n">
        <f aca="false">K10</f>
        <v>163</v>
      </c>
      <c r="Z10" s="672" t="n">
        <f aca="false">L10</f>
        <v>14</v>
      </c>
      <c r="AA10" s="672" t="n">
        <f aca="false">M10</f>
        <v>41</v>
      </c>
      <c r="AB10" s="672" t="n">
        <f aca="false">N10</f>
        <v>1487</v>
      </c>
    </row>
    <row r="11" customFormat="false" ht="12.75" hidden="false" customHeight="false" outlineLevel="0" collapsed="false">
      <c r="C11" s="672" t="s">
        <v>106</v>
      </c>
      <c r="D11" s="674" t="n">
        <v>18</v>
      </c>
      <c r="E11" s="674" t="n">
        <v>453</v>
      </c>
      <c r="F11" s="674" t="n">
        <v>140</v>
      </c>
      <c r="G11" s="674" t="n">
        <v>36</v>
      </c>
      <c r="H11" s="674" t="n">
        <v>89</v>
      </c>
      <c r="I11" s="674" t="n">
        <v>440</v>
      </c>
      <c r="J11" s="674" t="n">
        <v>145</v>
      </c>
      <c r="K11" s="674" t="n">
        <v>188</v>
      </c>
      <c r="L11" s="674" t="n">
        <v>16</v>
      </c>
      <c r="M11" s="674" t="n">
        <v>44</v>
      </c>
      <c r="N11" s="674" t="n">
        <v>1569</v>
      </c>
      <c r="O11" s="675" t="n">
        <f aca="false">SUM(D11:M11)</f>
        <v>1569</v>
      </c>
      <c r="P11" s="671"/>
      <c r="Q11" s="672" t="s">
        <v>106</v>
      </c>
      <c r="R11" s="672" t="n">
        <f aca="false">D11</f>
        <v>18</v>
      </c>
      <c r="S11" s="672" t="n">
        <f aca="false">E11</f>
        <v>453</v>
      </c>
      <c r="T11" s="672" t="n">
        <f aca="false">F11</f>
        <v>140</v>
      </c>
      <c r="U11" s="672" t="n">
        <f aca="false">G11</f>
        <v>36</v>
      </c>
      <c r="V11" s="672" t="n">
        <f aca="false">H11</f>
        <v>89</v>
      </c>
      <c r="W11" s="672" t="n">
        <f aca="false">I11</f>
        <v>440</v>
      </c>
      <c r="X11" s="672" t="n">
        <f aca="false">J11</f>
        <v>145</v>
      </c>
      <c r="Y11" s="672" t="n">
        <f aca="false">K11</f>
        <v>188</v>
      </c>
      <c r="Z11" s="672" t="n">
        <f aca="false">L11</f>
        <v>16</v>
      </c>
      <c r="AA11" s="672" t="n">
        <f aca="false">M11</f>
        <v>44</v>
      </c>
      <c r="AB11" s="672" t="n">
        <f aca="false">N11</f>
        <v>1569</v>
      </c>
    </row>
    <row r="12" s="677" customFormat="true" ht="12.75" hidden="false" customHeight="false" outlineLevel="0" collapsed="false">
      <c r="C12" s="672" t="s">
        <v>107</v>
      </c>
      <c r="D12" s="687" t="n">
        <v>1034</v>
      </c>
      <c r="E12" s="687" t="n">
        <v>71114</v>
      </c>
      <c r="F12" s="687" t="n">
        <v>9829</v>
      </c>
      <c r="G12" s="687" t="n">
        <v>2644</v>
      </c>
      <c r="H12" s="687" t="n">
        <v>2930</v>
      </c>
      <c r="I12" s="687" t="n">
        <v>16058</v>
      </c>
      <c r="J12" s="687" t="n">
        <v>5801</v>
      </c>
      <c r="K12" s="687" t="n">
        <v>8173</v>
      </c>
      <c r="L12" s="687" t="n">
        <v>556</v>
      </c>
      <c r="M12" s="687" t="n">
        <v>1759</v>
      </c>
      <c r="N12" s="687" t="n">
        <v>119898</v>
      </c>
      <c r="O12" s="688" t="n">
        <f aca="false">SUM(D12:M12)</f>
        <v>119898</v>
      </c>
      <c r="P12" s="686"/>
      <c r="Q12" s="672" t="s">
        <v>107</v>
      </c>
      <c r="R12" s="676" t="n">
        <f aca="false">D12/100</f>
        <v>10.34</v>
      </c>
      <c r="S12" s="676" t="n">
        <f aca="false">E12/100</f>
        <v>711.14</v>
      </c>
      <c r="T12" s="676" t="n">
        <f aca="false">F12/100</f>
        <v>98.29</v>
      </c>
      <c r="U12" s="676" t="n">
        <f aca="false">G12/100</f>
        <v>26.44</v>
      </c>
      <c r="V12" s="676" t="n">
        <f aca="false">H12/100</f>
        <v>29.3</v>
      </c>
      <c r="W12" s="676" t="n">
        <f aca="false">I12/100</f>
        <v>160.58</v>
      </c>
      <c r="X12" s="676" t="n">
        <f aca="false">J12/100</f>
        <v>58.01</v>
      </c>
      <c r="Y12" s="676" t="n">
        <f aca="false">K12/100</f>
        <v>81.73</v>
      </c>
      <c r="Z12" s="676" t="n">
        <f aca="false">L12/100</f>
        <v>5.56</v>
      </c>
      <c r="AA12" s="676" t="n">
        <f aca="false">M12/100</f>
        <v>17.59</v>
      </c>
      <c r="AB12" s="676" t="n">
        <f aca="false">N12/100</f>
        <v>1198.98</v>
      </c>
    </row>
    <row r="13" s="677" customFormat="true" ht="12.75" hidden="false" customHeight="false" outlineLevel="0" collapsed="false">
      <c r="C13" s="672"/>
      <c r="D13" s="687"/>
      <c r="E13" s="687"/>
      <c r="F13" s="687"/>
      <c r="G13" s="687"/>
      <c r="H13" s="687"/>
      <c r="I13" s="687"/>
      <c r="J13" s="687"/>
      <c r="K13" s="687"/>
      <c r="L13" s="687"/>
      <c r="M13" s="687"/>
      <c r="N13" s="687"/>
      <c r="O13" s="688"/>
      <c r="P13" s="686"/>
      <c r="Q13" s="672"/>
      <c r="R13" s="676"/>
      <c r="S13" s="676"/>
      <c r="T13" s="676"/>
      <c r="U13" s="676"/>
      <c r="V13" s="676"/>
      <c r="W13" s="676"/>
      <c r="X13" s="676"/>
      <c r="Y13" s="676"/>
      <c r="Z13" s="676"/>
      <c r="AA13" s="676"/>
      <c r="AB13" s="676"/>
    </row>
    <row r="14" s="677" customFormat="true" ht="12.75" hidden="false" customHeight="false" outlineLevel="0" collapsed="false">
      <c r="C14" s="672"/>
      <c r="D14" s="687"/>
      <c r="E14" s="687"/>
      <c r="F14" s="687"/>
      <c r="G14" s="687"/>
      <c r="H14" s="687"/>
      <c r="I14" s="687"/>
      <c r="J14" s="687"/>
      <c r="K14" s="687"/>
      <c r="L14" s="687"/>
      <c r="M14" s="687"/>
      <c r="N14" s="687"/>
      <c r="O14" s="688"/>
      <c r="P14" s="686"/>
      <c r="Q14" s="672"/>
      <c r="R14" s="676"/>
      <c r="S14" s="676"/>
      <c r="T14" s="676"/>
      <c r="U14" s="676"/>
      <c r="V14" s="676"/>
      <c r="W14" s="676"/>
      <c r="X14" s="676"/>
      <c r="Y14" s="676"/>
      <c r="Z14" s="676"/>
      <c r="AA14" s="676"/>
      <c r="AB14" s="676"/>
    </row>
    <row r="15" s="677" customFormat="true" ht="12.75" hidden="false" customHeight="false" outlineLevel="0" collapsed="false">
      <c r="C15" s="676" t="s">
        <v>108</v>
      </c>
      <c r="D15" s="689" t="n">
        <f aca="false">'Dati 2020 Incidenti'!Q6</f>
        <v>654</v>
      </c>
      <c r="E15" s="689" t="n">
        <f aca="false">'Dati 2020 Incidenti'!R6</f>
        <v>36904</v>
      </c>
      <c r="F15" s="689" t="n">
        <f aca="false">'Dati 2020 Incidenti'!S6</f>
        <v>4636</v>
      </c>
      <c r="G15" s="689" t="n">
        <f aca="false">'Dati 2020 Incidenti'!T6</f>
        <v>1213</v>
      </c>
      <c r="H15" s="689" t="n">
        <f aca="false">'Dati 2020 Incidenti'!U6</f>
        <v>1833</v>
      </c>
      <c r="I15" s="689" t="n">
        <f aca="false">'Dati 2020 Incidenti'!V6</f>
        <v>7218</v>
      </c>
      <c r="J15" s="689" t="n">
        <f aca="false">'Dati 2020 Incidenti'!W6</f>
        <v>2544</v>
      </c>
      <c r="K15" s="689" t="n">
        <f aca="false">'Dati 2020 Incidenti'!X6</f>
        <v>2785</v>
      </c>
      <c r="L15" s="689" t="n">
        <f aca="false">'Dati 2020 Incidenti'!Y6</f>
        <v>309</v>
      </c>
      <c r="M15" s="689" t="n">
        <f aca="false">'Dati 2020 Incidenti'!Z6</f>
        <v>934</v>
      </c>
      <c r="N15" s="689" t="n">
        <f aca="false">'Dati 2020 Incidenti'!AA6</f>
        <v>59030</v>
      </c>
      <c r="O15" s="688" t="n">
        <f aca="false">SUM(D15:M15)</f>
        <v>59030</v>
      </c>
      <c r="Q15" s="676" t="s">
        <v>108</v>
      </c>
      <c r="R15" s="676" t="n">
        <f aca="false">D15/100</f>
        <v>6.54</v>
      </c>
      <c r="S15" s="676" t="n">
        <f aca="false">E15/100</f>
        <v>369.04</v>
      </c>
      <c r="T15" s="676" t="n">
        <f aca="false">F15/100</f>
        <v>46.36</v>
      </c>
      <c r="U15" s="676" t="n">
        <f aca="false">G15/100</f>
        <v>12.13</v>
      </c>
      <c r="V15" s="676" t="n">
        <f aca="false">H15/100</f>
        <v>18.33</v>
      </c>
      <c r="W15" s="676" t="n">
        <f aca="false">I15/100</f>
        <v>72.18</v>
      </c>
      <c r="X15" s="676" t="n">
        <f aca="false">J15/100</f>
        <v>25.44</v>
      </c>
      <c r="Y15" s="676" t="n">
        <f aca="false">K15/100</f>
        <v>27.85</v>
      </c>
      <c r="Z15" s="676" t="n">
        <f aca="false">L15/100</f>
        <v>3.09</v>
      </c>
      <c r="AA15" s="676" t="n">
        <f aca="false">M15/100</f>
        <v>9.34</v>
      </c>
      <c r="AB15" s="676" t="n">
        <f aca="false">N15/100</f>
        <v>590.3</v>
      </c>
    </row>
    <row r="16" s="677" customFormat="true" ht="12.75" hidden="false" customHeight="false" outlineLevel="0" collapsed="false">
      <c r="C16" s="676" t="s">
        <v>111</v>
      </c>
      <c r="D16" s="689" t="n">
        <f aca="false">'Dati 2020 Inc. Mort.'!Q6</f>
        <v>13</v>
      </c>
      <c r="E16" s="689" t="n">
        <f aca="false">'Dati 2020 Inc. Mort.'!R6</f>
        <v>371</v>
      </c>
      <c r="F16" s="689" t="n">
        <f aca="false">'Dati 2020 Inc. Mort.'!S6</f>
        <v>98</v>
      </c>
      <c r="G16" s="689" t="n">
        <f aca="false">'Dati 2020 Inc. Mort.'!T6</f>
        <v>21</v>
      </c>
      <c r="H16" s="689" t="n">
        <f aca="false">'Dati 2020 Inc. Mort.'!U6</f>
        <v>57</v>
      </c>
      <c r="I16" s="689" t="n">
        <f aca="false">'Dati 2020 Inc. Mort.'!V6</f>
        <v>301</v>
      </c>
      <c r="J16" s="689" t="n">
        <f aca="false">'Dati 2020 Inc. Mort.'!W6</f>
        <v>77</v>
      </c>
      <c r="K16" s="689" t="n">
        <f aca="false">'Dati 2020 Inc. Mort.'!X6</f>
        <v>89</v>
      </c>
      <c r="L16" s="689" t="n">
        <f aca="false">'Dati 2020 Inc. Mort.'!Y6</f>
        <v>9</v>
      </c>
      <c r="M16" s="689" t="n">
        <f aca="false">'Dati 2020 Inc. Mort.'!Z6</f>
        <v>27</v>
      </c>
      <c r="N16" s="689" t="n">
        <f aca="false">'Dati 2020 Inc. Mort.'!AA6</f>
        <v>1063</v>
      </c>
      <c r="O16" s="688" t="n">
        <f aca="false">SUM(D16:M16)</f>
        <v>1063</v>
      </c>
      <c r="Q16" s="676" t="s">
        <v>111</v>
      </c>
      <c r="R16" s="676" t="n">
        <f aca="false">D16</f>
        <v>13</v>
      </c>
      <c r="S16" s="676" t="n">
        <f aca="false">E16</f>
        <v>371</v>
      </c>
      <c r="T16" s="676" t="n">
        <f aca="false">F16</f>
        <v>98</v>
      </c>
      <c r="U16" s="676" t="n">
        <f aca="false">G16</f>
        <v>21</v>
      </c>
      <c r="V16" s="676" t="n">
        <f aca="false">H16</f>
        <v>57</v>
      </c>
      <c r="W16" s="676" t="n">
        <f aca="false">I16</f>
        <v>301</v>
      </c>
      <c r="X16" s="676" t="n">
        <f aca="false">J16</f>
        <v>77</v>
      </c>
      <c r="Y16" s="676" t="n">
        <f aca="false">K16</f>
        <v>89</v>
      </c>
      <c r="Z16" s="676" t="n">
        <f aca="false">L16</f>
        <v>9</v>
      </c>
      <c r="AA16" s="676" t="n">
        <f aca="false">M16</f>
        <v>27</v>
      </c>
      <c r="AB16" s="676" t="n">
        <f aca="false">N16</f>
        <v>1063</v>
      </c>
    </row>
    <row r="17" s="677" customFormat="true" ht="12.75" hidden="false" customHeight="false" outlineLevel="0" collapsed="false">
      <c r="C17" s="676" t="s">
        <v>113</v>
      </c>
      <c r="D17" s="689" t="n">
        <f aca="false">'Dati 2020 Morti'!Q6</f>
        <v>13</v>
      </c>
      <c r="E17" s="689" t="n">
        <f aca="false">'Dati 2020 Morti'!R6</f>
        <v>377</v>
      </c>
      <c r="F17" s="689" t="n">
        <f aca="false">'Dati 2020 Morti'!S6</f>
        <v>104</v>
      </c>
      <c r="G17" s="689" t="n">
        <f aca="false">'Dati 2020 Morti'!T6</f>
        <v>21</v>
      </c>
      <c r="H17" s="689" t="n">
        <f aca="false">'Dati 2020 Morti'!U6</f>
        <v>60</v>
      </c>
      <c r="I17" s="689" t="n">
        <f aca="false">'Dati 2020 Morti'!V6</f>
        <v>314</v>
      </c>
      <c r="J17" s="689" t="n">
        <f aca="false">'Dati 2020 Morti'!W6</f>
        <v>89</v>
      </c>
      <c r="K17" s="689" t="n">
        <f aca="false">'Dati 2020 Morti'!X6</f>
        <v>98</v>
      </c>
      <c r="L17" s="689" t="n">
        <f aca="false">'Dati 2020 Morti'!Y6</f>
        <v>9</v>
      </c>
      <c r="M17" s="689" t="n">
        <f aca="false">'Dati 2020 Morti'!Z6</f>
        <v>28</v>
      </c>
      <c r="N17" s="689" t="n">
        <f aca="false">'Dati 2020 Morti'!AA6</f>
        <v>1113</v>
      </c>
      <c r="O17" s="688" t="n">
        <f aca="false">SUM(D17:M17)</f>
        <v>1113</v>
      </c>
      <c r="Q17" s="676" t="s">
        <v>113</v>
      </c>
      <c r="R17" s="676" t="n">
        <f aca="false">D17</f>
        <v>13</v>
      </c>
      <c r="S17" s="676" t="n">
        <f aca="false">E17</f>
        <v>377</v>
      </c>
      <c r="T17" s="676" t="n">
        <f aca="false">F17</f>
        <v>104</v>
      </c>
      <c r="U17" s="676" t="n">
        <f aca="false">G17</f>
        <v>21</v>
      </c>
      <c r="V17" s="676" t="n">
        <f aca="false">H17</f>
        <v>60</v>
      </c>
      <c r="W17" s="676" t="n">
        <f aca="false">I17</f>
        <v>314</v>
      </c>
      <c r="X17" s="676" t="n">
        <f aca="false">J17</f>
        <v>89</v>
      </c>
      <c r="Y17" s="676" t="n">
        <f aca="false">K17</f>
        <v>98</v>
      </c>
      <c r="Z17" s="676" t="n">
        <f aca="false">L17</f>
        <v>9</v>
      </c>
      <c r="AA17" s="676" t="n">
        <f aca="false">M17</f>
        <v>28</v>
      </c>
      <c r="AB17" s="676" t="n">
        <f aca="false">N17</f>
        <v>1113</v>
      </c>
    </row>
    <row r="18" s="677" customFormat="true" ht="12.75" hidden="false" customHeight="false" outlineLevel="0" collapsed="false">
      <c r="C18" s="676" t="s">
        <v>115</v>
      </c>
      <c r="D18" s="689" t="n">
        <f aca="false">'Dati 2020 Feriti'!Q6</f>
        <v>890</v>
      </c>
      <c r="E18" s="689" t="n">
        <f aca="false">'Dati 2020 Feriti'!R6</f>
        <v>45516</v>
      </c>
      <c r="F18" s="689" t="n">
        <f aca="false">'Dati 2020 Feriti'!S6</f>
        <v>6151</v>
      </c>
      <c r="G18" s="689" t="n">
        <f aca="false">'Dati 2020 Feriti'!T6</f>
        <v>1677</v>
      </c>
      <c r="H18" s="689" t="n">
        <f aca="false">'Dati 2020 Feriti'!U6</f>
        <v>2341</v>
      </c>
      <c r="I18" s="689" t="n">
        <f aca="false">'Dati 2020 Feriti'!V6</f>
        <v>10402</v>
      </c>
      <c r="J18" s="689" t="n">
        <f aca="false">'Dati 2020 Feriti'!W6</f>
        <v>3776</v>
      </c>
      <c r="K18" s="689" t="n">
        <f aca="false">'Dati 2020 Feriti'!X6</f>
        <v>4265</v>
      </c>
      <c r="L18" s="689" t="n">
        <f aca="false">'Dati 2020 Feriti'!Y6</f>
        <v>401</v>
      </c>
      <c r="M18" s="689" t="n">
        <f aca="false">'Dati 2020 Feriti'!Z6</f>
        <v>1374</v>
      </c>
      <c r="N18" s="689" t="n">
        <f aca="false">'Dati 2020 Feriti'!AA6</f>
        <v>76793</v>
      </c>
      <c r="O18" s="688" t="n">
        <f aca="false">SUM(D18:M18)</f>
        <v>76793</v>
      </c>
      <c r="Q18" s="676" t="s">
        <v>115</v>
      </c>
      <c r="R18" s="676" t="n">
        <f aca="false">D18/100</f>
        <v>8.9</v>
      </c>
      <c r="S18" s="676" t="n">
        <f aca="false">E18/100</f>
        <v>455.16</v>
      </c>
      <c r="T18" s="676" t="n">
        <f aca="false">F18/100</f>
        <v>61.51</v>
      </c>
      <c r="U18" s="676" t="n">
        <f aca="false">G18/100</f>
        <v>16.77</v>
      </c>
      <c r="V18" s="676" t="n">
        <f aca="false">H18/100</f>
        <v>23.41</v>
      </c>
      <c r="W18" s="676" t="n">
        <f aca="false">I18/100</f>
        <v>104.02</v>
      </c>
      <c r="X18" s="676" t="n">
        <f aca="false">J18/100</f>
        <v>37.76</v>
      </c>
      <c r="Y18" s="676" t="n">
        <f aca="false">K18/100</f>
        <v>42.65</v>
      </c>
      <c r="Z18" s="676" t="n">
        <f aca="false">L18/100</f>
        <v>4.01</v>
      </c>
      <c r="AA18" s="676" t="n">
        <f aca="false">M18/100</f>
        <v>13.74</v>
      </c>
      <c r="AB18" s="676" t="n">
        <f aca="false">N18/100</f>
        <v>767.93</v>
      </c>
    </row>
    <row r="19" s="677" customFormat="true" ht="12.75" hidden="false" customHeight="false" outlineLevel="0" collapsed="false">
      <c r="D19" s="689"/>
      <c r="E19" s="689"/>
      <c r="F19" s="689"/>
      <c r="G19" s="689"/>
      <c r="H19" s="689"/>
      <c r="I19" s="689"/>
      <c r="J19" s="689"/>
      <c r="K19" s="689"/>
      <c r="L19" s="689"/>
      <c r="M19" s="689"/>
      <c r="N19" s="689"/>
    </row>
    <row r="20" s="677" customFormat="true" ht="12.75" hidden="false" customHeight="false" outlineLevel="0" collapsed="false"/>
    <row r="51" customFormat="false" ht="45" hidden="false" customHeight="false" outlineLevel="0" collapsed="false">
      <c r="C51" s="673"/>
      <c r="D51" s="673" t="s">
        <v>2</v>
      </c>
      <c r="E51" s="673" t="s">
        <v>3</v>
      </c>
      <c r="F51" s="673" t="s">
        <v>4</v>
      </c>
      <c r="G51" s="673" t="s">
        <v>5</v>
      </c>
      <c r="H51" s="673" t="s">
        <v>6</v>
      </c>
      <c r="I51" s="673" t="s">
        <v>7</v>
      </c>
      <c r="J51" s="673" t="s">
        <v>8</v>
      </c>
      <c r="K51" s="673" t="s">
        <v>9</v>
      </c>
      <c r="L51" s="673" t="s">
        <v>10</v>
      </c>
      <c r="M51" s="673" t="s">
        <v>11</v>
      </c>
      <c r="N51" s="673" t="s">
        <v>229</v>
      </c>
      <c r="Q51" s="672"/>
      <c r="R51" s="673" t="str">
        <f aca="false">D51</f>
        <v>Regionale entro l'abitato</v>
      </c>
      <c r="S51" s="673" t="str">
        <f aca="false">E51</f>
        <v>Strada urbana nell'abitato</v>
      </c>
      <c r="T51" s="673" t="str">
        <f aca="false">F51</f>
        <v>Provinciale entro l'abitato</v>
      </c>
      <c r="U51" s="673" t="str">
        <f aca="false">G51</f>
        <v>Statale entro l'abitato</v>
      </c>
      <c r="V51" s="673" t="str">
        <f aca="false">H51</f>
        <v>Comunale extraurbana</v>
      </c>
      <c r="W51" s="673" t="str">
        <f aca="false">I51</f>
        <v>Provinciale</v>
      </c>
      <c r="X51" s="673" t="str">
        <f aca="false">J51</f>
        <v>Regionale</v>
      </c>
      <c r="Y51" s="673" t="str">
        <f aca="false">K51</f>
        <v>Statale</v>
      </c>
      <c r="Z51" s="673" t="str">
        <f aca="false">L51</f>
        <v>Autostrada</v>
      </c>
      <c r="AA51" s="673" t="str">
        <f aca="false">M51</f>
        <v>Altre strade</v>
      </c>
      <c r="AB51" s="673" t="str">
        <f aca="false">N51</f>
        <v>Medie Italia Settentrionale</v>
      </c>
    </row>
    <row r="52" customFormat="false" ht="12.75" hidden="false" customHeight="false" outlineLevel="0" collapsed="false">
      <c r="C52" s="672" t="s">
        <v>134</v>
      </c>
      <c r="D52" s="679" t="n">
        <f aca="false">'Fig. RF.IS.1.5.4b'!D54</f>
        <v>1.641</v>
      </c>
      <c r="E52" s="679" t="n">
        <f aca="false">'Fig. RF.IS.1.5.4b'!E54</f>
        <v>0.859</v>
      </c>
      <c r="F52" s="679" t="n">
        <f aca="false">'Fig. RF.IS.1.5.4b'!F54</f>
        <v>2.084</v>
      </c>
      <c r="G52" s="679" t="n">
        <f aca="false">'Fig. RF.IS.1.5.4b'!G54</f>
        <v>1.624</v>
      </c>
      <c r="H52" s="679" t="n">
        <f aca="false">'Fig. RF.IS.1.5.4b'!H54</f>
        <v>3.295</v>
      </c>
      <c r="I52" s="679" t="n">
        <f aca="false">'Fig. RF.IS.1.5.4b'!I54</f>
        <v>5.078</v>
      </c>
      <c r="J52" s="679" t="n">
        <f aca="false">'Fig. RF.IS.1.5.4b'!J54</f>
        <v>5.042</v>
      </c>
      <c r="K52" s="679" t="n">
        <f aca="false">'Fig. RF.IS.1.5.4b'!K54</f>
        <v>4.046</v>
      </c>
      <c r="L52" s="679" t="n">
        <f aca="false">'Fig. RF.IS.1.5.4b'!L54</f>
        <v>3.161</v>
      </c>
      <c r="M52" s="679" t="n">
        <f aca="false">'Fig. RF.IS.1.5.4b'!M54</f>
        <v>3.922</v>
      </c>
      <c r="N52" s="679" t="n">
        <f aca="false">'Fig. RF.IS.1.5.4b'!N54</f>
        <v>1.848</v>
      </c>
      <c r="Q52" s="672" t="str">
        <f aca="false">C52</f>
        <v>Indice di mortalità 2010</v>
      </c>
      <c r="R52" s="679" t="n">
        <f aca="false">D52</f>
        <v>1.641</v>
      </c>
      <c r="S52" s="679" t="n">
        <f aca="false">E52</f>
        <v>0.859</v>
      </c>
      <c r="T52" s="679" t="n">
        <f aca="false">F52</f>
        <v>2.084</v>
      </c>
      <c r="U52" s="679" t="n">
        <f aca="false">G52</f>
        <v>1.624</v>
      </c>
      <c r="V52" s="679" t="n">
        <f aca="false">H52</f>
        <v>3.295</v>
      </c>
      <c r="W52" s="679" t="n">
        <f aca="false">I52</f>
        <v>5.078</v>
      </c>
      <c r="X52" s="679" t="n">
        <f aca="false">J52</f>
        <v>5.042</v>
      </c>
      <c r="Y52" s="679" t="n">
        <f aca="false">K52</f>
        <v>4.046</v>
      </c>
      <c r="Z52" s="679" t="n">
        <f aca="false">L52</f>
        <v>3.161</v>
      </c>
      <c r="AA52" s="679" t="n">
        <f aca="false">M52</f>
        <v>3.922</v>
      </c>
      <c r="AB52" s="679" t="n">
        <f aca="false">N52</f>
        <v>1.848</v>
      </c>
    </row>
    <row r="53" customFormat="false" ht="12.75" hidden="false" customHeight="false" outlineLevel="0" collapsed="false">
      <c r="C53" s="672" t="s">
        <v>135</v>
      </c>
      <c r="D53" s="679" t="n">
        <f aca="false">'Fig. RF.IS.1.5.4b'!D55</f>
        <v>100</v>
      </c>
      <c r="E53" s="679" t="n">
        <f aca="false">'Fig. RF.IS.1.5.4b'!E55</f>
        <v>101.908</v>
      </c>
      <c r="F53" s="679" t="n">
        <f aca="false">'Fig. RF.IS.1.5.4b'!F55</f>
        <v>105.645</v>
      </c>
      <c r="G53" s="679" t="n">
        <f aca="false">'Fig. RF.IS.1.5.4b'!G55</f>
        <v>102.899</v>
      </c>
      <c r="H53" s="679" t="n">
        <f aca="false">'Fig. RF.IS.1.5.4b'!H55</f>
        <v>105.714</v>
      </c>
      <c r="I53" s="679" t="n">
        <f aca="false">'Fig. RF.IS.1.5.4b'!I55</f>
        <v>107.68</v>
      </c>
      <c r="J53" s="679" t="n">
        <f aca="false">'Fig. RF.IS.1.5.4b'!J55</f>
        <v>110.769</v>
      </c>
      <c r="K53" s="679" t="n">
        <f aca="false">'Fig. RF.IS.1.5.4b'!K55</f>
        <v>106.667</v>
      </c>
      <c r="L53" s="679" t="n">
        <f aca="false">'Fig. RF.IS.1.5.4b'!L55</f>
        <v>108.523</v>
      </c>
      <c r="M53" s="679" t="n">
        <f aca="false">'Fig. RF.IS.1.5.4b'!M55</f>
        <v>100</v>
      </c>
      <c r="N53" s="679" t="n">
        <f aca="false">'Fig. RF.IS.1.5.4b'!N55</f>
        <v>105.474</v>
      </c>
      <c r="Q53" s="672" t="s">
        <v>136</v>
      </c>
      <c r="R53" s="679" t="n">
        <f aca="false">D53/100</f>
        <v>1</v>
      </c>
      <c r="S53" s="679" t="n">
        <f aca="false">E53/100</f>
        <v>1.01908</v>
      </c>
      <c r="T53" s="679" t="n">
        <f aca="false">F53/100</f>
        <v>1.05645</v>
      </c>
      <c r="U53" s="679" t="n">
        <f aca="false">G53/100</f>
        <v>1.02899</v>
      </c>
      <c r="V53" s="679" t="n">
        <f aca="false">H53/100</f>
        <v>1.05714</v>
      </c>
      <c r="W53" s="679" t="n">
        <f aca="false">I53/100</f>
        <v>1.0768</v>
      </c>
      <c r="X53" s="679" t="n">
        <f aca="false">J53/100</f>
        <v>1.10769</v>
      </c>
      <c r="Y53" s="679" t="n">
        <f aca="false">K53/100</f>
        <v>1.06667</v>
      </c>
      <c r="Z53" s="679" t="n">
        <f aca="false">L53/100</f>
        <v>1.08523</v>
      </c>
      <c r="AA53" s="679" t="n">
        <f aca="false">M53/100</f>
        <v>1</v>
      </c>
      <c r="AB53" s="679" t="n">
        <f aca="false">N53/100</f>
        <v>1.05474</v>
      </c>
    </row>
    <row r="54" customFormat="false" ht="12.75" hidden="false" customHeight="false" outlineLevel="0" collapsed="false">
      <c r="C54" s="672" t="s">
        <v>137</v>
      </c>
      <c r="D54" s="679" t="n">
        <f aca="false">'Fig. RF.IS.1.5.4b'!D56</f>
        <v>1.641</v>
      </c>
      <c r="E54" s="679" t="n">
        <f aca="false">'Fig. RF.IS.1.5.4b'!E56</f>
        <v>0.843</v>
      </c>
      <c r="F54" s="679" t="n">
        <f aca="false">'Fig. RF.IS.1.5.4b'!F56</f>
        <v>1.973</v>
      </c>
      <c r="G54" s="679" t="n">
        <f aca="false">'Fig. RF.IS.1.5.4b'!G56</f>
        <v>1.578</v>
      </c>
      <c r="H54" s="679" t="n">
        <f aca="false">'Fig. RF.IS.1.5.4b'!H56</f>
        <v>3.117</v>
      </c>
      <c r="I54" s="679" t="n">
        <f aca="false">'Fig. RF.IS.1.5.4b'!I56</f>
        <v>4.718</v>
      </c>
      <c r="J54" s="679" t="n">
        <f aca="false">'Fig. RF.IS.1.5.4b'!J56</f>
        <v>4.552</v>
      </c>
      <c r="K54" s="679" t="n">
        <f aca="false">'Fig. RF.IS.1.5.4b'!K56</f>
        <v>3.793</v>
      </c>
      <c r="L54" s="679" t="n">
        <f aca="false">'Fig. RF.IS.1.5.4b'!L56</f>
        <v>2.912</v>
      </c>
      <c r="M54" s="679" t="n">
        <f aca="false">'Fig. RF.IS.1.5.4b'!M56</f>
        <v>3.922</v>
      </c>
      <c r="N54" s="679" t="n">
        <f aca="false">'Fig. RF.IS.1.5.4b'!N56</f>
        <v>1.752</v>
      </c>
      <c r="Q54" s="672" t="str">
        <f aca="false">C54</f>
        <v>Indice specifico di incidentalità 2010</v>
      </c>
      <c r="R54" s="679" t="n">
        <f aca="false">D54</f>
        <v>1.641</v>
      </c>
      <c r="S54" s="679" t="n">
        <f aca="false">E54</f>
        <v>0.843</v>
      </c>
      <c r="T54" s="679" t="n">
        <f aca="false">F54</f>
        <v>1.973</v>
      </c>
      <c r="U54" s="679" t="n">
        <f aca="false">G54</f>
        <v>1.578</v>
      </c>
      <c r="V54" s="679" t="n">
        <f aca="false">H54</f>
        <v>3.117</v>
      </c>
      <c r="W54" s="679" t="n">
        <f aca="false">I54</f>
        <v>4.718</v>
      </c>
      <c r="X54" s="679" t="n">
        <f aca="false">J54</f>
        <v>4.552</v>
      </c>
      <c r="Y54" s="679" t="n">
        <f aca="false">K54</f>
        <v>3.793</v>
      </c>
      <c r="Z54" s="679" t="n">
        <f aca="false">L54</f>
        <v>2.912</v>
      </c>
      <c r="AA54" s="679" t="n">
        <f aca="false">M54</f>
        <v>3.922</v>
      </c>
      <c r="AB54" s="679" t="n">
        <f aca="false">N54</f>
        <v>1.752</v>
      </c>
    </row>
    <row r="55" customFormat="false" ht="12.75" hidden="false" customHeight="false" outlineLevel="0" collapsed="false">
      <c r="C55" s="672" t="s">
        <v>138</v>
      </c>
      <c r="D55" s="679" t="n">
        <f aca="false">'Fig. RF.IS.1.5.4b'!D57</f>
        <v>139.878</v>
      </c>
      <c r="E55" s="679" t="n">
        <f aca="false">'Fig. RF.IS.1.5.4b'!E57</f>
        <v>130.014</v>
      </c>
      <c r="F55" s="679" t="n">
        <f aca="false">'Fig. RF.IS.1.5.4b'!F57</f>
        <v>139.316</v>
      </c>
      <c r="G55" s="679" t="n">
        <f aca="false">'Fig. RF.IS.1.5.4b'!G57</f>
        <v>139.904</v>
      </c>
      <c r="H55" s="679" t="n">
        <f aca="false">'Fig. RF.IS.1.5.4b'!H57</f>
        <v>141.986</v>
      </c>
      <c r="I55" s="679" t="n">
        <f aca="false">'Fig. RF.IS.1.5.4b'!I57</f>
        <v>152.138</v>
      </c>
      <c r="J55" s="679" t="n">
        <f aca="false">'Fig. RF.IS.1.5.4b'!J57</f>
        <v>157.493</v>
      </c>
      <c r="K55" s="679" t="n">
        <f aca="false">'Fig. RF.IS.1.5.4b'!K57</f>
        <v>158.5</v>
      </c>
      <c r="L55" s="679" t="n">
        <f aca="false">'Fig. RF.IS.1.5.4b'!L57</f>
        <v>169.204</v>
      </c>
      <c r="M55" s="679" t="n">
        <f aca="false">'Fig. RF.IS.1.5.4b'!M57</f>
        <v>129.902</v>
      </c>
      <c r="N55" s="679" t="n">
        <f aca="false">'Fig. RF.IS.1.5.4b'!N57</f>
        <v>137.856</v>
      </c>
      <c r="Q55" s="672" t="s">
        <v>139</v>
      </c>
      <c r="R55" s="679" t="n">
        <f aca="false">D55/100</f>
        <v>1.39878</v>
      </c>
      <c r="S55" s="679" t="n">
        <f aca="false">E55/100</f>
        <v>1.30014</v>
      </c>
      <c r="T55" s="679" t="n">
        <f aca="false">F55/100</f>
        <v>1.39316</v>
      </c>
      <c r="U55" s="679" t="n">
        <f aca="false">G55/100</f>
        <v>1.39904</v>
      </c>
      <c r="V55" s="679" t="n">
        <f aca="false">H55/100</f>
        <v>1.41986</v>
      </c>
      <c r="W55" s="679" t="n">
        <f aca="false">I55/100</f>
        <v>1.52138</v>
      </c>
      <c r="X55" s="679" t="n">
        <f aca="false">J55/100</f>
        <v>1.57493</v>
      </c>
      <c r="Y55" s="679" t="n">
        <f aca="false">K55/100</f>
        <v>1.585</v>
      </c>
      <c r="Z55" s="679" t="n">
        <f aca="false">L55/100</f>
        <v>1.69204</v>
      </c>
      <c r="AA55" s="679" t="n">
        <f aca="false">M55/100</f>
        <v>1.29902</v>
      </c>
      <c r="AB55" s="679" t="n">
        <f aca="false">N55/100</f>
        <v>1.37856</v>
      </c>
    </row>
    <row r="56" customFormat="false" ht="12.75" hidden="false" customHeight="false" outlineLevel="0" collapsed="false">
      <c r="C56" s="672" t="s">
        <v>140</v>
      </c>
      <c r="D56" s="679" t="n">
        <f aca="false">'Fig. RF.IS.1.5.4b'!D58</f>
        <v>1.16</v>
      </c>
      <c r="E56" s="679" t="n">
        <f aca="false">'Fig. RF.IS.1.5.4b'!E58</f>
        <v>0.656</v>
      </c>
      <c r="F56" s="679" t="n">
        <f aca="false">'Fig. RF.IS.1.5.4b'!F58</f>
        <v>1.474</v>
      </c>
      <c r="G56" s="679" t="n">
        <f aca="false">'Fig. RF.IS.1.5.4b'!G58</f>
        <v>1.147</v>
      </c>
      <c r="H56" s="679" t="n">
        <f aca="false">'Fig. RF.IS.1.5.4b'!H58</f>
        <v>2.268</v>
      </c>
      <c r="I56" s="679" t="n">
        <f aca="false">'Fig. RF.IS.1.5.4b'!I58</f>
        <v>3.23</v>
      </c>
      <c r="J56" s="679" t="n">
        <f aca="false">'Fig. RF.IS.1.5.4b'!J58</f>
        <v>3.102</v>
      </c>
      <c r="K56" s="679" t="n">
        <f aca="false">'Fig. RF.IS.1.5.4b'!K58</f>
        <v>2.489</v>
      </c>
      <c r="L56" s="679" t="n">
        <f aca="false">'Fig. RF.IS.1.5.4b'!L58</f>
        <v>1.834</v>
      </c>
      <c r="M56" s="679" t="n">
        <f aca="false">'Fig. RF.IS.1.5.4b'!M58</f>
        <v>2.93</v>
      </c>
      <c r="N56" s="679" t="n">
        <f aca="false">'Fig. RF.IS.1.5.4b'!N58</f>
        <v>1.322</v>
      </c>
      <c r="Q56" s="672" t="str">
        <f aca="false">C56</f>
        <v>Indice di gravità 2010</v>
      </c>
      <c r="R56" s="679" t="n">
        <f aca="false">D56</f>
        <v>1.16</v>
      </c>
      <c r="S56" s="679" t="n">
        <f aca="false">E56</f>
        <v>0.656</v>
      </c>
      <c r="T56" s="679" t="n">
        <f aca="false">F56</f>
        <v>1.474</v>
      </c>
      <c r="U56" s="679" t="n">
        <f aca="false">G56</f>
        <v>1.147</v>
      </c>
      <c r="V56" s="679" t="n">
        <f aca="false">H56</f>
        <v>2.268</v>
      </c>
      <c r="W56" s="679" t="n">
        <f aca="false">I56</f>
        <v>3.23</v>
      </c>
      <c r="X56" s="679" t="n">
        <f aca="false">J56</f>
        <v>3.102</v>
      </c>
      <c r="Y56" s="679" t="n">
        <f aca="false">K56</f>
        <v>2.489</v>
      </c>
      <c r="Z56" s="679" t="n">
        <f aca="false">L56</f>
        <v>1.834</v>
      </c>
      <c r="AA56" s="679" t="n">
        <f aca="false">M56</f>
        <v>2.93</v>
      </c>
      <c r="AB56" s="679" t="n">
        <f aca="false">N56</f>
        <v>1.322</v>
      </c>
    </row>
    <row r="57" s="677" customFormat="true" ht="12.75" hidden="false" customHeight="false" outlineLevel="0" collapsed="false">
      <c r="C57" s="672"/>
      <c r="D57" s="683"/>
      <c r="E57" s="683"/>
      <c r="F57" s="683"/>
      <c r="G57" s="683"/>
      <c r="H57" s="683"/>
      <c r="I57" s="683"/>
      <c r="J57" s="683"/>
      <c r="K57" s="683"/>
      <c r="L57" s="683"/>
      <c r="M57" s="683"/>
      <c r="N57" s="683"/>
      <c r="Q57" s="672"/>
      <c r="R57" s="681"/>
      <c r="S57" s="681"/>
      <c r="T57" s="681"/>
      <c r="U57" s="681"/>
      <c r="V57" s="681"/>
      <c r="W57" s="681"/>
      <c r="X57" s="681"/>
      <c r="Y57" s="681"/>
      <c r="Z57" s="681"/>
      <c r="AA57" s="681"/>
      <c r="AB57" s="681"/>
    </row>
    <row r="58" s="677" customFormat="true" ht="12.75" hidden="false" customHeight="false" outlineLevel="0" collapsed="false">
      <c r="C58" s="676" t="s">
        <v>141</v>
      </c>
      <c r="D58" s="681" t="n">
        <f aca="false">IF(D9&gt;0,D11/D9,0)*100</f>
        <v>2.36842105263158</v>
      </c>
      <c r="E58" s="681" t="n">
        <f aca="false">IF(E9&gt;0,E11/E9,0)*100</f>
        <v>0.807083808437856</v>
      </c>
      <c r="F58" s="681" t="n">
        <f aca="false">IF(F9&gt;0,F11/F9,0)*100</f>
        <v>1.99401794616152</v>
      </c>
      <c r="G58" s="681" t="n">
        <f aca="false">IF(G9&gt;0,G11/G9,0)*100</f>
        <v>1.93444384739387</v>
      </c>
      <c r="H58" s="681" t="n">
        <f aca="false">IF(H9&gt;0,H11/H9,0)*100</f>
        <v>4.14725069897484</v>
      </c>
      <c r="I58" s="681" t="n">
        <f aca="false">IF(I9&gt;0,I11/I9,0)*100</f>
        <v>4.20007636502482</v>
      </c>
      <c r="J58" s="681" t="n">
        <f aca="false">IF(J9&gt;0,J11/J9,0)*100</f>
        <v>3.94880174291939</v>
      </c>
      <c r="K58" s="681" t="n">
        <f aca="false">IF(K9&gt;0,K11/K9,0)*100</f>
        <v>3.79874722166094</v>
      </c>
      <c r="L58" s="681" t="n">
        <f aca="false">IF(L9&gt;0,L11/L9,0)*100</f>
        <v>3.69515011547344</v>
      </c>
      <c r="M58" s="681" t="n">
        <f aca="false">IF(M9&gt;0,M11/M9,0)*100</f>
        <v>3.87323943661972</v>
      </c>
      <c r="N58" s="681" t="n">
        <f aca="false">IF(N9&gt;0,N11/N9,0)*100</f>
        <v>1.77124020681403</v>
      </c>
      <c r="Q58" s="676" t="s">
        <v>141</v>
      </c>
      <c r="R58" s="681" t="n">
        <f aca="false">D58</f>
        <v>2.36842105263158</v>
      </c>
      <c r="S58" s="681" t="n">
        <f aca="false">E58</f>
        <v>0.807083808437856</v>
      </c>
      <c r="T58" s="681" t="n">
        <f aca="false">F58</f>
        <v>1.99401794616152</v>
      </c>
      <c r="U58" s="681" t="n">
        <f aca="false">G58</f>
        <v>1.93444384739387</v>
      </c>
      <c r="V58" s="681" t="n">
        <f aca="false">H58</f>
        <v>4.14725069897484</v>
      </c>
      <c r="W58" s="681" t="n">
        <f aca="false">I58</f>
        <v>4.20007636502482</v>
      </c>
      <c r="X58" s="681" t="n">
        <f aca="false">J58</f>
        <v>3.94880174291939</v>
      </c>
      <c r="Y58" s="681" t="n">
        <f aca="false">K58</f>
        <v>3.79874722166094</v>
      </c>
      <c r="Z58" s="681" t="n">
        <f aca="false">L58</f>
        <v>3.69515011547344</v>
      </c>
      <c r="AA58" s="681" t="n">
        <f aca="false">M58</f>
        <v>3.87323943661972</v>
      </c>
      <c r="AB58" s="681" t="n">
        <f aca="false">N58</f>
        <v>1.77124020681403</v>
      </c>
    </row>
    <row r="59" s="677" customFormat="true" ht="12.75" hidden="false" customHeight="false" outlineLevel="0" collapsed="false">
      <c r="C59" s="676" t="s">
        <v>142</v>
      </c>
      <c r="D59" s="681" t="n">
        <f aca="false">IF(D10&gt;0,D11/D10,0)*100</f>
        <v>112.5</v>
      </c>
      <c r="E59" s="681" t="n">
        <f aca="false">IF(E10&gt;0,E11/E10,0)*100</f>
        <v>100.890868596882</v>
      </c>
      <c r="F59" s="681" t="n">
        <f aca="false">IF(F10&gt;0,F11/F10,0)*100</f>
        <v>105.263157894737</v>
      </c>
      <c r="G59" s="681" t="n">
        <f aca="false">IF(G10&gt;0,G11/G10,0)*100</f>
        <v>105.882352941176</v>
      </c>
      <c r="H59" s="681" t="n">
        <f aca="false">IF(H10&gt;0,H11/H10,0)*100</f>
        <v>102.298850574713</v>
      </c>
      <c r="I59" s="681" t="n">
        <f aca="false">IF(I10&gt;0,I11/I10,0)*100</f>
        <v>105.515587529976</v>
      </c>
      <c r="J59" s="681" t="n">
        <f aca="false">IF(J10&gt;0,J11/J10,0)*100</f>
        <v>109.022556390977</v>
      </c>
      <c r="K59" s="681" t="n">
        <f aca="false">IF(K10&gt;0,K11/K10,0)*100</f>
        <v>115.337423312883</v>
      </c>
      <c r="L59" s="681" t="n">
        <f aca="false">IF(L10&gt;0,L11/L10,0)*100</f>
        <v>114.285714285714</v>
      </c>
      <c r="M59" s="681" t="n">
        <f aca="false">IF(M10&gt;0,M11/M10,0)*100</f>
        <v>107.317073170732</v>
      </c>
      <c r="N59" s="681" t="n">
        <f aca="false">IF(N10&gt;0,N11/N10,0)*100</f>
        <v>105.51445864156</v>
      </c>
      <c r="Q59" s="676" t="s">
        <v>143</v>
      </c>
      <c r="R59" s="681" t="n">
        <f aca="false">D59/100</f>
        <v>1.125</v>
      </c>
      <c r="S59" s="681" t="n">
        <f aca="false">E59/100</f>
        <v>1.00890868596882</v>
      </c>
      <c r="T59" s="681" t="n">
        <f aca="false">F59/100</f>
        <v>1.05263157894737</v>
      </c>
      <c r="U59" s="681" t="n">
        <f aca="false">G59/100</f>
        <v>1.05882352941176</v>
      </c>
      <c r="V59" s="681" t="n">
        <f aca="false">H59/100</f>
        <v>1.02298850574713</v>
      </c>
      <c r="W59" s="681" t="n">
        <f aca="false">I59/100</f>
        <v>1.05515587529976</v>
      </c>
      <c r="X59" s="681" t="n">
        <f aca="false">J59/100</f>
        <v>1.09022556390977</v>
      </c>
      <c r="Y59" s="681" t="n">
        <f aca="false">K59/100</f>
        <v>1.15337423312883</v>
      </c>
      <c r="Z59" s="681" t="n">
        <f aca="false">L59/100</f>
        <v>1.14285714285714</v>
      </c>
      <c r="AA59" s="681" t="n">
        <f aca="false">M59/100</f>
        <v>1.07317073170732</v>
      </c>
      <c r="AB59" s="681" t="n">
        <f aca="false">N59/100</f>
        <v>1.0551445864156</v>
      </c>
    </row>
    <row r="60" s="677" customFormat="true" ht="12.75" hidden="false" customHeight="false" outlineLevel="0" collapsed="false">
      <c r="C60" s="676" t="s">
        <v>144</v>
      </c>
      <c r="D60" s="681" t="n">
        <f aca="false">IF(D9&gt;0,D10/D9,0)*100</f>
        <v>2.10526315789474</v>
      </c>
      <c r="E60" s="681" t="n">
        <f aca="false">IF(E9&gt;0,E10/E9,0)*100</f>
        <v>0.79995724059293</v>
      </c>
      <c r="F60" s="681" t="n">
        <f aca="false">IF(F9&gt;0,F10/F9,0)*100</f>
        <v>1.89431704885344</v>
      </c>
      <c r="G60" s="681" t="n">
        <f aca="false">IF(G9&gt;0,G10/G9,0)*100</f>
        <v>1.82697474476088</v>
      </c>
      <c r="H60" s="681" t="n">
        <f aca="false">IF(H9&gt;0,H10/H9,0)*100</f>
        <v>4.05405405405405</v>
      </c>
      <c r="I60" s="681" t="n">
        <f aca="false">IF(I9&gt;0,I10/I9,0)*100</f>
        <v>3.98052691867125</v>
      </c>
      <c r="J60" s="681" t="n">
        <f aca="false">IF(J9&gt;0,J10/J9,0)*100</f>
        <v>3.62200435729848</v>
      </c>
      <c r="K60" s="681" t="n">
        <f aca="false">IF(K9&gt;0,K10/K9,0)*100</f>
        <v>3.29359466558901</v>
      </c>
      <c r="L60" s="681" t="n">
        <f aca="false">IF(L9&gt;0,L10/L9,0)*100</f>
        <v>3.23325635103926</v>
      </c>
      <c r="M60" s="681" t="n">
        <f aca="false">IF(M9&gt;0,M10/M9,0)*100</f>
        <v>3.60915492957747</v>
      </c>
      <c r="N60" s="681" t="n">
        <f aca="false">IF(N9&gt;0,N10/N9,0)*100</f>
        <v>1.678670610282</v>
      </c>
      <c r="Q60" s="676" t="s">
        <v>144</v>
      </c>
      <c r="R60" s="681" t="n">
        <f aca="false">D60</f>
        <v>2.10526315789474</v>
      </c>
      <c r="S60" s="681" t="n">
        <f aca="false">E60</f>
        <v>0.79995724059293</v>
      </c>
      <c r="T60" s="681" t="n">
        <f aca="false">F60</f>
        <v>1.89431704885344</v>
      </c>
      <c r="U60" s="681" t="n">
        <f aca="false">G60</f>
        <v>1.82697474476088</v>
      </c>
      <c r="V60" s="681" t="n">
        <f aca="false">H60</f>
        <v>4.05405405405405</v>
      </c>
      <c r="W60" s="681" t="n">
        <f aca="false">I60</f>
        <v>3.98052691867125</v>
      </c>
      <c r="X60" s="681" t="n">
        <f aca="false">J60</f>
        <v>3.62200435729848</v>
      </c>
      <c r="Y60" s="681" t="n">
        <f aca="false">K60</f>
        <v>3.29359466558901</v>
      </c>
      <c r="Z60" s="681" t="n">
        <f aca="false">L60</f>
        <v>3.23325635103926</v>
      </c>
      <c r="AA60" s="681" t="n">
        <f aca="false">M60</f>
        <v>3.60915492957747</v>
      </c>
      <c r="AB60" s="681" t="n">
        <f aca="false">N60</f>
        <v>1.678670610282</v>
      </c>
    </row>
    <row r="61" s="677" customFormat="true" ht="12.75" hidden="false" customHeight="false" outlineLevel="0" collapsed="false">
      <c r="C61" s="676" t="s">
        <v>145</v>
      </c>
      <c r="D61" s="681" t="n">
        <f aca="false">IF(D9&gt;0,D12/D9,0)*100</f>
        <v>136.052631578947</v>
      </c>
      <c r="E61" s="681" t="n">
        <f aca="false">IF(E9&gt;0,E12/E9,0)*100</f>
        <v>126.699686431015</v>
      </c>
      <c r="F61" s="681" t="n">
        <f aca="false">IF(F9&gt;0,F12/F9,0)*100</f>
        <v>139.994302805868</v>
      </c>
      <c r="G61" s="681" t="n">
        <f aca="false">IF(G9&gt;0,G12/G9,0)*100</f>
        <v>142.074153680817</v>
      </c>
      <c r="H61" s="681" t="n">
        <f aca="false">IF(H9&gt;0,H12/H9,0)*100</f>
        <v>136.533084808947</v>
      </c>
      <c r="I61" s="681" t="n">
        <f aca="false">IF(I9&gt;0,I12/I9,0)*100</f>
        <v>153.283696067201</v>
      </c>
      <c r="J61" s="681" t="n">
        <f aca="false">IF(J9&gt;0,J12/J9,0)*100</f>
        <v>157.979302832244</v>
      </c>
      <c r="K61" s="681" t="n">
        <f aca="false">IF(K9&gt;0,K12/K9,0)*100</f>
        <v>165.144473631037</v>
      </c>
      <c r="L61" s="681" t="n">
        <f aca="false">IF(L9&gt;0,L12/L9,0)*100</f>
        <v>128.406466512702</v>
      </c>
      <c r="M61" s="681" t="n">
        <f aca="false">IF(M9&gt;0,M12/M9,0)*100</f>
        <v>154.841549295775</v>
      </c>
      <c r="N61" s="681" t="n">
        <f aca="false">IF(N9&gt;0,N12/N9,0)*100</f>
        <v>135.352554695085</v>
      </c>
      <c r="Q61" s="676" t="s">
        <v>146</v>
      </c>
      <c r="R61" s="681" t="n">
        <f aca="false">D61/100</f>
        <v>1.36052631578947</v>
      </c>
      <c r="S61" s="681" t="n">
        <f aca="false">E61/100</f>
        <v>1.26699686431015</v>
      </c>
      <c r="T61" s="681" t="n">
        <f aca="false">F61/100</f>
        <v>1.39994302805868</v>
      </c>
      <c r="U61" s="681" t="n">
        <f aca="false">G61/100</f>
        <v>1.42074153680817</v>
      </c>
      <c r="V61" s="681" t="n">
        <f aca="false">H61/100</f>
        <v>1.36533084808947</v>
      </c>
      <c r="W61" s="681" t="n">
        <f aca="false">I61/100</f>
        <v>1.53283696067201</v>
      </c>
      <c r="X61" s="681" t="n">
        <f aca="false">J61/100</f>
        <v>1.57979302832244</v>
      </c>
      <c r="Y61" s="681" t="n">
        <f aca="false">K61/100</f>
        <v>1.65144473631037</v>
      </c>
      <c r="Z61" s="681" t="n">
        <f aca="false">L61/100</f>
        <v>1.28406466512702</v>
      </c>
      <c r="AA61" s="681" t="n">
        <f aca="false">M61/100</f>
        <v>1.54841549295775</v>
      </c>
      <c r="AB61" s="681" t="n">
        <f aca="false">N61/100</f>
        <v>1.35352554695085</v>
      </c>
    </row>
    <row r="62" s="677" customFormat="true" ht="12.75" hidden="false" customHeight="false" outlineLevel="0" collapsed="false">
      <c r="C62" s="676" t="s">
        <v>147</v>
      </c>
      <c r="D62" s="681" t="n">
        <f aca="false">IF(D11+D12&gt;0,D11/(D11+D12),0)*100</f>
        <v>1.71102661596958</v>
      </c>
      <c r="E62" s="681" t="n">
        <f aca="false">IF(E11+E12&gt;0,E11/(E11+E12),0)*100</f>
        <v>0.632973297748963</v>
      </c>
      <c r="F62" s="681" t="n">
        <f aca="false">IF(F11+F12&gt;0,F11/(F11+F12),0)*100</f>
        <v>1.4043534958371</v>
      </c>
      <c r="G62" s="681" t="n">
        <f aca="false">IF(G11+G12&gt;0,G11/(G11+G12),0)*100</f>
        <v>1.34328358208955</v>
      </c>
      <c r="H62" s="681" t="n">
        <f aca="false">IF(H11+H12&gt;0,H11/(H11+H12),0)*100</f>
        <v>2.9479960251739</v>
      </c>
      <c r="I62" s="681" t="n">
        <f aca="false">IF(I11+I12&gt;0,I11/(I11+I12),0)*100</f>
        <v>2.66698993817432</v>
      </c>
      <c r="J62" s="681" t="n">
        <f aca="false">IF(J11+J12&gt;0,J11/(J11+J12),0)*100</f>
        <v>2.43861419441641</v>
      </c>
      <c r="K62" s="681" t="n">
        <f aca="false">IF(K11+K12&gt;0,K11/(K11+K12),0)*100</f>
        <v>2.24853486425069</v>
      </c>
      <c r="L62" s="681" t="n">
        <f aca="false">IF(L11+L12&gt;0,L11/(L11+L12),0)*100</f>
        <v>2.7972027972028</v>
      </c>
      <c r="M62" s="681" t="n">
        <f aca="false">IF(M11+M12&gt;0,M11/(M11+M12),0)*100</f>
        <v>2.44037714919579</v>
      </c>
      <c r="N62" s="681" t="n">
        <f aca="false">IF(N11+N12&gt;0,N11/(N11+N12),0)*100</f>
        <v>1.29170885919633</v>
      </c>
      <c r="Q62" s="676" t="s">
        <v>147</v>
      </c>
      <c r="R62" s="681" t="n">
        <f aca="false">D62</f>
        <v>1.71102661596958</v>
      </c>
      <c r="S62" s="681" t="n">
        <f aca="false">E62</f>
        <v>0.632973297748963</v>
      </c>
      <c r="T62" s="681" t="n">
        <f aca="false">F62</f>
        <v>1.4043534958371</v>
      </c>
      <c r="U62" s="681" t="n">
        <f aca="false">G62</f>
        <v>1.34328358208955</v>
      </c>
      <c r="V62" s="681" t="n">
        <f aca="false">H62</f>
        <v>2.9479960251739</v>
      </c>
      <c r="W62" s="681" t="n">
        <f aca="false">I62</f>
        <v>2.66698993817432</v>
      </c>
      <c r="X62" s="681" t="n">
        <f aca="false">J62</f>
        <v>2.43861419441641</v>
      </c>
      <c r="Y62" s="681" t="n">
        <f aca="false">K62</f>
        <v>2.24853486425069</v>
      </c>
      <c r="Z62" s="681" t="n">
        <f aca="false">L62</f>
        <v>2.7972027972028</v>
      </c>
      <c r="AA62" s="681" t="n">
        <f aca="false">M62</f>
        <v>2.44037714919579</v>
      </c>
      <c r="AB62" s="681" t="n">
        <f aca="false">N62</f>
        <v>1.29170885919633</v>
      </c>
    </row>
    <row r="63" s="677" customFormat="true" ht="12.75" hidden="false" customHeight="false" outlineLevel="0" collapsed="false">
      <c r="C63" s="676"/>
      <c r="Q63" s="676"/>
      <c r="R63" s="681"/>
      <c r="S63" s="681"/>
      <c r="T63" s="681"/>
      <c r="U63" s="681"/>
      <c r="V63" s="681"/>
      <c r="W63" s="681"/>
      <c r="X63" s="681"/>
      <c r="Y63" s="681"/>
      <c r="Z63" s="681"/>
      <c r="AA63" s="681"/>
      <c r="AB63" s="681"/>
    </row>
    <row r="64" s="677" customFormat="true" ht="12.75" hidden="false" customHeight="false" outlineLevel="0" collapsed="false">
      <c r="C64" s="676" t="s">
        <v>148</v>
      </c>
      <c r="D64" s="681" t="n">
        <f aca="false">IF(D15&gt;0,D17/D15,0)*100</f>
        <v>1.98776758409786</v>
      </c>
      <c r="E64" s="681" t="n">
        <f aca="false">IF(E15&gt;0,E17/E15,0)*100</f>
        <v>1.02156947756341</v>
      </c>
      <c r="F64" s="681" t="n">
        <f aca="false">IF(F15&gt;0,F17/F15,0)*100</f>
        <v>2.24331320103538</v>
      </c>
      <c r="G64" s="681" t="n">
        <f aca="false">IF(G15&gt;0,G17/G15,0)*100</f>
        <v>1.73124484748557</v>
      </c>
      <c r="H64" s="681" t="n">
        <f aca="false">IF(H15&gt;0,H17/H15,0)*100</f>
        <v>3.27332242225859</v>
      </c>
      <c r="I64" s="681" t="n">
        <f aca="false">IF(I15&gt;0,I17/I15,0)*100</f>
        <v>4.35023552230535</v>
      </c>
      <c r="J64" s="681" t="n">
        <f aca="false">IF(J15&gt;0,J17/J15,0)*100</f>
        <v>3.49842767295598</v>
      </c>
      <c r="K64" s="681" t="n">
        <f aca="false">IF(K15&gt;0,K17/K15,0)*100</f>
        <v>3.51885098743267</v>
      </c>
      <c r="L64" s="681" t="n">
        <f aca="false">IF(L15&gt;0,L17/L15,0)*100</f>
        <v>2.9126213592233</v>
      </c>
      <c r="M64" s="681" t="n">
        <f aca="false">IF(M15&gt;0,M17/M15,0)*100</f>
        <v>2.99785867237687</v>
      </c>
      <c r="N64" s="681" t="n">
        <f aca="false">IF(N15&gt;0,N17/N15,0)*100</f>
        <v>1.88548195832628</v>
      </c>
      <c r="Q64" s="676" t="s">
        <v>148</v>
      </c>
      <c r="R64" s="681" t="n">
        <f aca="false">D64</f>
        <v>1.98776758409786</v>
      </c>
      <c r="S64" s="681" t="n">
        <f aca="false">E64</f>
        <v>1.02156947756341</v>
      </c>
      <c r="T64" s="681" t="n">
        <f aca="false">F64</f>
        <v>2.24331320103538</v>
      </c>
      <c r="U64" s="681" t="n">
        <f aca="false">G64</f>
        <v>1.73124484748557</v>
      </c>
      <c r="V64" s="681" t="n">
        <f aca="false">H64</f>
        <v>3.27332242225859</v>
      </c>
      <c r="W64" s="681" t="n">
        <f aca="false">I64</f>
        <v>4.35023552230535</v>
      </c>
      <c r="X64" s="681" t="n">
        <f aca="false">J64</f>
        <v>3.49842767295598</v>
      </c>
      <c r="Y64" s="681" t="n">
        <f aca="false">K64</f>
        <v>3.51885098743267</v>
      </c>
      <c r="Z64" s="681" t="n">
        <f aca="false">L64</f>
        <v>2.9126213592233</v>
      </c>
      <c r="AA64" s="681" t="n">
        <f aca="false">M64</f>
        <v>2.99785867237687</v>
      </c>
      <c r="AB64" s="681" t="n">
        <f aca="false">N64</f>
        <v>1.88548195832628</v>
      </c>
    </row>
    <row r="65" s="677" customFormat="true" ht="12.75" hidden="false" customHeight="false" outlineLevel="0" collapsed="false">
      <c r="C65" s="676" t="s">
        <v>149</v>
      </c>
      <c r="D65" s="681" t="n">
        <f aca="false">IF(D16&gt;0,D17/D16,0)*100</f>
        <v>100</v>
      </c>
      <c r="E65" s="681" t="n">
        <f aca="false">IF(E16&gt;0,E17/E16,0)*100</f>
        <v>101.617250673854</v>
      </c>
      <c r="F65" s="681" t="n">
        <f aca="false">IF(F16&gt;0,F17/F16,0)*100</f>
        <v>106.122448979592</v>
      </c>
      <c r="G65" s="681" t="n">
        <f aca="false">IF(G16&gt;0,G17/G16,0)*100</f>
        <v>100</v>
      </c>
      <c r="H65" s="681" t="n">
        <f aca="false">IF(H16&gt;0,H17/H16,0)*100</f>
        <v>105.263157894737</v>
      </c>
      <c r="I65" s="681" t="n">
        <f aca="false">IF(I16&gt;0,I17/I16,0)*100</f>
        <v>104.318936877076</v>
      </c>
      <c r="J65" s="681" t="n">
        <f aca="false">IF(J16&gt;0,J17/J16,0)*100</f>
        <v>115.584415584416</v>
      </c>
      <c r="K65" s="681" t="n">
        <f aca="false">IF(K16&gt;0,K17/K16,0)*100</f>
        <v>110.112359550562</v>
      </c>
      <c r="L65" s="681" t="n">
        <f aca="false">IF(L16&gt;0,L17/L16,0)*100</f>
        <v>100</v>
      </c>
      <c r="M65" s="681" t="n">
        <f aca="false">IF(M16&gt;0,M17/M16,0)*100</f>
        <v>103.703703703704</v>
      </c>
      <c r="N65" s="681" t="n">
        <f aca="false">IF(N16&gt;0,N17/N16,0)*100</f>
        <v>104.703668861712</v>
      </c>
      <c r="Q65" s="676" t="s">
        <v>150</v>
      </c>
      <c r="R65" s="681" t="n">
        <f aca="false">D65/100</f>
        <v>1</v>
      </c>
      <c r="S65" s="681" t="n">
        <f aca="false">E65/100</f>
        <v>1.01617250673854</v>
      </c>
      <c r="T65" s="681" t="n">
        <f aca="false">F65/100</f>
        <v>1.06122448979592</v>
      </c>
      <c r="U65" s="681" t="n">
        <f aca="false">G65/100</f>
        <v>1</v>
      </c>
      <c r="V65" s="681" t="n">
        <f aca="false">H65/100</f>
        <v>1.05263157894737</v>
      </c>
      <c r="W65" s="681" t="n">
        <f aca="false">I65/100</f>
        <v>1.04318936877076</v>
      </c>
      <c r="X65" s="681" t="n">
        <f aca="false">J65/100</f>
        <v>1.15584415584416</v>
      </c>
      <c r="Y65" s="681" t="n">
        <f aca="false">K65/100</f>
        <v>1.10112359550562</v>
      </c>
      <c r="Z65" s="681" t="n">
        <f aca="false">L65/100</f>
        <v>1</v>
      </c>
      <c r="AA65" s="681" t="n">
        <f aca="false">M65/100</f>
        <v>1.03703703703704</v>
      </c>
      <c r="AB65" s="681" t="n">
        <f aca="false">N65/100</f>
        <v>1.04703668861712</v>
      </c>
    </row>
    <row r="66" s="677" customFormat="true" ht="12.75" hidden="false" customHeight="false" outlineLevel="0" collapsed="false">
      <c r="C66" s="676" t="s">
        <v>151</v>
      </c>
      <c r="D66" s="681" t="n">
        <f aca="false">IF(D15&gt;0,D16/D15,0)*100</f>
        <v>1.98776758409786</v>
      </c>
      <c r="E66" s="681" t="n">
        <f aca="false">IF(E15&gt;0,E16/E15,0)*100</f>
        <v>1.00531107738998</v>
      </c>
      <c r="F66" s="681" t="n">
        <f aca="false">IF(F15&gt;0,F16/F15,0)*100</f>
        <v>2.11389128559103</v>
      </c>
      <c r="G66" s="681" t="n">
        <f aca="false">IF(G15&gt;0,G16/G15,0)*100</f>
        <v>1.73124484748557</v>
      </c>
      <c r="H66" s="681" t="n">
        <f aca="false">IF(H15&gt;0,H16/H15,0)*100</f>
        <v>3.10965630114566</v>
      </c>
      <c r="I66" s="681" t="n">
        <f aca="false">IF(I15&gt;0,I16/I15,0)*100</f>
        <v>4.17013022998061</v>
      </c>
      <c r="J66" s="681" t="n">
        <f aca="false">IF(J15&gt;0,J16/J15,0)*100</f>
        <v>3.02672955974843</v>
      </c>
      <c r="K66" s="681" t="n">
        <f aca="false">IF(K15&gt;0,K16/K15,0)*100</f>
        <v>3.19569120287253</v>
      </c>
      <c r="L66" s="681" t="n">
        <f aca="false">IF(L15&gt;0,L16/L15,0)*100</f>
        <v>2.9126213592233</v>
      </c>
      <c r="M66" s="681" t="n">
        <f aca="false">IF(M15&gt;0,M16/M15,0)*100</f>
        <v>2.89079229122056</v>
      </c>
      <c r="N66" s="681" t="n">
        <f aca="false">IF(N15&gt;0,N16/N15,0)*100</f>
        <v>1.80077926478062</v>
      </c>
      <c r="Q66" s="676" t="s">
        <v>151</v>
      </c>
      <c r="R66" s="681" t="n">
        <f aca="false">D66</f>
        <v>1.98776758409786</v>
      </c>
      <c r="S66" s="681" t="n">
        <f aca="false">E66</f>
        <v>1.00531107738998</v>
      </c>
      <c r="T66" s="681" t="n">
        <f aca="false">F66</f>
        <v>2.11389128559103</v>
      </c>
      <c r="U66" s="681" t="n">
        <f aca="false">G66</f>
        <v>1.73124484748557</v>
      </c>
      <c r="V66" s="681" t="n">
        <f aca="false">H66</f>
        <v>3.10965630114566</v>
      </c>
      <c r="W66" s="681" t="n">
        <f aca="false">I66</f>
        <v>4.17013022998061</v>
      </c>
      <c r="X66" s="681" t="n">
        <f aca="false">J66</f>
        <v>3.02672955974843</v>
      </c>
      <c r="Y66" s="681" t="n">
        <f aca="false">K66</f>
        <v>3.19569120287253</v>
      </c>
      <c r="Z66" s="681" t="n">
        <f aca="false">L66</f>
        <v>2.9126213592233</v>
      </c>
      <c r="AA66" s="681" t="n">
        <f aca="false">M66</f>
        <v>2.89079229122056</v>
      </c>
      <c r="AB66" s="681" t="n">
        <f aca="false">N66</f>
        <v>1.80077926478062</v>
      </c>
    </row>
    <row r="67" s="677" customFormat="true" ht="12.75" hidden="false" customHeight="false" outlineLevel="0" collapsed="false">
      <c r="C67" s="676" t="s">
        <v>152</v>
      </c>
      <c r="D67" s="681" t="n">
        <f aca="false">IF(D15&gt;0,D18/D15,0)*100</f>
        <v>136.085626911315</v>
      </c>
      <c r="E67" s="681" t="n">
        <f aca="false">IF(E15&gt;0,E18/E15,0)*100</f>
        <v>123.336223715586</v>
      </c>
      <c r="F67" s="681" t="n">
        <f aca="false">IF(F15&gt;0,F18/F15,0)*100</f>
        <v>132.679033649698</v>
      </c>
      <c r="G67" s="681" t="n">
        <f aca="false">IF(G15&gt;0,G18/G15,0)*100</f>
        <v>138.252267106348</v>
      </c>
      <c r="H67" s="681" t="n">
        <f aca="false">IF(H15&gt;0,H18/H15,0)*100</f>
        <v>127.714129841789</v>
      </c>
      <c r="I67" s="681" t="n">
        <f aca="false">IF(I15&gt;0,I18/I15,0)*100</f>
        <v>144.111942366306</v>
      </c>
      <c r="J67" s="681" t="n">
        <f aca="false">IF(J15&gt;0,J18/J15,0)*100</f>
        <v>148.427672955975</v>
      </c>
      <c r="K67" s="681" t="n">
        <f aca="false">IF(K15&gt;0,K18/K15,0)*100</f>
        <v>153.141831238779</v>
      </c>
      <c r="L67" s="681" t="n">
        <f aca="false">IF(L15&gt;0,L18/L15,0)*100</f>
        <v>129.773462783172</v>
      </c>
      <c r="M67" s="681" t="n">
        <f aca="false">IF(M15&gt;0,M18/M15,0)*100</f>
        <v>147.109207708779</v>
      </c>
      <c r="N67" s="681" t="n">
        <f aca="false">IF(N15&gt;0,N18/N15,0)*100</f>
        <v>130.091478909029</v>
      </c>
      <c r="Q67" s="676" t="s">
        <v>153</v>
      </c>
      <c r="R67" s="681" t="n">
        <f aca="false">D67/100</f>
        <v>1.36085626911315</v>
      </c>
      <c r="S67" s="681" t="n">
        <f aca="false">E67/100</f>
        <v>1.23336223715586</v>
      </c>
      <c r="T67" s="681" t="n">
        <f aca="false">F67/100</f>
        <v>1.32679033649698</v>
      </c>
      <c r="U67" s="681" t="n">
        <f aca="false">G67/100</f>
        <v>1.38252267106348</v>
      </c>
      <c r="V67" s="681" t="n">
        <f aca="false">H67/100</f>
        <v>1.27714129841789</v>
      </c>
      <c r="W67" s="681" t="n">
        <f aca="false">I67/100</f>
        <v>1.44111942366306</v>
      </c>
      <c r="X67" s="681" t="n">
        <f aca="false">J67/100</f>
        <v>1.48427672955975</v>
      </c>
      <c r="Y67" s="681" t="n">
        <f aca="false">K67/100</f>
        <v>1.53141831238779</v>
      </c>
      <c r="Z67" s="681" t="n">
        <f aca="false">L67/100</f>
        <v>1.29773462783172</v>
      </c>
      <c r="AA67" s="681" t="n">
        <f aca="false">M67/100</f>
        <v>1.47109207708779</v>
      </c>
      <c r="AB67" s="681" t="n">
        <f aca="false">N67/100</f>
        <v>1.30091478909029</v>
      </c>
    </row>
    <row r="68" s="677" customFormat="true" ht="12.75" hidden="false" customHeight="false" outlineLevel="0" collapsed="false">
      <c r="C68" s="676" t="s">
        <v>154</v>
      </c>
      <c r="D68" s="681" t="n">
        <f aca="false">IF(D17+D18&gt;0,D17/(D17+D18),0)*100</f>
        <v>1.43964562569214</v>
      </c>
      <c r="E68" s="681" t="n">
        <f aca="false">IF(E17+E18&gt;0,E17/(E17+E18),0)*100</f>
        <v>0.821476042097923</v>
      </c>
      <c r="F68" s="681" t="n">
        <f aca="false">IF(F17+F18&gt;0,F17/(F17+F18),0)*100</f>
        <v>1.66266986410871</v>
      </c>
      <c r="G68" s="681" t="n">
        <f aca="false">IF(G17+G18&gt;0,G17/(G17+G18),0)*100</f>
        <v>1.23674911660777</v>
      </c>
      <c r="H68" s="681" t="n">
        <f aca="false">IF(H17+H18&gt;0,H17/(H17+H18),0)*100</f>
        <v>2.49895876718034</v>
      </c>
      <c r="I68" s="681" t="n">
        <f aca="false">IF(I17+I18&gt;0,I17/(I17+I18),0)*100</f>
        <v>2.93019783501306</v>
      </c>
      <c r="J68" s="681" t="n">
        <f aca="false">IF(J17+J18&gt;0,J17/(J17+J18),0)*100</f>
        <v>2.30271668822768</v>
      </c>
      <c r="K68" s="681" t="n">
        <f aca="false">IF(K17+K18&gt;0,K17/(K17+K18),0)*100</f>
        <v>2.24616089846436</v>
      </c>
      <c r="L68" s="681" t="n">
        <f aca="false">IF(L17+L18&gt;0,L17/(L17+L18),0)*100</f>
        <v>2.19512195121951</v>
      </c>
      <c r="M68" s="681" t="n">
        <f aca="false">IF(M17+M18&gt;0,M17/(M17+M18),0)*100</f>
        <v>1.99714693295292</v>
      </c>
      <c r="N68" s="681" t="n">
        <f aca="false">IF(N17+N18&gt;0,N17/(N17+N18),0)*100</f>
        <v>1.428644777039</v>
      </c>
      <c r="Q68" s="676" t="s">
        <v>154</v>
      </c>
      <c r="R68" s="681" t="n">
        <f aca="false">D68</f>
        <v>1.43964562569214</v>
      </c>
      <c r="S68" s="681" t="n">
        <f aca="false">E68</f>
        <v>0.821476042097923</v>
      </c>
      <c r="T68" s="681" t="n">
        <f aca="false">F68</f>
        <v>1.66266986410871</v>
      </c>
      <c r="U68" s="681" t="n">
        <f aca="false">G68</f>
        <v>1.23674911660777</v>
      </c>
      <c r="V68" s="681" t="n">
        <f aca="false">H68</f>
        <v>2.49895876718034</v>
      </c>
      <c r="W68" s="681" t="n">
        <f aca="false">I68</f>
        <v>2.93019783501306</v>
      </c>
      <c r="X68" s="681" t="n">
        <f aca="false">J68</f>
        <v>2.30271668822768</v>
      </c>
      <c r="Y68" s="681" t="n">
        <f aca="false">K68</f>
        <v>2.24616089846436</v>
      </c>
      <c r="Z68" s="681" t="n">
        <f aca="false">L68</f>
        <v>2.19512195121951</v>
      </c>
      <c r="AA68" s="681" t="n">
        <f aca="false">M68</f>
        <v>1.99714693295292</v>
      </c>
      <c r="AB68" s="681" t="n">
        <f aca="false">N68</f>
        <v>1.428644777039</v>
      </c>
    </row>
    <row r="69" s="677" customFormat="true" ht="12.75" hidden="false" customHeight="false" outlineLevel="0" collapsed="false"/>
    <row r="70" s="677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69" width="8.85"/>
    <col collapsed="false" customWidth="true" hidden="false" outlineLevel="0" max="3" min="3" style="669" width="25.28"/>
    <col collapsed="false" customWidth="true" hidden="false" outlineLevel="0" max="13" min="4" style="669" width="7.42"/>
    <col collapsed="false" customWidth="true" hidden="false" outlineLevel="0" max="14" min="14" style="669" width="9.41"/>
    <col collapsed="false" customWidth="false" hidden="false" outlineLevel="0" max="15" min="15" style="669" width="8.85"/>
    <col collapsed="false" customWidth="true" hidden="false" outlineLevel="0" max="16" min="16" style="669" width="4.41"/>
    <col collapsed="false" customWidth="true" hidden="false" outlineLevel="0" max="17" min="17" style="669" width="26.99"/>
    <col collapsed="false" customWidth="false" hidden="false" outlineLevel="0" max="27" min="18" style="669" width="8.85"/>
    <col collapsed="false" customWidth="true" hidden="false" outlineLevel="0" max="28" min="28" style="669" width="10.13"/>
    <col collapsed="false" customWidth="false" hidden="false" outlineLevel="0" max="257" min="29" style="669" width="8.85"/>
  </cols>
  <sheetData>
    <row r="1" customFormat="false" ht="12.75" hidden="false" customHeight="false" outlineLevel="0" collapsed="false">
      <c r="A1" s="670" t="s">
        <v>32</v>
      </c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</row>
    <row r="2" customFormat="false" ht="12.75" hidden="false" customHeight="false" outlineLevel="0" collapsed="false">
      <c r="D2" s="671"/>
      <c r="E2" s="671"/>
      <c r="F2" s="671"/>
      <c r="G2" s="671"/>
      <c r="H2" s="671"/>
      <c r="I2" s="671"/>
      <c r="J2" s="671"/>
      <c r="K2" s="671"/>
      <c r="L2" s="671"/>
      <c r="M2" s="671"/>
      <c r="N2" s="671"/>
      <c r="O2" s="671"/>
      <c r="P2" s="671"/>
    </row>
    <row r="3" customFormat="false" ht="28.9" hidden="false" customHeight="true" outlineLevel="0" collapsed="false">
      <c r="C3" s="682" t="s">
        <v>32</v>
      </c>
      <c r="D3" s="673" t="s">
        <v>2</v>
      </c>
      <c r="E3" s="673" t="s">
        <v>3</v>
      </c>
      <c r="F3" s="673" t="s">
        <v>4</v>
      </c>
      <c r="G3" s="673" t="s">
        <v>5</v>
      </c>
      <c r="H3" s="673" t="s">
        <v>6</v>
      </c>
      <c r="I3" s="673" t="s">
        <v>7</v>
      </c>
      <c r="J3" s="673" t="s">
        <v>8</v>
      </c>
      <c r="K3" s="673" t="s">
        <v>9</v>
      </c>
      <c r="L3" s="673" t="s">
        <v>10</v>
      </c>
      <c r="M3" s="673" t="s">
        <v>11</v>
      </c>
      <c r="N3" s="673" t="s">
        <v>230</v>
      </c>
      <c r="O3" s="671"/>
      <c r="P3" s="671"/>
      <c r="Q3" s="672" t="s">
        <v>32</v>
      </c>
      <c r="R3" s="673" t="str">
        <f aca="false">D3</f>
        <v>Regionale entro l'abitato</v>
      </c>
      <c r="S3" s="673" t="str">
        <f aca="false">E3</f>
        <v>Strada urbana nell'abitato</v>
      </c>
      <c r="T3" s="673" t="str">
        <f aca="false">F3</f>
        <v>Provinciale entro l'abitato</v>
      </c>
      <c r="U3" s="673" t="str">
        <f aca="false">G3</f>
        <v>Statale entro l'abitato</v>
      </c>
      <c r="V3" s="673" t="str">
        <f aca="false">H3</f>
        <v>Comunale extraurbana</v>
      </c>
      <c r="W3" s="673" t="str">
        <f aca="false">I3</f>
        <v>Provinciale</v>
      </c>
      <c r="X3" s="673" t="str">
        <f aca="false">J3</f>
        <v>Regionale</v>
      </c>
      <c r="Y3" s="673" t="str">
        <f aca="false">K3</f>
        <v>Statale</v>
      </c>
      <c r="Z3" s="673" t="str">
        <f aca="false">L3</f>
        <v>Autostrada</v>
      </c>
      <c r="AA3" s="673" t="str">
        <f aca="false">M3</f>
        <v>Altre strade</v>
      </c>
      <c r="AB3" s="673" t="s">
        <v>231</v>
      </c>
    </row>
    <row r="4" customFormat="false" ht="12.75" hidden="false" customHeight="false" outlineLevel="0" collapsed="false">
      <c r="C4" s="672" t="s">
        <v>117</v>
      </c>
      <c r="D4" s="674" t="n">
        <f aca="false">'Tab. RF.IS.5.4a'!D64</f>
        <v>2150</v>
      </c>
      <c r="E4" s="674" t="n">
        <f aca="false">'Tab. RF.IS.5.4a'!F64</f>
        <v>35194</v>
      </c>
      <c r="F4" s="674" t="n">
        <f aca="false">'Tab. RF.IS.5.4a'!H64</f>
        <v>4325</v>
      </c>
      <c r="G4" s="674" t="n">
        <f aca="false">'Tab. RF.IS.5.4a'!J64</f>
        <v>1992</v>
      </c>
      <c r="H4" s="674" t="n">
        <f aca="false">'Tab. RF.IS.5.4a'!L64</f>
        <v>1310</v>
      </c>
      <c r="I4" s="674" t="n">
        <f aca="false">'Tab. RF.IS.5.4a'!N64</f>
        <v>4152</v>
      </c>
      <c r="J4" s="674" t="n">
        <f aca="false">'Tab. RF.IS.5.4a'!P64</f>
        <v>1906</v>
      </c>
      <c r="K4" s="674" t="n">
        <f aca="false">'Tab. RF.IS.5.4a'!R64</f>
        <v>1882</v>
      </c>
      <c r="L4" s="674" t="n">
        <f aca="false">'Tab. RF.IS.5.4a'!T64</f>
        <v>3289</v>
      </c>
      <c r="M4" s="674" t="n">
        <f aca="false">'Tab. RF.IS.5.4a'!V64</f>
        <v>116</v>
      </c>
      <c r="N4" s="674" t="n">
        <f aca="false">'Tab. RF.IS.5.4a'!X64</f>
        <v>56316</v>
      </c>
      <c r="O4" s="675" t="n">
        <f aca="false">SUM(D4:M4)</f>
        <v>56316</v>
      </c>
      <c r="P4" s="671"/>
      <c r="Q4" s="672" t="s">
        <v>118</v>
      </c>
      <c r="R4" s="672" t="n">
        <f aca="false">D4/100</f>
        <v>21.5</v>
      </c>
      <c r="S4" s="672" t="n">
        <f aca="false">E4/100</f>
        <v>351.94</v>
      </c>
      <c r="T4" s="672" t="n">
        <f aca="false">F4/100</f>
        <v>43.25</v>
      </c>
      <c r="U4" s="672" t="n">
        <f aca="false">G4/100</f>
        <v>19.92</v>
      </c>
      <c r="V4" s="672" t="n">
        <f aca="false">H4/100</f>
        <v>13.1</v>
      </c>
      <c r="W4" s="672" t="n">
        <f aca="false">I4/100</f>
        <v>41.52</v>
      </c>
      <c r="X4" s="672" t="n">
        <f aca="false">J4/100</f>
        <v>19.06</v>
      </c>
      <c r="Y4" s="672" t="n">
        <f aca="false">K4/100</f>
        <v>18.82</v>
      </c>
      <c r="Z4" s="672" t="n">
        <f aca="false">L4/100</f>
        <v>32.89</v>
      </c>
      <c r="AA4" s="672" t="n">
        <f aca="false">M4/100</f>
        <v>1.16</v>
      </c>
      <c r="AB4" s="672" t="n">
        <f aca="false">N4/100</f>
        <v>563.16</v>
      </c>
    </row>
    <row r="5" customFormat="false" ht="12.75" hidden="false" customHeight="false" outlineLevel="0" collapsed="false">
      <c r="C5" s="672" t="s">
        <v>119</v>
      </c>
      <c r="D5" s="674" t="n">
        <f aca="false">'Tab. RF.IS.5.4a'!D65</f>
        <v>36</v>
      </c>
      <c r="E5" s="674" t="n">
        <f aca="false">'Tab. RF.IS.5.4a'!F65</f>
        <v>293</v>
      </c>
      <c r="F5" s="674" t="n">
        <f aca="false">'Tab. RF.IS.5.4a'!H65</f>
        <v>80</v>
      </c>
      <c r="G5" s="674" t="n">
        <f aca="false">'Tab. RF.IS.5.4a'!J65</f>
        <v>29</v>
      </c>
      <c r="H5" s="674" t="n">
        <f aca="false">'Tab. RF.IS.5.4a'!L65</f>
        <v>25</v>
      </c>
      <c r="I5" s="674" t="n">
        <f aca="false">'Tab. RF.IS.5.4a'!N65</f>
        <v>198</v>
      </c>
      <c r="J5" s="674" t="n">
        <f aca="false">'Tab. RF.IS.5.4a'!P65</f>
        <v>79</v>
      </c>
      <c r="K5" s="674" t="n">
        <f aca="false">'Tab. RF.IS.5.4a'!R65</f>
        <v>77</v>
      </c>
      <c r="L5" s="674" t="n">
        <f aca="false">'Tab. RF.IS.5.4a'!T65</f>
        <v>76</v>
      </c>
      <c r="M5" s="674" t="n">
        <f aca="false">'Tab. RF.IS.5.4a'!V65</f>
        <v>0</v>
      </c>
      <c r="N5" s="674" t="n">
        <f aca="false">'Tab. RF.IS.5.4a'!X65</f>
        <v>893</v>
      </c>
      <c r="O5" s="675" t="n">
        <f aca="false">SUM(D5:M5)</f>
        <v>893</v>
      </c>
      <c r="P5" s="671"/>
      <c r="Q5" s="672" t="str">
        <f aca="false">C5</f>
        <v>Incidenti mortali 2010</v>
      </c>
      <c r="R5" s="672" t="n">
        <f aca="false">D5</f>
        <v>36</v>
      </c>
      <c r="S5" s="672" t="n">
        <f aca="false">E5</f>
        <v>293</v>
      </c>
      <c r="T5" s="672" t="n">
        <f aca="false">F5</f>
        <v>80</v>
      </c>
      <c r="U5" s="672" t="n">
        <f aca="false">G5</f>
        <v>29</v>
      </c>
      <c r="V5" s="672" t="n">
        <f aca="false">H5</f>
        <v>25</v>
      </c>
      <c r="W5" s="672" t="n">
        <f aca="false">I5</f>
        <v>198</v>
      </c>
      <c r="X5" s="672" t="n">
        <f aca="false">J5</f>
        <v>79</v>
      </c>
      <c r="Y5" s="672" t="n">
        <f aca="false">K5</f>
        <v>77</v>
      </c>
      <c r="Z5" s="672" t="n">
        <f aca="false">L5</f>
        <v>76</v>
      </c>
      <c r="AA5" s="672" t="n">
        <f aca="false">M5</f>
        <v>0</v>
      </c>
      <c r="AB5" s="672" t="n">
        <f aca="false">N5</f>
        <v>893</v>
      </c>
    </row>
    <row r="6" customFormat="false" ht="12.75" hidden="false" customHeight="false" outlineLevel="0" collapsed="false">
      <c r="C6" s="672" t="s">
        <v>120</v>
      </c>
      <c r="D6" s="674" t="n">
        <f aca="false">'Tab. RF.IS.5.4a'!D66</f>
        <v>37</v>
      </c>
      <c r="E6" s="674" t="n">
        <f aca="false">'Tab. RF.IS.5.4a'!F66</f>
        <v>300</v>
      </c>
      <c r="F6" s="674" t="n">
        <f aca="false">'Tab. RF.IS.5.4a'!H66</f>
        <v>84</v>
      </c>
      <c r="G6" s="674" t="n">
        <f aca="false">'Tab. RF.IS.5.4a'!J66</f>
        <v>31</v>
      </c>
      <c r="H6" s="674" t="n">
        <f aca="false">'Tab. RF.IS.5.4a'!L66</f>
        <v>27</v>
      </c>
      <c r="I6" s="674" t="n">
        <f aca="false">'Tab. RF.IS.5.4a'!N66</f>
        <v>211</v>
      </c>
      <c r="J6" s="674" t="n">
        <f aca="false">'Tab. RF.IS.5.4a'!P66</f>
        <v>82</v>
      </c>
      <c r="K6" s="674" t="n">
        <f aca="false">'Tab. RF.IS.5.4a'!R66</f>
        <v>83</v>
      </c>
      <c r="L6" s="674" t="n">
        <f aca="false">'Tab. RF.IS.5.4a'!T66</f>
        <v>89</v>
      </c>
      <c r="M6" s="674" t="n">
        <f aca="false">'Tab. RF.IS.5.4a'!V66</f>
        <v>0</v>
      </c>
      <c r="N6" s="674" t="n">
        <f aca="false">'Tab. RF.IS.5.4a'!X66</f>
        <v>944</v>
      </c>
      <c r="O6" s="675" t="n">
        <f aca="false">SUM(D6:M6)</f>
        <v>944</v>
      </c>
      <c r="P6" s="671"/>
      <c r="Q6" s="672" t="str">
        <f aca="false">C6</f>
        <v>Morti 2010</v>
      </c>
      <c r="R6" s="672" t="n">
        <f aca="false">D6</f>
        <v>37</v>
      </c>
      <c r="S6" s="672" t="n">
        <f aca="false">E6</f>
        <v>300</v>
      </c>
      <c r="T6" s="672" t="n">
        <f aca="false">F6</f>
        <v>84</v>
      </c>
      <c r="U6" s="672" t="n">
        <f aca="false">G6</f>
        <v>31</v>
      </c>
      <c r="V6" s="672" t="n">
        <f aca="false">H6</f>
        <v>27</v>
      </c>
      <c r="W6" s="672" t="n">
        <f aca="false">I6</f>
        <v>211</v>
      </c>
      <c r="X6" s="672" t="n">
        <f aca="false">J6</f>
        <v>82</v>
      </c>
      <c r="Y6" s="672" t="n">
        <f aca="false">K6</f>
        <v>83</v>
      </c>
      <c r="Z6" s="672" t="n">
        <f aca="false">L6</f>
        <v>89</v>
      </c>
      <c r="AA6" s="672" t="n">
        <f aca="false">M6</f>
        <v>0</v>
      </c>
      <c r="AB6" s="672" t="n">
        <f aca="false">N6</f>
        <v>944</v>
      </c>
    </row>
    <row r="7" customFormat="false" ht="12.75" hidden="false" customHeight="false" outlineLevel="0" collapsed="false">
      <c r="C7" s="672" t="s">
        <v>121</v>
      </c>
      <c r="D7" s="674" t="n">
        <f aca="false">'Tab. RF.IS.5.4a'!D67</f>
        <v>3039</v>
      </c>
      <c r="E7" s="674" t="n">
        <f aca="false">'Tab. RF.IS.5.4a'!F67</f>
        <v>45681</v>
      </c>
      <c r="F7" s="674" t="n">
        <f aca="false">'Tab. RF.IS.5.4a'!H67</f>
        <v>6227</v>
      </c>
      <c r="G7" s="674" t="n">
        <f aca="false">'Tab. RF.IS.5.4a'!J67</f>
        <v>2838</v>
      </c>
      <c r="H7" s="674" t="n">
        <f aca="false">'Tab. RF.IS.5.4a'!L67</f>
        <v>1979</v>
      </c>
      <c r="I7" s="674" t="n">
        <f aca="false">'Tab. RF.IS.5.4a'!N67</f>
        <v>6415</v>
      </c>
      <c r="J7" s="674" t="n">
        <f aca="false">'Tab. RF.IS.5.4a'!P67</f>
        <v>3167</v>
      </c>
      <c r="K7" s="674" t="n">
        <f aca="false">'Tab. RF.IS.5.4a'!R67</f>
        <v>3105</v>
      </c>
      <c r="L7" s="674" t="n">
        <f aca="false">'Tab. RF.IS.5.4a'!T67</f>
        <v>5559</v>
      </c>
      <c r="M7" s="674" t="n">
        <f aca="false">'Tab. RF.IS.5.4a'!V67</f>
        <v>154</v>
      </c>
      <c r="N7" s="674" t="n">
        <f aca="false">'Tab. RF.IS.5.4a'!X67</f>
        <v>78164</v>
      </c>
      <c r="O7" s="675" t="n">
        <f aca="false">SUM(D7:M7)</f>
        <v>78164</v>
      </c>
      <c r="P7" s="671"/>
      <c r="Q7" s="672" t="s">
        <v>122</v>
      </c>
      <c r="R7" s="672" t="n">
        <f aca="false">D7/100</f>
        <v>30.39</v>
      </c>
      <c r="S7" s="672" t="n">
        <f aca="false">E7/100</f>
        <v>456.81</v>
      </c>
      <c r="T7" s="672" t="n">
        <f aca="false">F7/100</f>
        <v>62.27</v>
      </c>
      <c r="U7" s="672" t="n">
        <f aca="false">G7/100</f>
        <v>28.38</v>
      </c>
      <c r="V7" s="672" t="n">
        <f aca="false">H7/100</f>
        <v>19.79</v>
      </c>
      <c r="W7" s="672" t="n">
        <f aca="false">I7/100</f>
        <v>64.15</v>
      </c>
      <c r="X7" s="672" t="n">
        <f aca="false">J7/100</f>
        <v>31.67</v>
      </c>
      <c r="Y7" s="672" t="n">
        <f aca="false">K7/100</f>
        <v>31.05</v>
      </c>
      <c r="Z7" s="672" t="n">
        <f aca="false">L7/100</f>
        <v>55.59</v>
      </c>
      <c r="AA7" s="672" t="n">
        <f aca="false">M7/100</f>
        <v>1.54</v>
      </c>
      <c r="AB7" s="672" t="n">
        <f aca="false">N7/100</f>
        <v>781.64</v>
      </c>
    </row>
    <row r="8" customFormat="false" ht="12.75" hidden="false" customHeight="false" outlineLevel="0" collapsed="false">
      <c r="C8" s="672"/>
      <c r="D8" s="674"/>
      <c r="E8" s="674"/>
      <c r="F8" s="674"/>
      <c r="G8" s="674"/>
      <c r="H8" s="674"/>
      <c r="I8" s="674"/>
      <c r="J8" s="674"/>
      <c r="K8" s="674"/>
      <c r="L8" s="674"/>
      <c r="M8" s="674"/>
      <c r="N8" s="674"/>
      <c r="O8" s="675"/>
      <c r="P8" s="671"/>
      <c r="Q8" s="672"/>
      <c r="R8" s="672"/>
      <c r="S8" s="672"/>
      <c r="T8" s="672"/>
      <c r="U8" s="672"/>
      <c r="V8" s="672"/>
      <c r="W8" s="672"/>
      <c r="X8" s="672"/>
      <c r="Y8" s="672"/>
      <c r="Z8" s="672"/>
      <c r="AA8" s="672"/>
      <c r="AB8" s="672"/>
    </row>
    <row r="9" customFormat="false" ht="12.75" hidden="false" customHeight="false" outlineLevel="0" collapsed="false">
      <c r="C9" s="672" t="s">
        <v>85</v>
      </c>
      <c r="D9" s="674" t="n">
        <v>1102</v>
      </c>
      <c r="E9" s="674" t="n">
        <v>27067</v>
      </c>
      <c r="F9" s="674" t="n">
        <v>2591</v>
      </c>
      <c r="G9" s="674" t="n">
        <v>998</v>
      </c>
      <c r="H9" s="674" t="n">
        <v>1118</v>
      </c>
      <c r="I9" s="674" t="n">
        <v>3376</v>
      </c>
      <c r="J9" s="674" t="n">
        <v>2011</v>
      </c>
      <c r="K9" s="674" t="n">
        <v>2169</v>
      </c>
      <c r="L9" s="674" t="n">
        <v>211</v>
      </c>
      <c r="M9" s="674" t="n">
        <v>1394</v>
      </c>
      <c r="N9" s="674" t="n">
        <v>42037</v>
      </c>
      <c r="O9" s="675" t="n">
        <f aca="false">SUM(D9:M9)</f>
        <v>42037</v>
      </c>
      <c r="P9" s="671"/>
      <c r="Q9" s="676" t="s">
        <v>175</v>
      </c>
      <c r="R9" s="672" t="n">
        <f aca="false">D9/100</f>
        <v>11.02</v>
      </c>
      <c r="S9" s="672" t="n">
        <f aca="false">E9/100</f>
        <v>270.67</v>
      </c>
      <c r="T9" s="672" t="n">
        <f aca="false">F9/100</f>
        <v>25.91</v>
      </c>
      <c r="U9" s="672" t="n">
        <f aca="false">G9/100</f>
        <v>9.98</v>
      </c>
      <c r="V9" s="672" t="n">
        <f aca="false">H9/100</f>
        <v>11.18</v>
      </c>
      <c r="W9" s="672" t="n">
        <f aca="false">I9/100</f>
        <v>33.76</v>
      </c>
      <c r="X9" s="672" t="n">
        <f aca="false">J9/100</f>
        <v>20.11</v>
      </c>
      <c r="Y9" s="672" t="n">
        <f aca="false">K9/100</f>
        <v>21.69</v>
      </c>
      <c r="Z9" s="672" t="n">
        <f aca="false">L9/100</f>
        <v>2.11</v>
      </c>
      <c r="AA9" s="672" t="n">
        <f aca="false">M9/100</f>
        <v>13.94</v>
      </c>
      <c r="AB9" s="672" t="n">
        <f aca="false">N9/100</f>
        <v>420.37</v>
      </c>
    </row>
    <row r="10" s="677" customFormat="true" ht="12.75" hidden="false" customHeight="false" outlineLevel="0" collapsed="false">
      <c r="C10" s="672" t="s">
        <v>90</v>
      </c>
      <c r="D10" s="687" t="n">
        <v>26</v>
      </c>
      <c r="E10" s="687" t="n">
        <v>262</v>
      </c>
      <c r="F10" s="687" t="n">
        <v>48</v>
      </c>
      <c r="G10" s="687" t="n">
        <v>8</v>
      </c>
      <c r="H10" s="687" t="n">
        <v>26</v>
      </c>
      <c r="I10" s="687" t="n">
        <v>129</v>
      </c>
      <c r="J10" s="687" t="n">
        <v>60</v>
      </c>
      <c r="K10" s="687" t="n">
        <v>60</v>
      </c>
      <c r="L10" s="687" t="n">
        <v>8</v>
      </c>
      <c r="M10" s="687" t="n">
        <v>48</v>
      </c>
      <c r="N10" s="687" t="n">
        <v>675</v>
      </c>
      <c r="O10" s="688" t="n">
        <f aca="false">SUM(D10:M10)</f>
        <v>675</v>
      </c>
      <c r="P10" s="686"/>
      <c r="Q10" s="676" t="s">
        <v>90</v>
      </c>
      <c r="R10" s="676" t="n">
        <f aca="false">D10</f>
        <v>26</v>
      </c>
      <c r="S10" s="676" t="n">
        <f aca="false">E10</f>
        <v>262</v>
      </c>
      <c r="T10" s="676" t="n">
        <f aca="false">F10</f>
        <v>48</v>
      </c>
      <c r="U10" s="676" t="n">
        <f aca="false">G10</f>
        <v>8</v>
      </c>
      <c r="V10" s="676" t="n">
        <f aca="false">H10</f>
        <v>26</v>
      </c>
      <c r="W10" s="676" t="n">
        <f aca="false">I10</f>
        <v>129</v>
      </c>
      <c r="X10" s="676" t="n">
        <f aca="false">J10</f>
        <v>60</v>
      </c>
      <c r="Y10" s="676" t="n">
        <f aca="false">K10</f>
        <v>60</v>
      </c>
      <c r="Z10" s="676" t="n">
        <f aca="false">L10</f>
        <v>8</v>
      </c>
      <c r="AA10" s="676" t="n">
        <f aca="false">M10</f>
        <v>48</v>
      </c>
      <c r="AB10" s="676" t="n">
        <f aca="false">N10</f>
        <v>675</v>
      </c>
    </row>
    <row r="11" s="677" customFormat="true" ht="12.75" hidden="false" customHeight="false" outlineLevel="0" collapsed="false">
      <c r="C11" s="672" t="s">
        <v>92</v>
      </c>
      <c r="D11" s="687" t="n">
        <v>28</v>
      </c>
      <c r="E11" s="687" t="n">
        <v>267</v>
      </c>
      <c r="F11" s="687" t="n">
        <v>48</v>
      </c>
      <c r="G11" s="687" t="n">
        <v>8</v>
      </c>
      <c r="H11" s="687" t="n">
        <v>27</v>
      </c>
      <c r="I11" s="687" t="n">
        <v>140</v>
      </c>
      <c r="J11" s="687" t="n">
        <v>69</v>
      </c>
      <c r="K11" s="687" t="n">
        <v>66</v>
      </c>
      <c r="L11" s="687" t="n">
        <v>8</v>
      </c>
      <c r="M11" s="687" t="n">
        <v>51</v>
      </c>
      <c r="N11" s="687" t="n">
        <v>712</v>
      </c>
      <c r="O11" s="688" t="n">
        <f aca="false">SUM(D11:M11)</f>
        <v>712</v>
      </c>
      <c r="P11" s="686"/>
      <c r="Q11" s="676" t="s">
        <v>92</v>
      </c>
      <c r="R11" s="676" t="n">
        <f aca="false">D11</f>
        <v>28</v>
      </c>
      <c r="S11" s="676" t="n">
        <f aca="false">E11</f>
        <v>267</v>
      </c>
      <c r="T11" s="676" t="n">
        <f aca="false">F11</f>
        <v>48</v>
      </c>
      <c r="U11" s="676" t="n">
        <f aca="false">G11</f>
        <v>8</v>
      </c>
      <c r="V11" s="676" t="n">
        <f aca="false">H11</f>
        <v>27</v>
      </c>
      <c r="W11" s="676" t="n">
        <f aca="false">I11</f>
        <v>140</v>
      </c>
      <c r="X11" s="676" t="n">
        <f aca="false">J11</f>
        <v>69</v>
      </c>
      <c r="Y11" s="676" t="n">
        <f aca="false">K11</f>
        <v>66</v>
      </c>
      <c r="Z11" s="676" t="n">
        <f aca="false">L11</f>
        <v>8</v>
      </c>
      <c r="AA11" s="676" t="n">
        <f aca="false">M11</f>
        <v>51</v>
      </c>
      <c r="AB11" s="676" t="n">
        <f aca="false">N11</f>
        <v>712</v>
      </c>
    </row>
    <row r="12" s="677" customFormat="true" ht="12.75" hidden="false" customHeight="false" outlineLevel="0" collapsed="false">
      <c r="C12" s="672" t="s">
        <v>103</v>
      </c>
      <c r="D12" s="687" t="n">
        <v>1618</v>
      </c>
      <c r="E12" s="687" t="n">
        <v>34508</v>
      </c>
      <c r="F12" s="687" t="n">
        <v>3701</v>
      </c>
      <c r="G12" s="687" t="n">
        <v>1415</v>
      </c>
      <c r="H12" s="687" t="n">
        <v>1561</v>
      </c>
      <c r="I12" s="687" t="n">
        <v>5134</v>
      </c>
      <c r="J12" s="687" t="n">
        <v>3282</v>
      </c>
      <c r="K12" s="687" t="n">
        <v>3463</v>
      </c>
      <c r="L12" s="687" t="n">
        <v>283</v>
      </c>
      <c r="M12" s="687" t="n">
        <v>2244</v>
      </c>
      <c r="N12" s="687" t="n">
        <v>57209</v>
      </c>
      <c r="O12" s="688" t="n">
        <f aca="false">SUM(D12:M12)</f>
        <v>57209</v>
      </c>
      <c r="P12" s="686"/>
      <c r="Q12" s="676" t="s">
        <v>176</v>
      </c>
      <c r="R12" s="676" t="n">
        <f aca="false">D12/100</f>
        <v>16.18</v>
      </c>
      <c r="S12" s="676" t="n">
        <f aca="false">E12/100</f>
        <v>345.08</v>
      </c>
      <c r="T12" s="676" t="n">
        <f aca="false">F12/100</f>
        <v>37.01</v>
      </c>
      <c r="U12" s="676" t="n">
        <f aca="false">G12/100</f>
        <v>14.15</v>
      </c>
      <c r="V12" s="676" t="n">
        <f aca="false">H12/100</f>
        <v>15.61</v>
      </c>
      <c r="W12" s="676" t="n">
        <f aca="false">I12/100</f>
        <v>51.34</v>
      </c>
      <c r="X12" s="676" t="n">
        <f aca="false">J12/100</f>
        <v>32.82</v>
      </c>
      <c r="Y12" s="676" t="n">
        <f aca="false">K12/100</f>
        <v>34.63</v>
      </c>
      <c r="Z12" s="676" t="n">
        <f aca="false">L12/100</f>
        <v>2.83</v>
      </c>
      <c r="AA12" s="676" t="n">
        <f aca="false">M12/100</f>
        <v>22.44</v>
      </c>
      <c r="AB12" s="676" t="n">
        <f aca="false">N12/100</f>
        <v>572.09</v>
      </c>
    </row>
    <row r="13" s="677" customFormat="true" ht="12.75" hidden="false" customHeight="false" outlineLevel="0" collapsed="false">
      <c r="C13" s="672"/>
      <c r="D13" s="687"/>
      <c r="E13" s="687"/>
      <c r="F13" s="687"/>
      <c r="G13" s="687"/>
      <c r="H13" s="687"/>
      <c r="I13" s="687"/>
      <c r="J13" s="687"/>
      <c r="K13" s="687"/>
      <c r="L13" s="687"/>
      <c r="M13" s="687"/>
      <c r="N13" s="687"/>
      <c r="O13" s="688"/>
      <c r="P13" s="686"/>
      <c r="Q13" s="672"/>
      <c r="R13" s="676"/>
      <c r="S13" s="676"/>
      <c r="T13" s="676"/>
      <c r="U13" s="676"/>
      <c r="V13" s="676"/>
      <c r="W13" s="676"/>
      <c r="X13" s="676"/>
      <c r="Y13" s="676"/>
      <c r="Z13" s="676"/>
      <c r="AA13" s="676"/>
      <c r="AB13" s="676"/>
    </row>
    <row r="14" s="677" customFormat="true" ht="12.75" hidden="false" customHeight="false" outlineLevel="0" collapsed="false">
      <c r="C14" s="672"/>
      <c r="D14" s="687"/>
      <c r="E14" s="687"/>
      <c r="F14" s="687"/>
      <c r="G14" s="687"/>
      <c r="H14" s="687"/>
      <c r="I14" s="687"/>
      <c r="J14" s="687"/>
      <c r="K14" s="687"/>
      <c r="L14" s="687"/>
      <c r="M14" s="687"/>
      <c r="N14" s="687"/>
      <c r="O14" s="686"/>
      <c r="P14" s="686"/>
      <c r="Q14" s="672"/>
      <c r="R14" s="676"/>
      <c r="S14" s="676"/>
      <c r="T14" s="676"/>
      <c r="U14" s="676"/>
      <c r="V14" s="676"/>
      <c r="W14" s="676"/>
      <c r="X14" s="676"/>
      <c r="Y14" s="676"/>
      <c r="Z14" s="676"/>
      <c r="AA14" s="676"/>
      <c r="AB14" s="676"/>
    </row>
    <row r="15" s="677" customFormat="true" ht="12.75" hidden="false" customHeight="false" outlineLevel="0" collapsed="false">
      <c r="C15" s="676" t="s">
        <v>104</v>
      </c>
      <c r="D15" s="689" t="n">
        <f aca="false">'Dati 2019 Incidenti'!Q7</f>
        <v>789</v>
      </c>
      <c r="E15" s="689" t="n">
        <f aca="false">'Dati 2019 Incidenti'!R7</f>
        <v>27329</v>
      </c>
      <c r="F15" s="689" t="n">
        <f aca="false">'Dati 2019 Incidenti'!S7</f>
        <v>2230</v>
      </c>
      <c r="G15" s="689" t="n">
        <f aca="false">'Dati 2019 Incidenti'!T7</f>
        <v>1644</v>
      </c>
      <c r="H15" s="689" t="n">
        <f aca="false">'Dati 2019 Incidenti'!U7</f>
        <v>1066</v>
      </c>
      <c r="I15" s="689" t="n">
        <f aca="false">'Dati 2019 Incidenti'!V7</f>
        <v>3243</v>
      </c>
      <c r="J15" s="689" t="n">
        <f aca="false">'Dati 2019 Incidenti'!W7</f>
        <v>2622</v>
      </c>
      <c r="K15" s="689" t="n">
        <f aca="false">'Dati 2019 Incidenti'!X7</f>
        <v>2065</v>
      </c>
      <c r="L15" s="689" t="n">
        <f aca="false">'Dati 2019 Incidenti'!Y7</f>
        <v>239</v>
      </c>
      <c r="M15" s="689" t="n">
        <f aca="false">'Dati 2019 Incidenti'!Z7</f>
        <v>913</v>
      </c>
      <c r="N15" s="689" t="n">
        <f aca="false">'Dati 2019 Incidenti'!AA7</f>
        <v>42140</v>
      </c>
      <c r="O15" s="688" t="n">
        <f aca="false">SUM(D15:M15)</f>
        <v>42140</v>
      </c>
      <c r="Q15" s="676" t="s">
        <v>123</v>
      </c>
      <c r="R15" s="676" t="n">
        <f aca="false">D15/100</f>
        <v>7.89</v>
      </c>
      <c r="S15" s="676" t="n">
        <f aca="false">E15/100</f>
        <v>273.29</v>
      </c>
      <c r="T15" s="676" t="n">
        <f aca="false">F15/100</f>
        <v>22.3</v>
      </c>
      <c r="U15" s="676" t="n">
        <f aca="false">G15/100</f>
        <v>16.44</v>
      </c>
      <c r="V15" s="676" t="n">
        <f aca="false">H15/100</f>
        <v>10.66</v>
      </c>
      <c r="W15" s="676" t="n">
        <f aca="false">I15/100</f>
        <v>32.43</v>
      </c>
      <c r="X15" s="676" t="n">
        <f aca="false">J15/100</f>
        <v>26.22</v>
      </c>
      <c r="Y15" s="676" t="n">
        <f aca="false">K15/100</f>
        <v>20.65</v>
      </c>
      <c r="Z15" s="676" t="n">
        <f aca="false">L15/100</f>
        <v>2.39</v>
      </c>
      <c r="AA15" s="676" t="n">
        <f aca="false">M15/100</f>
        <v>9.13</v>
      </c>
      <c r="AB15" s="676" t="n">
        <f aca="false">N15/100</f>
        <v>421.4</v>
      </c>
    </row>
    <row r="16" s="677" customFormat="true" ht="12.75" hidden="false" customHeight="false" outlineLevel="0" collapsed="false">
      <c r="C16" s="676" t="s">
        <v>105</v>
      </c>
      <c r="D16" s="689" t="n">
        <f aca="false">'Dati 2019 Inc. Mort.'!Q7</f>
        <v>9</v>
      </c>
      <c r="E16" s="689" t="n">
        <f aca="false">'Dati 2019 Inc. Mort.'!R7</f>
        <v>220</v>
      </c>
      <c r="F16" s="689" t="n">
        <f aca="false">'Dati 2019 Inc. Mort.'!S7</f>
        <v>55</v>
      </c>
      <c r="G16" s="689" t="n">
        <f aca="false">'Dati 2019 Inc. Mort.'!T7</f>
        <v>39</v>
      </c>
      <c r="H16" s="689" t="n">
        <f aca="false">'Dati 2019 Inc. Mort.'!U7</f>
        <v>23</v>
      </c>
      <c r="I16" s="689" t="n">
        <f aca="false">'Dati 2019 Inc. Mort.'!V7</f>
        <v>102</v>
      </c>
      <c r="J16" s="689" t="n">
        <f aca="false">'Dati 2019 Inc. Mort.'!W7</f>
        <v>81</v>
      </c>
      <c r="K16" s="689" t="n">
        <f aca="false">'Dati 2019 Inc. Mort.'!X7</f>
        <v>60</v>
      </c>
      <c r="L16" s="689" t="n">
        <f aca="false">'Dati 2019 Inc. Mort.'!Y7</f>
        <v>4</v>
      </c>
      <c r="M16" s="689" t="n">
        <f aca="false">'Dati 2019 Inc. Mort.'!Z7</f>
        <v>35</v>
      </c>
      <c r="N16" s="689" t="n">
        <f aca="false">'Dati 2019 Inc. Mort.'!AA7</f>
        <v>628</v>
      </c>
      <c r="O16" s="688" t="n">
        <f aca="false">SUM(D16:M16)</f>
        <v>628</v>
      </c>
      <c r="Q16" s="676" t="s">
        <v>105</v>
      </c>
      <c r="R16" s="676" t="n">
        <f aca="false">D16</f>
        <v>9</v>
      </c>
      <c r="S16" s="676" t="n">
        <f aca="false">E16</f>
        <v>220</v>
      </c>
      <c r="T16" s="676" t="n">
        <f aca="false">F16</f>
        <v>55</v>
      </c>
      <c r="U16" s="676" t="n">
        <f aca="false">G16</f>
        <v>39</v>
      </c>
      <c r="V16" s="676" t="n">
        <f aca="false">H16</f>
        <v>23</v>
      </c>
      <c r="W16" s="676" t="n">
        <f aca="false">I16</f>
        <v>102</v>
      </c>
      <c r="X16" s="676" t="n">
        <f aca="false">J16</f>
        <v>81</v>
      </c>
      <c r="Y16" s="676" t="n">
        <f aca="false">K16</f>
        <v>60</v>
      </c>
      <c r="Z16" s="676" t="n">
        <f aca="false">L16</f>
        <v>4</v>
      </c>
      <c r="AA16" s="676" t="n">
        <f aca="false">M16</f>
        <v>35</v>
      </c>
      <c r="AB16" s="676" t="n">
        <f aca="false">N16</f>
        <v>628</v>
      </c>
    </row>
    <row r="17" s="677" customFormat="true" ht="12.75" hidden="false" customHeight="false" outlineLevel="0" collapsed="false">
      <c r="C17" s="676" t="s">
        <v>120</v>
      </c>
      <c r="D17" s="689" t="n">
        <f aca="false">'Dati 2019 Morti'!Q7</f>
        <v>11</v>
      </c>
      <c r="E17" s="689" t="n">
        <f aca="false">'Dati 2019 Morti'!R7</f>
        <v>224</v>
      </c>
      <c r="F17" s="689" t="n">
        <f aca="false">'Dati 2019 Morti'!S7</f>
        <v>58</v>
      </c>
      <c r="G17" s="689" t="n">
        <f aca="false">'Dati 2019 Morti'!T7</f>
        <v>42</v>
      </c>
      <c r="H17" s="689" t="n">
        <f aca="false">'Dati 2019 Morti'!U7</f>
        <v>25</v>
      </c>
      <c r="I17" s="689" t="n">
        <f aca="false">'Dati 2019 Morti'!V7</f>
        <v>106</v>
      </c>
      <c r="J17" s="689" t="n">
        <f aca="false">'Dati 2019 Morti'!W7</f>
        <v>83</v>
      </c>
      <c r="K17" s="689" t="n">
        <f aca="false">'Dati 2019 Morti'!X7</f>
        <v>62</v>
      </c>
      <c r="L17" s="689" t="n">
        <f aca="false">'Dati 2019 Morti'!Y7</f>
        <v>4</v>
      </c>
      <c r="M17" s="689" t="n">
        <f aca="false">'Dati 2019 Morti'!Z7</f>
        <v>39</v>
      </c>
      <c r="N17" s="689" t="n">
        <f aca="false">'Dati 2019 Morti'!AA7</f>
        <v>654</v>
      </c>
      <c r="O17" s="688" t="n">
        <f aca="false">SUM(D17:M17)</f>
        <v>654</v>
      </c>
      <c r="Q17" s="676" t="s">
        <v>106</v>
      </c>
      <c r="R17" s="676" t="n">
        <f aca="false">D17</f>
        <v>11</v>
      </c>
      <c r="S17" s="676" t="n">
        <f aca="false">E17</f>
        <v>224</v>
      </c>
      <c r="T17" s="676" t="n">
        <f aca="false">F17</f>
        <v>58</v>
      </c>
      <c r="U17" s="676" t="n">
        <f aca="false">G17</f>
        <v>42</v>
      </c>
      <c r="V17" s="676" t="n">
        <f aca="false">H17</f>
        <v>25</v>
      </c>
      <c r="W17" s="676" t="n">
        <f aca="false">I17</f>
        <v>106</v>
      </c>
      <c r="X17" s="676" t="n">
        <f aca="false">J17</f>
        <v>83</v>
      </c>
      <c r="Y17" s="676" t="n">
        <f aca="false">K17</f>
        <v>62</v>
      </c>
      <c r="Z17" s="676" t="n">
        <f aca="false">L17</f>
        <v>4</v>
      </c>
      <c r="AA17" s="676" t="n">
        <f aca="false">M17</f>
        <v>39</v>
      </c>
      <c r="AB17" s="676" t="n">
        <f aca="false">N17</f>
        <v>654</v>
      </c>
    </row>
    <row r="18" s="677" customFormat="true" ht="12.75" hidden="false" customHeight="false" outlineLevel="0" collapsed="false">
      <c r="C18" s="676" t="s">
        <v>107</v>
      </c>
      <c r="D18" s="689" t="n">
        <f aca="false">'Dati 2019 Feriti'!Q7</f>
        <v>1096</v>
      </c>
      <c r="E18" s="689" t="n">
        <f aca="false">'Dati 2019 Feriti'!R7</f>
        <v>34672</v>
      </c>
      <c r="F18" s="689" t="n">
        <f aca="false">'Dati 2019 Feriti'!S7</f>
        <v>3161</v>
      </c>
      <c r="G18" s="689" t="n">
        <f aca="false">'Dati 2019 Feriti'!T7</f>
        <v>2310</v>
      </c>
      <c r="H18" s="689" t="n">
        <f aca="false">'Dati 2019 Feriti'!U7</f>
        <v>1568</v>
      </c>
      <c r="I18" s="689" t="n">
        <f aca="false">'Dati 2019 Feriti'!V7</f>
        <v>5047</v>
      </c>
      <c r="J18" s="689" t="n">
        <f aca="false">'Dati 2019 Feriti'!W7</f>
        <v>4290</v>
      </c>
      <c r="K18" s="689" t="n">
        <f aca="false">'Dati 2019 Feriti'!X7</f>
        <v>3319</v>
      </c>
      <c r="L18" s="689" t="n">
        <f aca="false">'Dati 2019 Feriti'!Y7</f>
        <v>314</v>
      </c>
      <c r="M18" s="689" t="n">
        <f aca="false">'Dati 2019 Feriti'!Z7</f>
        <v>1425</v>
      </c>
      <c r="N18" s="689" t="n">
        <f aca="false">'Dati 2019 Feriti'!AA7</f>
        <v>57202</v>
      </c>
      <c r="O18" s="688" t="n">
        <f aca="false">SUM(D18:M18)</f>
        <v>57202</v>
      </c>
      <c r="Q18" s="676" t="s">
        <v>124</v>
      </c>
      <c r="R18" s="676" t="n">
        <f aca="false">D18/100</f>
        <v>10.96</v>
      </c>
      <c r="S18" s="676" t="n">
        <f aca="false">E18/100</f>
        <v>346.72</v>
      </c>
      <c r="T18" s="676" t="n">
        <f aca="false">F18/100</f>
        <v>31.61</v>
      </c>
      <c r="U18" s="676" t="n">
        <f aca="false">G18/100</f>
        <v>23.1</v>
      </c>
      <c r="V18" s="676" t="n">
        <f aca="false">H18/100</f>
        <v>15.68</v>
      </c>
      <c r="W18" s="676" t="n">
        <f aca="false">I18/100</f>
        <v>50.47</v>
      </c>
      <c r="X18" s="676" t="n">
        <f aca="false">J18/100</f>
        <v>42.9</v>
      </c>
      <c r="Y18" s="676" t="n">
        <f aca="false">K18/100</f>
        <v>33.19</v>
      </c>
      <c r="Z18" s="676" t="n">
        <f aca="false">L18/100</f>
        <v>3.14</v>
      </c>
      <c r="AA18" s="676" t="n">
        <f aca="false">M18/100</f>
        <v>14.25</v>
      </c>
      <c r="AB18" s="676" t="n">
        <f aca="false">N18/100</f>
        <v>572.02</v>
      </c>
    </row>
    <row r="19" s="677" customFormat="true" ht="12.75" hidden="false" customHeight="false" outlineLevel="0" collapsed="false">
      <c r="D19" s="689"/>
      <c r="E19" s="689"/>
      <c r="F19" s="689"/>
      <c r="G19" s="689"/>
      <c r="H19" s="689"/>
      <c r="I19" s="689"/>
      <c r="J19" s="689"/>
      <c r="K19" s="689"/>
      <c r="L19" s="689"/>
      <c r="M19" s="689"/>
      <c r="N19" s="689"/>
    </row>
    <row r="20" s="677" customFormat="true" ht="12.75" hidden="false" customHeight="false" outlineLevel="0" collapsed="false"/>
    <row r="21" s="677" customFormat="true" ht="12.75" hidden="false" customHeight="false" outlineLevel="0" collapsed="false"/>
    <row r="51" customFormat="false" ht="45" hidden="false" customHeight="false" outlineLevel="0" collapsed="false">
      <c r="C51" s="673"/>
      <c r="D51" s="673" t="s">
        <v>2</v>
      </c>
      <c r="E51" s="673" t="s">
        <v>3</v>
      </c>
      <c r="F51" s="673" t="s">
        <v>4</v>
      </c>
      <c r="G51" s="673" t="s">
        <v>5</v>
      </c>
      <c r="H51" s="673" t="s">
        <v>6</v>
      </c>
      <c r="I51" s="673" t="s">
        <v>7</v>
      </c>
      <c r="J51" s="673" t="s">
        <v>8</v>
      </c>
      <c r="K51" s="673" t="s">
        <v>9</v>
      </c>
      <c r="L51" s="673" t="s">
        <v>10</v>
      </c>
      <c r="M51" s="673" t="s">
        <v>11</v>
      </c>
      <c r="N51" s="673" t="s">
        <v>232</v>
      </c>
      <c r="Q51" s="672"/>
      <c r="R51" s="673" t="str">
        <f aca="false">D51</f>
        <v>Regionale entro l'abitato</v>
      </c>
      <c r="S51" s="673" t="str">
        <f aca="false">E51</f>
        <v>Strada urbana nell'abitato</v>
      </c>
      <c r="T51" s="673" t="str">
        <f aca="false">F51</f>
        <v>Provinciale entro l'abitato</v>
      </c>
      <c r="U51" s="673" t="str">
        <f aca="false">G51</f>
        <v>Statale entro l'abitato</v>
      </c>
      <c r="V51" s="673" t="str">
        <f aca="false">H51</f>
        <v>Comunale extraurbana</v>
      </c>
      <c r="W51" s="673" t="str">
        <f aca="false">I51</f>
        <v>Provinciale</v>
      </c>
      <c r="X51" s="673" t="str">
        <f aca="false">J51</f>
        <v>Regionale</v>
      </c>
      <c r="Y51" s="673" t="str">
        <f aca="false">K51</f>
        <v>Statale</v>
      </c>
      <c r="Z51" s="673" t="str">
        <f aca="false">L51</f>
        <v>Autostrada</v>
      </c>
      <c r="AA51" s="673" t="str">
        <f aca="false">M51</f>
        <v>Altre strade</v>
      </c>
      <c r="AB51" s="673" t="str">
        <f aca="false">N51</f>
        <v>Medie Italia Centrale</v>
      </c>
    </row>
    <row r="52" customFormat="false" ht="12.75" hidden="false" customHeight="false" outlineLevel="0" collapsed="false">
      <c r="C52" s="672" t="s">
        <v>134</v>
      </c>
      <c r="D52" s="679" t="n">
        <f aca="false">'Fig. RF.IS.1.5.4b'!D79</f>
        <v>1.721</v>
      </c>
      <c r="E52" s="679" t="n">
        <f aca="false">'Fig. RF.IS.1.5.4b'!E79</f>
        <v>0.852</v>
      </c>
      <c r="F52" s="679" t="n">
        <f aca="false">'Fig. RF.IS.1.5.4b'!F79</f>
        <v>1.942</v>
      </c>
      <c r="G52" s="679" t="n">
        <f aca="false">'Fig. RF.IS.1.5.4b'!G79</f>
        <v>1.556</v>
      </c>
      <c r="H52" s="679" t="n">
        <f aca="false">'Fig. RF.IS.1.5.4b'!H79</f>
        <v>2.061</v>
      </c>
      <c r="I52" s="679" t="n">
        <f aca="false">'Fig. RF.IS.1.5.4b'!I79</f>
        <v>5.082</v>
      </c>
      <c r="J52" s="679" t="n">
        <f aca="false">'Fig. RF.IS.1.5.4b'!J79</f>
        <v>4.302</v>
      </c>
      <c r="K52" s="679" t="n">
        <f aca="false">'Fig. RF.IS.1.5.4b'!K79</f>
        <v>4.41</v>
      </c>
      <c r="L52" s="679" t="n">
        <f aca="false">'Fig. RF.IS.1.5.4b'!L79</f>
        <v>2.706</v>
      </c>
      <c r="M52" s="679" t="n">
        <f aca="false">'Fig. RF.IS.1.5.4b'!M79</f>
        <v>0</v>
      </c>
      <c r="N52" s="679" t="n">
        <f aca="false">'Fig. RF.IS.1.5.4b'!N79</f>
        <v>1.676</v>
      </c>
      <c r="Q52" s="672" t="str">
        <f aca="false">C52</f>
        <v>Indice di mortalità 2010</v>
      </c>
      <c r="R52" s="679" t="n">
        <f aca="false">D52</f>
        <v>1.721</v>
      </c>
      <c r="S52" s="679" t="n">
        <f aca="false">E52</f>
        <v>0.852</v>
      </c>
      <c r="T52" s="679" t="n">
        <f aca="false">F52</f>
        <v>1.942</v>
      </c>
      <c r="U52" s="679" t="n">
        <f aca="false">G52</f>
        <v>1.556</v>
      </c>
      <c r="V52" s="679" t="n">
        <f aca="false">H52</f>
        <v>2.061</v>
      </c>
      <c r="W52" s="679" t="n">
        <f aca="false">I52</f>
        <v>5.082</v>
      </c>
      <c r="X52" s="679" t="n">
        <f aca="false">J52</f>
        <v>4.302</v>
      </c>
      <c r="Y52" s="679" t="n">
        <f aca="false">K52</f>
        <v>4.41</v>
      </c>
      <c r="Z52" s="679" t="n">
        <f aca="false">L52</f>
        <v>2.706</v>
      </c>
      <c r="AA52" s="679" t="n">
        <f aca="false">M52</f>
        <v>0</v>
      </c>
      <c r="AB52" s="679" t="n">
        <f aca="false">N52</f>
        <v>1.676</v>
      </c>
    </row>
    <row r="53" customFormat="false" ht="12.75" hidden="false" customHeight="false" outlineLevel="0" collapsed="false">
      <c r="C53" s="672" t="s">
        <v>135</v>
      </c>
      <c r="D53" s="679" t="n">
        <f aca="false">'Fig. RF.IS.1.5.4b'!D80</f>
        <v>102.778</v>
      </c>
      <c r="E53" s="679" t="n">
        <f aca="false">'Fig. RF.IS.1.5.4b'!E80</f>
        <v>102.389</v>
      </c>
      <c r="F53" s="679" t="n">
        <f aca="false">'Fig. RF.IS.1.5.4b'!F80</f>
        <v>105</v>
      </c>
      <c r="G53" s="679" t="n">
        <f aca="false">'Fig. RF.IS.1.5.4b'!G80</f>
        <v>106.897</v>
      </c>
      <c r="H53" s="679" t="n">
        <f aca="false">'Fig. RF.IS.1.5.4b'!H80</f>
        <v>108</v>
      </c>
      <c r="I53" s="679" t="n">
        <f aca="false">'Fig. RF.IS.1.5.4b'!I80</f>
        <v>106.566</v>
      </c>
      <c r="J53" s="679" t="n">
        <f aca="false">'Fig. RF.IS.1.5.4b'!J80</f>
        <v>103.797</v>
      </c>
      <c r="K53" s="679" t="n">
        <f aca="false">'Fig. RF.IS.1.5.4b'!K80</f>
        <v>107.792</v>
      </c>
      <c r="L53" s="679" t="n">
        <f aca="false">'Fig. RF.IS.1.5.4b'!L80</f>
        <v>117.105</v>
      </c>
      <c r="M53" s="679" t="n">
        <f aca="false">'Fig. RF.IS.1.5.4b'!M80</f>
        <v>0</v>
      </c>
      <c r="N53" s="679" t="n">
        <f aca="false">'Fig. RF.IS.1.5.4b'!N80</f>
        <v>105.711</v>
      </c>
      <c r="Q53" s="672" t="s">
        <v>136</v>
      </c>
      <c r="R53" s="679" t="n">
        <f aca="false">D53/100</f>
        <v>1.02778</v>
      </c>
      <c r="S53" s="679" t="n">
        <f aca="false">E53/100</f>
        <v>1.02389</v>
      </c>
      <c r="T53" s="679" t="n">
        <f aca="false">F53/100</f>
        <v>1.05</v>
      </c>
      <c r="U53" s="679" t="n">
        <f aca="false">G53/100</f>
        <v>1.06897</v>
      </c>
      <c r="V53" s="679" t="n">
        <f aca="false">H53/100</f>
        <v>1.08</v>
      </c>
      <c r="W53" s="679" t="n">
        <f aca="false">I53/100</f>
        <v>1.06566</v>
      </c>
      <c r="X53" s="679" t="n">
        <f aca="false">J53/100</f>
        <v>1.03797</v>
      </c>
      <c r="Y53" s="679" t="n">
        <f aca="false">K53/100</f>
        <v>1.07792</v>
      </c>
      <c r="Z53" s="679" t="n">
        <f aca="false">L53/100</f>
        <v>1.17105</v>
      </c>
      <c r="AA53" s="679" t="n">
        <f aca="false">M53/100</f>
        <v>0</v>
      </c>
      <c r="AB53" s="679" t="n">
        <f aca="false">N53/100</f>
        <v>1.05711</v>
      </c>
    </row>
    <row r="54" customFormat="false" ht="12.75" hidden="false" customHeight="false" outlineLevel="0" collapsed="false">
      <c r="C54" s="672" t="s">
        <v>137</v>
      </c>
      <c r="D54" s="679" t="n">
        <f aca="false">'Fig. RF.IS.1.5.4b'!D81</f>
        <v>1.674</v>
      </c>
      <c r="E54" s="679" t="n">
        <f aca="false">'Fig. RF.IS.1.5.4b'!E81</f>
        <v>0.833</v>
      </c>
      <c r="F54" s="679" t="n">
        <f aca="false">'Fig. RF.IS.1.5.4b'!F81</f>
        <v>1.85</v>
      </c>
      <c r="G54" s="679" t="n">
        <f aca="false">'Fig. RF.IS.1.5.4b'!G81</f>
        <v>1.456</v>
      </c>
      <c r="H54" s="679" t="n">
        <f aca="false">'Fig. RF.IS.1.5.4b'!H81</f>
        <v>1.908</v>
      </c>
      <c r="I54" s="679" t="n">
        <f aca="false">'Fig. RF.IS.1.5.4b'!I81</f>
        <v>4.769</v>
      </c>
      <c r="J54" s="679" t="n">
        <f aca="false">'Fig. RF.IS.1.5.4b'!J81</f>
        <v>4.145</v>
      </c>
      <c r="K54" s="679" t="n">
        <f aca="false">'Fig. RF.IS.1.5.4b'!K81</f>
        <v>4.091</v>
      </c>
      <c r="L54" s="679" t="n">
        <f aca="false">'Fig. RF.IS.1.5.4b'!L81</f>
        <v>2.311</v>
      </c>
      <c r="M54" s="679" t="n">
        <f aca="false">'Fig. RF.IS.1.5.4b'!M81</f>
        <v>0</v>
      </c>
      <c r="N54" s="679" t="n">
        <f aca="false">'Fig. RF.IS.1.5.4b'!N81</f>
        <v>1.586</v>
      </c>
      <c r="Q54" s="672" t="str">
        <f aca="false">C54</f>
        <v>Indice specifico di incidentalità 2010</v>
      </c>
      <c r="R54" s="679" t="n">
        <f aca="false">D54</f>
        <v>1.674</v>
      </c>
      <c r="S54" s="679" t="n">
        <f aca="false">E54</f>
        <v>0.833</v>
      </c>
      <c r="T54" s="679" t="n">
        <f aca="false">F54</f>
        <v>1.85</v>
      </c>
      <c r="U54" s="679" t="n">
        <f aca="false">G54</f>
        <v>1.456</v>
      </c>
      <c r="V54" s="679" t="n">
        <f aca="false">H54</f>
        <v>1.908</v>
      </c>
      <c r="W54" s="679" t="n">
        <f aca="false">I54</f>
        <v>4.769</v>
      </c>
      <c r="X54" s="679" t="n">
        <f aca="false">J54</f>
        <v>4.145</v>
      </c>
      <c r="Y54" s="679" t="n">
        <f aca="false">K54</f>
        <v>4.091</v>
      </c>
      <c r="Z54" s="679" t="n">
        <f aca="false">L54</f>
        <v>2.311</v>
      </c>
      <c r="AA54" s="679" t="n">
        <f aca="false">M54</f>
        <v>0</v>
      </c>
      <c r="AB54" s="679" t="n">
        <f aca="false">N54</f>
        <v>1.586</v>
      </c>
    </row>
    <row r="55" customFormat="false" ht="12.75" hidden="false" customHeight="false" outlineLevel="0" collapsed="false">
      <c r="C55" s="672" t="s">
        <v>138</v>
      </c>
      <c r="D55" s="679" t="n">
        <f aca="false">'Fig. RF.IS.1.5.4b'!D82</f>
        <v>141.349</v>
      </c>
      <c r="E55" s="679" t="n">
        <f aca="false">'Fig. RF.IS.1.5.4b'!E82</f>
        <v>129.798</v>
      </c>
      <c r="F55" s="679" t="n">
        <f aca="false">'Fig. RF.IS.1.5.4b'!F82</f>
        <v>143.977</v>
      </c>
      <c r="G55" s="679" t="n">
        <f aca="false">'Fig. RF.IS.1.5.4b'!G82</f>
        <v>142.47</v>
      </c>
      <c r="H55" s="679" t="n">
        <f aca="false">'Fig. RF.IS.1.5.4b'!H82</f>
        <v>151.069</v>
      </c>
      <c r="I55" s="679" t="n">
        <f aca="false">'Fig. RF.IS.1.5.4b'!I82</f>
        <v>154.504</v>
      </c>
      <c r="J55" s="679" t="n">
        <f aca="false">'Fig. RF.IS.1.5.4b'!J82</f>
        <v>166.159</v>
      </c>
      <c r="K55" s="679" t="n">
        <f aca="false">'Fig. RF.IS.1.5.4b'!K82</f>
        <v>164.984</v>
      </c>
      <c r="L55" s="679" t="n">
        <f aca="false">'Fig. RF.IS.1.5.4b'!L82</f>
        <v>169.018</v>
      </c>
      <c r="M55" s="679" t="n">
        <f aca="false">'Fig. RF.IS.1.5.4b'!M82</f>
        <v>132.759</v>
      </c>
      <c r="N55" s="679" t="n">
        <f aca="false">'Fig. RF.IS.1.5.4b'!N82</f>
        <v>138.795</v>
      </c>
      <c r="Q55" s="672" t="s">
        <v>139</v>
      </c>
      <c r="R55" s="679" t="n">
        <f aca="false">D55/100</f>
        <v>1.41349</v>
      </c>
      <c r="S55" s="679" t="n">
        <f aca="false">E55/100</f>
        <v>1.29798</v>
      </c>
      <c r="T55" s="679" t="n">
        <f aca="false">F55/100</f>
        <v>1.43977</v>
      </c>
      <c r="U55" s="679" t="n">
        <f aca="false">G55/100</f>
        <v>1.4247</v>
      </c>
      <c r="V55" s="679" t="n">
        <f aca="false">H55/100</f>
        <v>1.51069</v>
      </c>
      <c r="W55" s="679" t="n">
        <f aca="false">I55/100</f>
        <v>1.54504</v>
      </c>
      <c r="X55" s="679" t="n">
        <f aca="false">J55/100</f>
        <v>1.66159</v>
      </c>
      <c r="Y55" s="679" t="n">
        <f aca="false">K55/100</f>
        <v>1.64984</v>
      </c>
      <c r="Z55" s="679" t="n">
        <f aca="false">L55/100</f>
        <v>1.69018</v>
      </c>
      <c r="AA55" s="679" t="n">
        <f aca="false">M55/100</f>
        <v>1.32759</v>
      </c>
      <c r="AB55" s="679" t="n">
        <f aca="false">N55/100</f>
        <v>1.38795</v>
      </c>
    </row>
    <row r="56" customFormat="false" ht="12.75" hidden="false" customHeight="false" outlineLevel="0" collapsed="false">
      <c r="C56" s="672" t="s">
        <v>140</v>
      </c>
      <c r="D56" s="679" t="n">
        <f aca="false">'Fig. RF.IS.1.5.4b'!D83</f>
        <v>1.203</v>
      </c>
      <c r="E56" s="679" t="n">
        <f aca="false">'Fig. RF.IS.1.5.4b'!E83</f>
        <v>0.652</v>
      </c>
      <c r="F56" s="679" t="n">
        <f aca="false">'Fig. RF.IS.1.5.4b'!F83</f>
        <v>1.331</v>
      </c>
      <c r="G56" s="679" t="n">
        <f aca="false">'Fig. RF.IS.1.5.4b'!G83</f>
        <v>1.081</v>
      </c>
      <c r="H56" s="679" t="n">
        <f aca="false">'Fig. RF.IS.1.5.4b'!H83</f>
        <v>1.346</v>
      </c>
      <c r="I56" s="679" t="n">
        <f aca="false">'Fig. RF.IS.1.5.4b'!I83</f>
        <v>3.184</v>
      </c>
      <c r="J56" s="679" t="n">
        <f aca="false">'Fig. RF.IS.1.5.4b'!J83</f>
        <v>2.524</v>
      </c>
      <c r="K56" s="679" t="n">
        <f aca="false">'Fig. RF.IS.1.5.4b'!K83</f>
        <v>2.604</v>
      </c>
      <c r="L56" s="679" t="n">
        <f aca="false">'Fig. RF.IS.1.5.4b'!L83</f>
        <v>1.576</v>
      </c>
      <c r="M56" s="679" t="n">
        <f aca="false">'Fig. RF.IS.1.5.4b'!M83</f>
        <v>0</v>
      </c>
      <c r="N56" s="679" t="n">
        <f aca="false">'Fig. RF.IS.1.5.4b'!N83</f>
        <v>1.193</v>
      </c>
      <c r="Q56" s="672" t="str">
        <f aca="false">C56</f>
        <v>Indice di gravità 2010</v>
      </c>
      <c r="R56" s="679" t="n">
        <f aca="false">D56</f>
        <v>1.203</v>
      </c>
      <c r="S56" s="679" t="n">
        <f aca="false">E56</f>
        <v>0.652</v>
      </c>
      <c r="T56" s="679" t="n">
        <f aca="false">F56</f>
        <v>1.331</v>
      </c>
      <c r="U56" s="679" t="n">
        <f aca="false">G56</f>
        <v>1.081</v>
      </c>
      <c r="V56" s="679" t="n">
        <f aca="false">H56</f>
        <v>1.346</v>
      </c>
      <c r="W56" s="679" t="n">
        <f aca="false">I56</f>
        <v>3.184</v>
      </c>
      <c r="X56" s="679" t="n">
        <f aca="false">J56</f>
        <v>2.524</v>
      </c>
      <c r="Y56" s="679" t="n">
        <f aca="false">K56</f>
        <v>2.604</v>
      </c>
      <c r="Z56" s="679" t="n">
        <f aca="false">L56</f>
        <v>1.576</v>
      </c>
      <c r="AA56" s="679" t="n">
        <f aca="false">M56</f>
        <v>0</v>
      </c>
      <c r="AB56" s="679" t="n">
        <f aca="false">N56</f>
        <v>1.193</v>
      </c>
    </row>
    <row r="57" customFormat="false" ht="12.75" hidden="false" customHeight="false" outlineLevel="0" collapsed="false">
      <c r="C57" s="672"/>
      <c r="D57" s="680"/>
      <c r="E57" s="680"/>
      <c r="F57" s="680"/>
      <c r="G57" s="680"/>
      <c r="H57" s="680"/>
      <c r="I57" s="680"/>
      <c r="J57" s="680"/>
      <c r="K57" s="680"/>
      <c r="L57" s="680"/>
      <c r="M57" s="680"/>
      <c r="N57" s="680"/>
      <c r="Q57" s="672"/>
      <c r="R57" s="679"/>
      <c r="S57" s="679"/>
      <c r="T57" s="679"/>
      <c r="U57" s="679"/>
      <c r="V57" s="679"/>
      <c r="W57" s="679"/>
      <c r="X57" s="679"/>
      <c r="Y57" s="679"/>
      <c r="Z57" s="679"/>
      <c r="AA57" s="679"/>
      <c r="AB57" s="679"/>
    </row>
    <row r="58" s="677" customFormat="true" ht="12.75" hidden="false" customHeight="false" outlineLevel="0" collapsed="false">
      <c r="C58" s="676" t="s">
        <v>178</v>
      </c>
      <c r="D58" s="681" t="n">
        <f aca="false">IF(D9&gt;0,D11/D9,0)*100</f>
        <v>2.54083484573503</v>
      </c>
      <c r="E58" s="681" t="n">
        <f aca="false">IF(E9&gt;0,E11/E9,0)*100</f>
        <v>0.986441053681605</v>
      </c>
      <c r="F58" s="681" t="n">
        <f aca="false">IF(F9&gt;0,F11/F9,0)*100</f>
        <v>1.85256657661135</v>
      </c>
      <c r="G58" s="681" t="n">
        <f aca="false">IF(G9&gt;0,G11/G9,0)*100</f>
        <v>0.801603206412826</v>
      </c>
      <c r="H58" s="681" t="n">
        <f aca="false">IF(H9&gt;0,H11/H9,0)*100</f>
        <v>2.41502683363149</v>
      </c>
      <c r="I58" s="681" t="n">
        <f aca="false">IF(I9&gt;0,I11/I9,0)*100</f>
        <v>4.14691943127962</v>
      </c>
      <c r="J58" s="681" t="n">
        <f aca="false">IF(J9&gt;0,J11/J9,0)*100</f>
        <v>3.43112879164595</v>
      </c>
      <c r="K58" s="681" t="n">
        <f aca="false">IF(K9&gt;0,K11/K9,0)*100</f>
        <v>3.04287690179806</v>
      </c>
      <c r="L58" s="681" t="n">
        <f aca="false">IF(L9&gt;0,L11/L9,0)*100</f>
        <v>3.7914691943128</v>
      </c>
      <c r="M58" s="681" t="n">
        <f aca="false">IF(M9&gt;0,M11/M9,0)*100</f>
        <v>3.65853658536585</v>
      </c>
      <c r="N58" s="681" t="n">
        <f aca="false">IF(N9&gt;0,N11/N9,0)*100</f>
        <v>1.69374598567928</v>
      </c>
      <c r="Q58" s="676" t="s">
        <v>178</v>
      </c>
      <c r="R58" s="681" t="n">
        <f aca="false">D58</f>
        <v>2.54083484573503</v>
      </c>
      <c r="S58" s="681" t="n">
        <f aca="false">E58</f>
        <v>0.986441053681605</v>
      </c>
      <c r="T58" s="681" t="n">
        <f aca="false">F58</f>
        <v>1.85256657661135</v>
      </c>
      <c r="U58" s="681" t="n">
        <f aca="false">G58</f>
        <v>0.801603206412826</v>
      </c>
      <c r="V58" s="681" t="n">
        <f aca="false">H58</f>
        <v>2.41502683363149</v>
      </c>
      <c r="W58" s="681" t="n">
        <f aca="false">I58</f>
        <v>4.14691943127962</v>
      </c>
      <c r="X58" s="681" t="n">
        <f aca="false">J58</f>
        <v>3.43112879164595</v>
      </c>
      <c r="Y58" s="681" t="n">
        <f aca="false">K58</f>
        <v>3.04287690179806</v>
      </c>
      <c r="Z58" s="681" t="n">
        <f aca="false">L58</f>
        <v>3.7914691943128</v>
      </c>
      <c r="AA58" s="681" t="n">
        <f aca="false">M58</f>
        <v>3.65853658536585</v>
      </c>
      <c r="AB58" s="681" t="n">
        <f aca="false">N58</f>
        <v>1.69374598567928</v>
      </c>
    </row>
    <row r="59" s="677" customFormat="true" ht="12.75" hidden="false" customHeight="false" outlineLevel="0" collapsed="false">
      <c r="C59" s="676" t="s">
        <v>179</v>
      </c>
      <c r="D59" s="681" t="n">
        <f aca="false">IF(D10&gt;0,D11/D10,0)*100</f>
        <v>107.692307692308</v>
      </c>
      <c r="E59" s="681" t="n">
        <f aca="false">IF(E10&gt;0,E11/E10,0)*100</f>
        <v>101.908396946565</v>
      </c>
      <c r="F59" s="681" t="n">
        <f aca="false">IF(F10&gt;0,F11/F10,0)*100</f>
        <v>100</v>
      </c>
      <c r="G59" s="681" t="n">
        <f aca="false">IF(G10&gt;0,G11/G10,0)*100</f>
        <v>100</v>
      </c>
      <c r="H59" s="681" t="n">
        <f aca="false">IF(H10&gt;0,H11/H10,0)*100</f>
        <v>103.846153846154</v>
      </c>
      <c r="I59" s="681" t="n">
        <f aca="false">IF(I10&gt;0,I11/I10,0)*100</f>
        <v>108.527131782946</v>
      </c>
      <c r="J59" s="681" t="n">
        <f aca="false">IF(J10&gt;0,J11/J10,0)*100</f>
        <v>115</v>
      </c>
      <c r="K59" s="681" t="n">
        <f aca="false">IF(K10&gt;0,K11/K10,0)*100</f>
        <v>110</v>
      </c>
      <c r="L59" s="681" t="n">
        <f aca="false">IF(L10&gt;0,L11/L10,0)*100</f>
        <v>100</v>
      </c>
      <c r="M59" s="681" t="n">
        <f aca="false">IF(M10&gt;0,M11/M10,0)*100</f>
        <v>106.25</v>
      </c>
      <c r="N59" s="681" t="n">
        <f aca="false">IF(N10&gt;0,N11/N10,0)*100</f>
        <v>105.481481481481</v>
      </c>
      <c r="Q59" s="676" t="s">
        <v>180</v>
      </c>
      <c r="R59" s="681" t="n">
        <f aca="false">D59/100</f>
        <v>1.07692307692308</v>
      </c>
      <c r="S59" s="681" t="n">
        <f aca="false">E59/100</f>
        <v>1.01908396946565</v>
      </c>
      <c r="T59" s="681" t="n">
        <f aca="false">F59/100</f>
        <v>1</v>
      </c>
      <c r="U59" s="681" t="n">
        <f aca="false">G59/100</f>
        <v>1</v>
      </c>
      <c r="V59" s="681" t="n">
        <f aca="false">H59/100</f>
        <v>1.03846153846154</v>
      </c>
      <c r="W59" s="681" t="n">
        <f aca="false">I59/100</f>
        <v>1.08527131782946</v>
      </c>
      <c r="X59" s="681" t="n">
        <f aca="false">J59/100</f>
        <v>1.15</v>
      </c>
      <c r="Y59" s="681" t="n">
        <f aca="false">K59/100</f>
        <v>1.1</v>
      </c>
      <c r="Z59" s="681" t="n">
        <f aca="false">L59/100</f>
        <v>1</v>
      </c>
      <c r="AA59" s="681" t="n">
        <f aca="false">M59/100</f>
        <v>1.0625</v>
      </c>
      <c r="AB59" s="681" t="n">
        <f aca="false">N59/100</f>
        <v>1.05481481481481</v>
      </c>
    </row>
    <row r="60" s="677" customFormat="true" ht="12.75" hidden="false" customHeight="false" outlineLevel="0" collapsed="false">
      <c r="C60" s="676" t="s">
        <v>181</v>
      </c>
      <c r="D60" s="681" t="n">
        <f aca="false">IF(D9&gt;0,D10/D9,0)*100</f>
        <v>2.35934664246824</v>
      </c>
      <c r="E60" s="681" t="n">
        <f aca="false">IF(E9&gt;0,E10/E9,0)*100</f>
        <v>0.96796837477371</v>
      </c>
      <c r="F60" s="681" t="n">
        <f aca="false">IF(F9&gt;0,F10/F9,0)*100</f>
        <v>1.85256657661135</v>
      </c>
      <c r="G60" s="681" t="n">
        <f aca="false">IF(G9&gt;0,G10/G9,0)*100</f>
        <v>0.801603206412826</v>
      </c>
      <c r="H60" s="681" t="n">
        <f aca="false">IF(H9&gt;0,H10/H9,0)*100</f>
        <v>2.32558139534884</v>
      </c>
      <c r="I60" s="681" t="n">
        <f aca="false">IF(I9&gt;0,I10/I9,0)*100</f>
        <v>3.82109004739336</v>
      </c>
      <c r="J60" s="681" t="n">
        <f aca="false">IF(J9&gt;0,J10/J9,0)*100</f>
        <v>2.98359025360517</v>
      </c>
      <c r="K60" s="681" t="n">
        <f aca="false">IF(K9&gt;0,K10/K9,0)*100</f>
        <v>2.76625172890733</v>
      </c>
      <c r="L60" s="681" t="n">
        <f aca="false">IF(L9&gt;0,L10/L9,0)*100</f>
        <v>3.7914691943128</v>
      </c>
      <c r="M60" s="681" t="n">
        <f aca="false">IF(M9&gt;0,M10/M9,0)*100</f>
        <v>3.44332855093257</v>
      </c>
      <c r="N60" s="681" t="n">
        <f aca="false">IF(N9&gt;0,N10/N9,0)*100</f>
        <v>1.60572828698527</v>
      </c>
      <c r="Q60" s="676" t="s">
        <v>181</v>
      </c>
      <c r="R60" s="681" t="n">
        <f aca="false">D60</f>
        <v>2.35934664246824</v>
      </c>
      <c r="S60" s="681" t="n">
        <f aca="false">E60</f>
        <v>0.96796837477371</v>
      </c>
      <c r="T60" s="681" t="n">
        <f aca="false">F60</f>
        <v>1.85256657661135</v>
      </c>
      <c r="U60" s="681" t="n">
        <f aca="false">G60</f>
        <v>0.801603206412826</v>
      </c>
      <c r="V60" s="681" t="n">
        <f aca="false">H60</f>
        <v>2.32558139534884</v>
      </c>
      <c r="W60" s="681" t="n">
        <f aca="false">I60</f>
        <v>3.82109004739336</v>
      </c>
      <c r="X60" s="681" t="n">
        <f aca="false">J60</f>
        <v>2.98359025360517</v>
      </c>
      <c r="Y60" s="681" t="n">
        <f aca="false">K60</f>
        <v>2.76625172890733</v>
      </c>
      <c r="Z60" s="681" t="n">
        <f aca="false">L60</f>
        <v>3.7914691943128</v>
      </c>
      <c r="AA60" s="681" t="n">
        <f aca="false">M60</f>
        <v>3.44332855093257</v>
      </c>
      <c r="AB60" s="681" t="n">
        <f aca="false">N60</f>
        <v>1.60572828698527</v>
      </c>
    </row>
    <row r="61" s="677" customFormat="true" ht="12.75" hidden="false" customHeight="false" outlineLevel="0" collapsed="false">
      <c r="C61" s="676" t="s">
        <v>182</v>
      </c>
      <c r="D61" s="681" t="n">
        <f aca="false">IF(D9&gt;0,D12/D9,0)*100</f>
        <v>146.823956442831</v>
      </c>
      <c r="E61" s="681" t="n">
        <f aca="false">IF(E9&gt;0,E12/E9,0)*100</f>
        <v>127.49104075073</v>
      </c>
      <c r="F61" s="681" t="n">
        <f aca="false">IF(F9&gt;0,F12/F9,0)*100</f>
        <v>142.840602084137</v>
      </c>
      <c r="G61" s="681" t="n">
        <f aca="false">IF(G9&gt;0,G12/G9,0)*100</f>
        <v>141.783567134269</v>
      </c>
      <c r="H61" s="681" t="n">
        <f aca="false">IF(H9&gt;0,H12/H9,0)*100</f>
        <v>139.624329159213</v>
      </c>
      <c r="I61" s="681" t="n">
        <f aca="false">IF(I9&gt;0,I12/I9,0)*100</f>
        <v>152.07345971564</v>
      </c>
      <c r="J61" s="681" t="n">
        <f aca="false">IF(J9&gt;0,J12/J9,0)*100</f>
        <v>163.202386872203</v>
      </c>
      <c r="K61" s="681" t="n">
        <f aca="false">IF(K9&gt;0,K12/K9,0)*100</f>
        <v>159.658828953435</v>
      </c>
      <c r="L61" s="681" t="n">
        <f aca="false">IF(L9&gt;0,L12/L9,0)*100</f>
        <v>134.123222748815</v>
      </c>
      <c r="M61" s="681" t="n">
        <f aca="false">IF(M9&gt;0,M12/M9,0)*100</f>
        <v>160.975609756098</v>
      </c>
      <c r="N61" s="681" t="n">
        <f aca="false">IF(N9&gt;0,N12/N9,0)*100</f>
        <v>136.092014177986</v>
      </c>
      <c r="Q61" s="676" t="s">
        <v>183</v>
      </c>
      <c r="R61" s="681" t="n">
        <f aca="false">D61/100</f>
        <v>1.46823956442831</v>
      </c>
      <c r="S61" s="681" t="n">
        <f aca="false">E61/100</f>
        <v>1.2749104075073</v>
      </c>
      <c r="T61" s="681" t="n">
        <f aca="false">F61/100</f>
        <v>1.42840602084137</v>
      </c>
      <c r="U61" s="681" t="n">
        <f aca="false">G61/100</f>
        <v>1.41783567134269</v>
      </c>
      <c r="V61" s="681" t="n">
        <f aca="false">H61/100</f>
        <v>1.39624329159213</v>
      </c>
      <c r="W61" s="681" t="n">
        <f aca="false">I61/100</f>
        <v>1.5207345971564</v>
      </c>
      <c r="X61" s="681" t="n">
        <f aca="false">J61/100</f>
        <v>1.63202386872203</v>
      </c>
      <c r="Y61" s="681" t="n">
        <f aca="false">K61/100</f>
        <v>1.59658828953435</v>
      </c>
      <c r="Z61" s="681" t="n">
        <f aca="false">L61/100</f>
        <v>1.34123222748815</v>
      </c>
      <c r="AA61" s="681" t="n">
        <f aca="false">M61/100</f>
        <v>1.60975609756098</v>
      </c>
      <c r="AB61" s="681" t="n">
        <f aca="false">N61/100</f>
        <v>1.36092014177986</v>
      </c>
    </row>
    <row r="62" s="677" customFormat="true" ht="12.75" hidden="false" customHeight="false" outlineLevel="0" collapsed="false">
      <c r="C62" s="676" t="s">
        <v>184</v>
      </c>
      <c r="D62" s="681" t="n">
        <f aca="false">IF(D11+D12&gt;0,D11/(D11+D12),0)*100</f>
        <v>1.70109356014581</v>
      </c>
      <c r="E62" s="681" t="n">
        <f aca="false">IF(E11+E12&gt;0,E11/(E11+E12),0)*100</f>
        <v>0.767792954708843</v>
      </c>
      <c r="F62" s="681" t="n">
        <f aca="false">IF(F11+F12&gt;0,F11/(F11+F12),0)*100</f>
        <v>1.28034142437983</v>
      </c>
      <c r="G62" s="681" t="n">
        <f aca="false">IF(G11+G12&gt;0,G11/(G11+G12),0)*100</f>
        <v>0.5621925509487</v>
      </c>
      <c r="H62" s="681" t="n">
        <f aca="false">IF(H11+H12&gt;0,H11/(H11+H12),0)*100</f>
        <v>1.70025188916877</v>
      </c>
      <c r="I62" s="681" t="n">
        <f aca="false">IF(I11+I12&gt;0,I11/(I11+I12),0)*100</f>
        <v>2.65453166477057</v>
      </c>
      <c r="J62" s="681" t="n">
        <f aca="false">IF(J11+J12&gt;0,J11/(J11+J12),0)*100</f>
        <v>2.05908683974933</v>
      </c>
      <c r="K62" s="681" t="n">
        <f aca="false">IF(K11+K12&gt;0,K11/(K11+K12),0)*100</f>
        <v>1.87021819212241</v>
      </c>
      <c r="L62" s="681" t="n">
        <f aca="false">IF(L11+L12&gt;0,L11/(L11+L12),0)*100</f>
        <v>2.74914089347079</v>
      </c>
      <c r="M62" s="681" t="n">
        <f aca="false">IF(M11+M12&gt;0,M11/(M11+M12),0)*100</f>
        <v>2.22222222222222</v>
      </c>
      <c r="N62" s="681" t="n">
        <f aca="false">IF(N11+N12&gt;0,N11/(N11+N12),0)*100</f>
        <v>1.2292605445348</v>
      </c>
      <c r="Q62" s="676" t="s">
        <v>184</v>
      </c>
      <c r="R62" s="681" t="n">
        <f aca="false">D62</f>
        <v>1.70109356014581</v>
      </c>
      <c r="S62" s="681" t="n">
        <f aca="false">E62</f>
        <v>0.767792954708843</v>
      </c>
      <c r="T62" s="681" t="n">
        <f aca="false">F62</f>
        <v>1.28034142437983</v>
      </c>
      <c r="U62" s="681" t="n">
        <f aca="false">G62</f>
        <v>0.5621925509487</v>
      </c>
      <c r="V62" s="681" t="n">
        <f aca="false">H62</f>
        <v>1.70025188916877</v>
      </c>
      <c r="W62" s="681" t="n">
        <f aca="false">I62</f>
        <v>2.65453166477057</v>
      </c>
      <c r="X62" s="681" t="n">
        <f aca="false">J62</f>
        <v>2.05908683974933</v>
      </c>
      <c r="Y62" s="681" t="n">
        <f aca="false">K62</f>
        <v>1.87021819212241</v>
      </c>
      <c r="Z62" s="681" t="n">
        <f aca="false">L62</f>
        <v>2.74914089347079</v>
      </c>
      <c r="AA62" s="681" t="n">
        <f aca="false">M62</f>
        <v>2.22222222222222</v>
      </c>
      <c r="AB62" s="681" t="n">
        <f aca="false">N62</f>
        <v>1.2292605445348</v>
      </c>
    </row>
    <row r="63" s="677" customFormat="true" ht="12.75" hidden="false" customHeight="false" outlineLevel="0" collapsed="false">
      <c r="C63" s="676"/>
      <c r="Q63" s="676"/>
      <c r="R63" s="681"/>
      <c r="S63" s="681"/>
      <c r="T63" s="681"/>
      <c r="U63" s="681"/>
      <c r="V63" s="681"/>
      <c r="W63" s="681"/>
      <c r="X63" s="681"/>
      <c r="Y63" s="681"/>
      <c r="Z63" s="681"/>
      <c r="AA63" s="681"/>
      <c r="AB63" s="681"/>
    </row>
    <row r="64" s="677" customFormat="true" ht="12.75" hidden="false" customHeight="false" outlineLevel="0" collapsed="false">
      <c r="C64" s="676" t="s">
        <v>141</v>
      </c>
      <c r="D64" s="681" t="n">
        <f aca="false">IF(D15&gt;0,D17/D15,0)*100</f>
        <v>1.39416983523447</v>
      </c>
      <c r="E64" s="681" t="n">
        <f aca="false">IF(E15&gt;0,E17/E15,0)*100</f>
        <v>0.819642138387793</v>
      </c>
      <c r="F64" s="681" t="n">
        <f aca="false">IF(F15&gt;0,F17/F15,0)*100</f>
        <v>2.60089686098655</v>
      </c>
      <c r="G64" s="681" t="n">
        <f aca="false">IF(G15&gt;0,G17/G15,0)*100</f>
        <v>2.55474452554745</v>
      </c>
      <c r="H64" s="681" t="n">
        <f aca="false">IF(H15&gt;0,H17/H15,0)*100</f>
        <v>2.34521575984991</v>
      </c>
      <c r="I64" s="681" t="n">
        <f aca="false">IF(I15&gt;0,I17/I15,0)*100</f>
        <v>3.26857847671909</v>
      </c>
      <c r="J64" s="681" t="n">
        <f aca="false">IF(J15&gt;0,J17/J15,0)*100</f>
        <v>3.16552250190694</v>
      </c>
      <c r="K64" s="681" t="n">
        <f aca="false">IF(K15&gt;0,K17/K15,0)*100</f>
        <v>3.00242130750605</v>
      </c>
      <c r="L64" s="681" t="n">
        <f aca="false">IF(L15&gt;0,L17/L15,0)*100</f>
        <v>1.67364016736402</v>
      </c>
      <c r="M64" s="681" t="n">
        <f aca="false">IF(M15&gt;0,M17/M15,0)*100</f>
        <v>4.27163198247536</v>
      </c>
      <c r="N64" s="681" t="n">
        <f aca="false">IF(N15&gt;0,N17/N15,0)*100</f>
        <v>1.55196962505933</v>
      </c>
      <c r="Q64" s="676" t="s">
        <v>141</v>
      </c>
      <c r="R64" s="681" t="n">
        <f aca="false">D64</f>
        <v>1.39416983523447</v>
      </c>
      <c r="S64" s="681" t="n">
        <f aca="false">E64</f>
        <v>0.819642138387793</v>
      </c>
      <c r="T64" s="681" t="n">
        <f aca="false">F64</f>
        <v>2.60089686098655</v>
      </c>
      <c r="U64" s="681" t="n">
        <f aca="false">G64</f>
        <v>2.55474452554745</v>
      </c>
      <c r="V64" s="681" t="n">
        <f aca="false">H64</f>
        <v>2.34521575984991</v>
      </c>
      <c r="W64" s="681" t="n">
        <f aca="false">I64</f>
        <v>3.26857847671909</v>
      </c>
      <c r="X64" s="681" t="n">
        <f aca="false">J64</f>
        <v>3.16552250190694</v>
      </c>
      <c r="Y64" s="681" t="n">
        <f aca="false">K64</f>
        <v>3.00242130750605</v>
      </c>
      <c r="Z64" s="681" t="n">
        <f aca="false">L64</f>
        <v>1.67364016736402</v>
      </c>
      <c r="AA64" s="681" t="n">
        <f aca="false">M64</f>
        <v>4.27163198247536</v>
      </c>
      <c r="AB64" s="681" t="n">
        <f aca="false">N64</f>
        <v>1.55196962505933</v>
      </c>
    </row>
    <row r="65" s="677" customFormat="true" ht="12.75" hidden="false" customHeight="false" outlineLevel="0" collapsed="false">
      <c r="C65" s="676" t="s">
        <v>142</v>
      </c>
      <c r="D65" s="681" t="n">
        <f aca="false">IF(D16&gt;0,D17/D16,0)*100</f>
        <v>122.222222222222</v>
      </c>
      <c r="E65" s="681" t="n">
        <f aca="false">IF(E16&gt;0,E17/E16,0)*100</f>
        <v>101.818181818182</v>
      </c>
      <c r="F65" s="681" t="n">
        <f aca="false">IF(F16&gt;0,F17/F16,0)*100</f>
        <v>105.454545454545</v>
      </c>
      <c r="G65" s="681" t="n">
        <f aca="false">IF(G16&gt;0,G17/G16,0)*100</f>
        <v>107.692307692308</v>
      </c>
      <c r="H65" s="681" t="n">
        <f aca="false">IF(H16&gt;0,H17/H16,0)*100</f>
        <v>108.695652173913</v>
      </c>
      <c r="I65" s="681" t="n">
        <f aca="false">IF(I16&gt;0,I17/I16,0)*100</f>
        <v>103.921568627451</v>
      </c>
      <c r="J65" s="681" t="n">
        <f aca="false">IF(J16&gt;0,J17/J16,0)*100</f>
        <v>102.469135802469</v>
      </c>
      <c r="K65" s="681" t="n">
        <f aca="false">IF(K16&gt;0,K17/K16,0)*100</f>
        <v>103.333333333333</v>
      </c>
      <c r="L65" s="681" t="n">
        <f aca="false">IF(L16&gt;0,L17/L16,0)*100</f>
        <v>100</v>
      </c>
      <c r="M65" s="681" t="n">
        <f aca="false">IF(M16&gt;0,M17/M16,0)*100</f>
        <v>111.428571428571</v>
      </c>
      <c r="N65" s="681" t="n">
        <f aca="false">IF(N16&gt;0,N17/N16,0)*100</f>
        <v>104.140127388535</v>
      </c>
      <c r="Q65" s="676" t="s">
        <v>143</v>
      </c>
      <c r="R65" s="681" t="n">
        <f aca="false">D65/100</f>
        <v>1.22222222222222</v>
      </c>
      <c r="S65" s="681" t="n">
        <f aca="false">E65/100</f>
        <v>1.01818181818182</v>
      </c>
      <c r="T65" s="681" t="n">
        <f aca="false">F65/100</f>
        <v>1.05454545454545</v>
      </c>
      <c r="U65" s="681" t="n">
        <f aca="false">G65/100</f>
        <v>1.07692307692308</v>
      </c>
      <c r="V65" s="681" t="n">
        <f aca="false">H65/100</f>
        <v>1.08695652173913</v>
      </c>
      <c r="W65" s="681" t="n">
        <f aca="false">I65/100</f>
        <v>1.03921568627451</v>
      </c>
      <c r="X65" s="681" t="n">
        <f aca="false">J65/100</f>
        <v>1.02469135802469</v>
      </c>
      <c r="Y65" s="681" t="n">
        <f aca="false">K65/100</f>
        <v>1.03333333333333</v>
      </c>
      <c r="Z65" s="681" t="n">
        <f aca="false">L65/100</f>
        <v>1</v>
      </c>
      <c r="AA65" s="681" t="n">
        <f aca="false">M65/100</f>
        <v>1.11428571428571</v>
      </c>
      <c r="AB65" s="681" t="n">
        <f aca="false">N65/100</f>
        <v>1.04140127388535</v>
      </c>
    </row>
    <row r="66" s="677" customFormat="true" ht="12.75" hidden="false" customHeight="false" outlineLevel="0" collapsed="false">
      <c r="C66" s="676" t="s">
        <v>144</v>
      </c>
      <c r="D66" s="681" t="n">
        <f aca="false">IF(D15&gt;0,D16/D15,0)*100</f>
        <v>1.14068441064639</v>
      </c>
      <c r="E66" s="681" t="n">
        <f aca="false">IF(E15&gt;0,E16/E15,0)*100</f>
        <v>0.805005671630868</v>
      </c>
      <c r="F66" s="681" t="n">
        <f aca="false">IF(F15&gt;0,F16/F15,0)*100</f>
        <v>2.46636771300448</v>
      </c>
      <c r="G66" s="681" t="n">
        <f aca="false">IF(G15&gt;0,G16/G15,0)*100</f>
        <v>2.37226277372263</v>
      </c>
      <c r="H66" s="681" t="n">
        <f aca="false">IF(H15&gt;0,H16/H15,0)*100</f>
        <v>2.15759849906191</v>
      </c>
      <c r="I66" s="681" t="n">
        <f aca="false">IF(I15&gt;0,I16/I15,0)*100</f>
        <v>3.14523589269195</v>
      </c>
      <c r="J66" s="681" t="n">
        <f aca="false">IF(J15&gt;0,J16/J15,0)*100</f>
        <v>3.08924485125858</v>
      </c>
      <c r="K66" s="681" t="n">
        <f aca="false">IF(K15&gt;0,K16/K15,0)*100</f>
        <v>2.90556900726392</v>
      </c>
      <c r="L66" s="681" t="n">
        <f aca="false">IF(L15&gt;0,L16/L15,0)*100</f>
        <v>1.67364016736402</v>
      </c>
      <c r="M66" s="681" t="n">
        <f aca="false">IF(M15&gt;0,M16/M15,0)*100</f>
        <v>3.83351588170865</v>
      </c>
      <c r="N66" s="681" t="n">
        <f aca="false">IF(N15&gt;0,N16/N15,0)*100</f>
        <v>1.49027052681538</v>
      </c>
      <c r="Q66" s="676" t="s">
        <v>144</v>
      </c>
      <c r="R66" s="681" t="n">
        <f aca="false">D66</f>
        <v>1.14068441064639</v>
      </c>
      <c r="S66" s="681" t="n">
        <f aca="false">E66</f>
        <v>0.805005671630868</v>
      </c>
      <c r="T66" s="681" t="n">
        <f aca="false">F66</f>
        <v>2.46636771300448</v>
      </c>
      <c r="U66" s="681" t="n">
        <f aca="false">G66</f>
        <v>2.37226277372263</v>
      </c>
      <c r="V66" s="681" t="n">
        <f aca="false">H66</f>
        <v>2.15759849906191</v>
      </c>
      <c r="W66" s="681" t="n">
        <f aca="false">I66</f>
        <v>3.14523589269195</v>
      </c>
      <c r="X66" s="681" t="n">
        <f aca="false">J66</f>
        <v>3.08924485125858</v>
      </c>
      <c r="Y66" s="681" t="n">
        <f aca="false">K66</f>
        <v>2.90556900726392</v>
      </c>
      <c r="Z66" s="681" t="n">
        <f aca="false">L66</f>
        <v>1.67364016736402</v>
      </c>
      <c r="AA66" s="681" t="n">
        <f aca="false">M66</f>
        <v>3.83351588170865</v>
      </c>
      <c r="AB66" s="681" t="n">
        <f aca="false">N66</f>
        <v>1.49027052681538</v>
      </c>
    </row>
    <row r="67" s="677" customFormat="true" ht="12.75" hidden="false" customHeight="false" outlineLevel="0" collapsed="false">
      <c r="C67" s="676" t="s">
        <v>145</v>
      </c>
      <c r="D67" s="681" t="n">
        <f aca="false">IF(D15&gt;0,D18/D15,0)*100</f>
        <v>138.910012674271</v>
      </c>
      <c r="E67" s="681" t="n">
        <f aca="false">IF(E15&gt;0,E18/E15,0)*100</f>
        <v>126.868893849025</v>
      </c>
      <c r="F67" s="681" t="n">
        <f aca="false">IF(F15&gt;0,F18/F15,0)*100</f>
        <v>141.748878923767</v>
      </c>
      <c r="G67" s="681" t="n">
        <f aca="false">IF(G15&gt;0,G18/G15,0)*100</f>
        <v>140.51094890511</v>
      </c>
      <c r="H67" s="681" t="n">
        <f aca="false">IF(H15&gt;0,H18/H15,0)*100</f>
        <v>147.091932457786</v>
      </c>
      <c r="I67" s="681" t="n">
        <f aca="false">IF(I15&gt;0,I18/I15,0)*100</f>
        <v>155.627505396238</v>
      </c>
      <c r="J67" s="681" t="n">
        <f aca="false">IF(J15&gt;0,J18/J15,0)*100</f>
        <v>163.615560640732</v>
      </c>
      <c r="K67" s="681" t="n">
        <f aca="false">IF(K15&gt;0,K18/K15,0)*100</f>
        <v>160.726392251816</v>
      </c>
      <c r="L67" s="681" t="n">
        <f aca="false">IF(L15&gt;0,L18/L15,0)*100</f>
        <v>131.380753138075</v>
      </c>
      <c r="M67" s="681" t="n">
        <f aca="false">IF(M15&gt;0,M18/M15,0)*100</f>
        <v>156.078860898138</v>
      </c>
      <c r="N67" s="681" t="n">
        <f aca="false">IF(N15&gt;0,N18/N15,0)*100</f>
        <v>135.742762221168</v>
      </c>
      <c r="Q67" s="676" t="s">
        <v>146</v>
      </c>
      <c r="R67" s="681" t="n">
        <f aca="false">D67/100</f>
        <v>1.38910012674271</v>
      </c>
      <c r="S67" s="681" t="n">
        <f aca="false">E67/100</f>
        <v>1.26868893849025</v>
      </c>
      <c r="T67" s="681" t="n">
        <f aca="false">F67/100</f>
        <v>1.41748878923767</v>
      </c>
      <c r="U67" s="681" t="n">
        <f aca="false">G67/100</f>
        <v>1.4051094890511</v>
      </c>
      <c r="V67" s="681" t="n">
        <f aca="false">H67/100</f>
        <v>1.47091932457786</v>
      </c>
      <c r="W67" s="681" t="n">
        <f aca="false">I67/100</f>
        <v>1.55627505396238</v>
      </c>
      <c r="X67" s="681" t="n">
        <f aca="false">J67/100</f>
        <v>1.63615560640732</v>
      </c>
      <c r="Y67" s="681" t="n">
        <f aca="false">K67/100</f>
        <v>1.60726392251816</v>
      </c>
      <c r="Z67" s="681" t="n">
        <f aca="false">L67/100</f>
        <v>1.31380753138075</v>
      </c>
      <c r="AA67" s="681" t="n">
        <f aca="false">M67/100</f>
        <v>1.56078860898138</v>
      </c>
      <c r="AB67" s="681" t="n">
        <f aca="false">N67/100</f>
        <v>1.35742762221168</v>
      </c>
    </row>
    <row r="68" s="677" customFormat="true" ht="12.75" hidden="false" customHeight="false" outlineLevel="0" collapsed="false">
      <c r="C68" s="676" t="s">
        <v>147</v>
      </c>
      <c r="D68" s="681" t="n">
        <f aca="false">IF(D17+D18&gt;0,D17/(D17+D18),0)*100</f>
        <v>0.993676603432701</v>
      </c>
      <c r="E68" s="681" t="n">
        <f aca="false">IF(E17+E18&gt;0,E17/(E17+E18),0)*100</f>
        <v>0.641907381934892</v>
      </c>
      <c r="F68" s="681" t="n">
        <f aca="false">IF(F17+F18&gt;0,F17/(F17+F18),0)*100</f>
        <v>1.8018018018018</v>
      </c>
      <c r="G68" s="681" t="n">
        <f aca="false">IF(G17+G18&gt;0,G17/(G17+G18),0)*100</f>
        <v>1.78571428571429</v>
      </c>
      <c r="H68" s="681" t="n">
        <f aca="false">IF(H17+H18&gt;0,H17/(H17+H18),0)*100</f>
        <v>1.56936597614564</v>
      </c>
      <c r="I68" s="681" t="n">
        <f aca="false">IF(I17+I18&gt;0,I17/(I17+I18),0)*100</f>
        <v>2.05705414321754</v>
      </c>
      <c r="J68" s="681" t="n">
        <f aca="false">IF(J17+J18&gt;0,J17/(J17+J18),0)*100</f>
        <v>1.89801051909444</v>
      </c>
      <c r="K68" s="681" t="n">
        <f aca="false">IF(K17+K18&gt;0,K17/(K17+K18),0)*100</f>
        <v>1.83377698905649</v>
      </c>
      <c r="L68" s="681" t="n">
        <f aca="false">IF(L17+L18&gt;0,L17/(L17+L18),0)*100</f>
        <v>1.25786163522013</v>
      </c>
      <c r="M68" s="681" t="n">
        <f aca="false">IF(M17+M18&gt;0,M17/(M17+M18),0)*100</f>
        <v>2.66393442622951</v>
      </c>
      <c r="N68" s="681" t="n">
        <f aca="false">IF(N17+N18&gt;0,N17/(N17+N18),0)*100</f>
        <v>1.13039269911504</v>
      </c>
      <c r="Q68" s="676" t="s">
        <v>147</v>
      </c>
      <c r="R68" s="681" t="n">
        <f aca="false">D68</f>
        <v>0.993676603432701</v>
      </c>
      <c r="S68" s="681" t="n">
        <f aca="false">E68</f>
        <v>0.641907381934892</v>
      </c>
      <c r="T68" s="681" t="n">
        <f aca="false">F68</f>
        <v>1.8018018018018</v>
      </c>
      <c r="U68" s="681" t="n">
        <f aca="false">G68</f>
        <v>1.78571428571429</v>
      </c>
      <c r="V68" s="681" t="n">
        <f aca="false">H68</f>
        <v>1.56936597614564</v>
      </c>
      <c r="W68" s="681" t="n">
        <f aca="false">I68</f>
        <v>2.05705414321754</v>
      </c>
      <c r="X68" s="681" t="n">
        <f aca="false">J68</f>
        <v>1.89801051909444</v>
      </c>
      <c r="Y68" s="681" t="n">
        <f aca="false">K68</f>
        <v>1.83377698905649</v>
      </c>
      <c r="Z68" s="681" t="n">
        <f aca="false">L68</f>
        <v>1.25786163522013</v>
      </c>
      <c r="AA68" s="681" t="n">
        <f aca="false">M68</f>
        <v>2.66393442622951</v>
      </c>
      <c r="AB68" s="681" t="n">
        <f aca="false">N68</f>
        <v>1.13039269911504</v>
      </c>
    </row>
    <row r="69" s="677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8"/>
    <col collapsed="false" customWidth="true" hidden="false" outlineLevel="0" max="6" min="6" style="2" width="5.41"/>
    <col collapsed="false" customWidth="true" hidden="false" outlineLevel="0" max="23" min="7" style="2" width="5.28"/>
    <col collapsed="false" customWidth="true" hidden="false" outlineLevel="0" max="24" min="24" style="2" width="5.71"/>
    <col collapsed="false" customWidth="true" hidden="false" outlineLevel="0" max="25" min="25" style="0" width="5.28"/>
  </cols>
  <sheetData>
    <row r="1" customFormat="false" ht="15.75" hidden="false" customHeight="false" outlineLevel="0" collapsed="false">
      <c r="A1" s="3" t="s">
        <v>55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6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5" hidden="false" customHeight="true" outlineLevel="0" collapsed="false">
      <c r="A4" s="11" t="s">
        <v>13</v>
      </c>
      <c r="B4" s="12" t="s">
        <v>14</v>
      </c>
      <c r="C4" s="13"/>
      <c r="D4" s="14" t="n">
        <v>0</v>
      </c>
      <c r="E4" s="15" t="n">
        <f aca="false">SUM((D4*100)/X4)</f>
        <v>0</v>
      </c>
      <c r="F4" s="14" t="n">
        <v>7015</v>
      </c>
      <c r="G4" s="15" t="n">
        <f aca="false">SUM((F4*100)/X4)</f>
        <v>61.2931411096549</v>
      </c>
      <c r="H4" s="14" t="n">
        <v>1111</v>
      </c>
      <c r="I4" s="15" t="n">
        <f aca="false">SUM((H4*100)/X4)</f>
        <v>9.70729576234163</v>
      </c>
      <c r="J4" s="14" t="n">
        <v>204</v>
      </c>
      <c r="K4" s="15" t="n">
        <f aca="false">SUM((J4*100)/X4)</f>
        <v>1.7824377457405</v>
      </c>
      <c r="L4" s="14" t="n">
        <v>135</v>
      </c>
      <c r="M4" s="15" t="n">
        <f aca="false">SUM((L4*100)/X4)</f>
        <v>1.17955439056356</v>
      </c>
      <c r="N4" s="14" t="n">
        <v>1795</v>
      </c>
      <c r="O4" s="15" t="n">
        <f aca="false">SUM((N4*100)/X4)</f>
        <v>15.6837046745304</v>
      </c>
      <c r="P4" s="14" t="n">
        <v>0</v>
      </c>
      <c r="Q4" s="15" t="n">
        <f aca="false">SUM((P4*100)/X4)</f>
        <v>0</v>
      </c>
      <c r="R4" s="14" t="n">
        <v>309</v>
      </c>
      <c r="S4" s="15" t="n">
        <f aca="false">SUM((R4*100)/X4)</f>
        <v>2.69986893840105</v>
      </c>
      <c r="T4" s="14" t="n">
        <v>849</v>
      </c>
      <c r="U4" s="15" t="n">
        <f aca="false">SUM((T4*100)/X4)</f>
        <v>7.41808650065531</v>
      </c>
      <c r="V4" s="14" t="n">
        <v>27</v>
      </c>
      <c r="W4" s="15" t="n">
        <f aca="false">SUM((V4*100)/X4)</f>
        <v>0.235910878112713</v>
      </c>
      <c r="X4" s="16" t="n">
        <f aca="false">SUM(D4,F4,H4,J4,L4,N4,P4,R4,T4,V4)</f>
        <v>11445</v>
      </c>
      <c r="Y4" s="17" t="n">
        <f aca="false">SUM(E4,G4,I4,K4,M4,O4,Q4,S4,U4,W4)</f>
        <v>100</v>
      </c>
    </row>
    <row r="5" customFormat="false" ht="15.95" hidden="false" customHeight="true" outlineLevel="0" collapsed="false">
      <c r="A5" s="11"/>
      <c r="B5" s="18" t="s">
        <v>15</v>
      </c>
      <c r="C5" s="19"/>
      <c r="D5" s="20" t="n">
        <v>0</v>
      </c>
      <c r="E5" s="21" t="n">
        <f aca="false">SUM((D5*100)/X5)</f>
        <v>0</v>
      </c>
      <c r="F5" s="20" t="n">
        <v>68</v>
      </c>
      <c r="G5" s="21" t="n">
        <f aca="false">SUM((F5*100)/X5)</f>
        <v>26.8774703557312</v>
      </c>
      <c r="H5" s="20" t="n">
        <v>37</v>
      </c>
      <c r="I5" s="21" t="n">
        <f aca="false">SUM((H5*100)/X5)</f>
        <v>14.6245059288538</v>
      </c>
      <c r="J5" s="20" t="n">
        <v>4</v>
      </c>
      <c r="K5" s="21" t="n">
        <f aca="false">SUM((J5*100)/X5)</f>
        <v>1.58102766798419</v>
      </c>
      <c r="L5" s="20" t="n">
        <v>4</v>
      </c>
      <c r="M5" s="21" t="n">
        <f aca="false">SUM((L5*100)/X5)</f>
        <v>1.58102766798419</v>
      </c>
      <c r="N5" s="20" t="n">
        <v>98</v>
      </c>
      <c r="O5" s="21" t="n">
        <f aca="false">SUM((N5*100)/X5)</f>
        <v>38.7351778656127</v>
      </c>
      <c r="P5" s="20" t="n">
        <v>0</v>
      </c>
      <c r="Q5" s="21" t="n">
        <f aca="false">SUM((P5*100)/X5)</f>
        <v>0</v>
      </c>
      <c r="R5" s="20" t="n">
        <v>15</v>
      </c>
      <c r="S5" s="21" t="n">
        <f aca="false">SUM((R5*100)/X5)</f>
        <v>5.92885375494071</v>
      </c>
      <c r="T5" s="20" t="n">
        <v>25</v>
      </c>
      <c r="U5" s="21" t="n">
        <f aca="false">SUM((T5*100)/X5)</f>
        <v>9.88142292490119</v>
      </c>
      <c r="V5" s="20" t="n">
        <v>2</v>
      </c>
      <c r="W5" s="21" t="n">
        <f aca="false">SUM((V5*100)/X5)</f>
        <v>0.790513833992095</v>
      </c>
      <c r="X5" s="22" t="n">
        <f aca="false">SUM(D5,F5,H5,J5,L5,N5,P5,R5,T5,V5)</f>
        <v>253</v>
      </c>
      <c r="Y5" s="23" t="n">
        <f aca="false">SUM(E5,G5,I5,K5,M5,O5,Q5,S5,U5,W5)</f>
        <v>100</v>
      </c>
    </row>
    <row r="6" customFormat="false" ht="15.95" hidden="false" customHeight="true" outlineLevel="0" collapsed="false">
      <c r="A6" s="11"/>
      <c r="B6" s="24" t="s">
        <v>16</v>
      </c>
      <c r="C6" s="13"/>
      <c r="D6" s="20" t="n">
        <v>0</v>
      </c>
      <c r="E6" s="21" t="n">
        <f aca="false">SUM((D6*100)/X6)</f>
        <v>0</v>
      </c>
      <c r="F6" s="20" t="n">
        <v>68</v>
      </c>
      <c r="G6" s="21" t="n">
        <f aca="false">SUM((F6*100)/X6)</f>
        <v>25.6603773584906</v>
      </c>
      <c r="H6" s="20" t="n">
        <v>37</v>
      </c>
      <c r="I6" s="21" t="n">
        <f aca="false">SUM((H6*100)/X6)</f>
        <v>13.9622641509434</v>
      </c>
      <c r="J6" s="20" t="n">
        <v>5</v>
      </c>
      <c r="K6" s="21" t="n">
        <f aca="false">SUM((J6*100)/X6)</f>
        <v>1.88679245283019</v>
      </c>
      <c r="L6" s="20" t="n">
        <v>5</v>
      </c>
      <c r="M6" s="21" t="n">
        <f aca="false">SUM((L6*100)/X6)</f>
        <v>1.88679245283019</v>
      </c>
      <c r="N6" s="20" t="n">
        <v>106</v>
      </c>
      <c r="O6" s="21" t="n">
        <f aca="false">SUM((N6*100)/X6)</f>
        <v>40</v>
      </c>
      <c r="P6" s="20" t="n">
        <v>0</v>
      </c>
      <c r="Q6" s="21" t="n">
        <f aca="false">SUM((P6*100)/X6)</f>
        <v>0</v>
      </c>
      <c r="R6" s="20" t="n">
        <v>15</v>
      </c>
      <c r="S6" s="21" t="n">
        <f aca="false">SUM((R6*100)/X6)</f>
        <v>5.66037735849057</v>
      </c>
      <c r="T6" s="20" t="n">
        <v>27</v>
      </c>
      <c r="U6" s="21" t="n">
        <f aca="false">SUM((T6*100)/X6)</f>
        <v>10.188679245283</v>
      </c>
      <c r="V6" s="20" t="n">
        <v>2</v>
      </c>
      <c r="W6" s="21" t="n">
        <f aca="false">SUM((V6*100)/X6)</f>
        <v>0.754716981132076</v>
      </c>
      <c r="X6" s="22" t="n">
        <f aca="false">SUM(D6,F6,H6,J6,L6,N6,P6,R6,T6,V6)</f>
        <v>265</v>
      </c>
      <c r="Y6" s="23" t="n">
        <f aca="false">SUM(E6,G6,I6,K6,M6,O6,Q6,S6,U6,W6)</f>
        <v>100</v>
      </c>
    </row>
    <row r="7" customFormat="false" ht="15.95" hidden="false" customHeight="true" outlineLevel="0" collapsed="false">
      <c r="A7" s="11"/>
      <c r="B7" s="25" t="s">
        <v>17</v>
      </c>
      <c r="C7" s="13"/>
      <c r="D7" s="26" t="n">
        <v>0</v>
      </c>
      <c r="E7" s="27" t="n">
        <f aca="false">SUM((D7*100)/X7)</f>
        <v>0</v>
      </c>
      <c r="F7" s="26" t="n">
        <v>9600</v>
      </c>
      <c r="G7" s="27" t="n">
        <f aca="false">SUM((F7*100)/X7)</f>
        <v>58.3125797242301</v>
      </c>
      <c r="H7" s="26" t="n">
        <v>1585</v>
      </c>
      <c r="I7" s="27" t="n">
        <f aca="false">SUM((H7*100)/X7)</f>
        <v>9.62764988155257</v>
      </c>
      <c r="J7" s="26" t="n">
        <v>316</v>
      </c>
      <c r="K7" s="27" t="n">
        <f aca="false">SUM((J7*100)/X7)</f>
        <v>1.91945574925591</v>
      </c>
      <c r="L7" s="26" t="n">
        <v>198</v>
      </c>
      <c r="M7" s="27" t="n">
        <f aca="false">SUM((L7*100)/X7)</f>
        <v>1.20269695681225</v>
      </c>
      <c r="N7" s="26" t="n">
        <v>2864</v>
      </c>
      <c r="O7" s="27" t="n">
        <f aca="false">SUM((N7*100)/X7)</f>
        <v>17.3965862843953</v>
      </c>
      <c r="P7" s="26" t="n">
        <v>0</v>
      </c>
      <c r="Q7" s="27" t="n">
        <f aca="false">SUM((P7*100)/X7)</f>
        <v>0</v>
      </c>
      <c r="R7" s="26" t="n">
        <v>483</v>
      </c>
      <c r="S7" s="27" t="n">
        <f aca="false">SUM((R7*100)/X7)</f>
        <v>2.93385166737533</v>
      </c>
      <c r="T7" s="26" t="n">
        <v>1387</v>
      </c>
      <c r="U7" s="27" t="n">
        <f aca="false">SUM((T7*100)/X7)</f>
        <v>8.42495292474033</v>
      </c>
      <c r="V7" s="26" t="n">
        <v>30</v>
      </c>
      <c r="W7" s="27" t="n">
        <f aca="false">SUM((V7*100)/X7)</f>
        <v>0.182226811638219</v>
      </c>
      <c r="X7" s="22" t="n">
        <f aca="false">SUM(D7,F7,H7,J7,L7,N7,P7,R7,T7,V7)</f>
        <v>16463</v>
      </c>
      <c r="Y7" s="23" t="n">
        <f aca="false">SUM(E7,G7,I7,K7,M7,O7,Q7,S7,U7,W7)</f>
        <v>100</v>
      </c>
    </row>
    <row r="8" customFormat="false" ht="15.95" hidden="false" customHeight="true" outlineLevel="0" collapsed="false">
      <c r="A8" s="58"/>
      <c r="B8" s="24"/>
      <c r="C8" s="13"/>
      <c r="D8" s="20"/>
      <c r="E8" s="21"/>
      <c r="F8" s="20"/>
      <c r="G8" s="21"/>
      <c r="H8" s="20"/>
      <c r="I8" s="21"/>
      <c r="J8" s="20"/>
      <c r="K8" s="21"/>
      <c r="L8" s="20"/>
      <c r="M8" s="21"/>
      <c r="N8" s="20"/>
      <c r="O8" s="21"/>
      <c r="P8" s="20"/>
      <c r="Q8" s="21"/>
      <c r="R8" s="20"/>
      <c r="S8" s="21"/>
      <c r="T8" s="20"/>
      <c r="U8" s="21"/>
      <c r="V8" s="20"/>
      <c r="W8" s="21"/>
      <c r="X8" s="22"/>
      <c r="Y8" s="23"/>
    </row>
    <row r="9" customFormat="false" ht="15.95" hidden="false" customHeight="true" outlineLevel="0" collapsed="false">
      <c r="A9" s="11" t="s">
        <v>18</v>
      </c>
      <c r="B9" s="12" t="s">
        <v>14</v>
      </c>
      <c r="C9" s="13"/>
      <c r="D9" s="14" t="n">
        <v>35</v>
      </c>
      <c r="E9" s="15" t="n">
        <f aca="false">SUM((D9*100)/X9)</f>
        <v>11.864406779661</v>
      </c>
      <c r="F9" s="14" t="n">
        <v>115</v>
      </c>
      <c r="G9" s="15" t="n">
        <f aca="false">SUM((F9*100)/X9)</f>
        <v>38.9830508474576</v>
      </c>
      <c r="H9" s="20" t="n">
        <v>0</v>
      </c>
      <c r="I9" s="15" t="n">
        <f aca="false">SUM((H9*100)/X9)</f>
        <v>0</v>
      </c>
      <c r="J9" s="20" t="n">
        <v>40</v>
      </c>
      <c r="K9" s="15" t="n">
        <f aca="false">SUM((J9*100)/X9)</f>
        <v>13.5593220338983</v>
      </c>
      <c r="L9" s="20" t="n">
        <v>5</v>
      </c>
      <c r="M9" s="15" t="n">
        <f aca="false">SUM((L9*100)/X9)</f>
        <v>1.69491525423729</v>
      </c>
      <c r="N9" s="20" t="n">
        <v>0</v>
      </c>
      <c r="O9" s="15" t="n">
        <f aca="false">SUM((N9*100)/X9)</f>
        <v>0</v>
      </c>
      <c r="P9" s="20" t="n">
        <v>25</v>
      </c>
      <c r="Q9" s="15" t="n">
        <f aca="false">SUM((P9*100)/X9)</f>
        <v>8.47457627118644</v>
      </c>
      <c r="R9" s="20" t="n">
        <v>55</v>
      </c>
      <c r="S9" s="15" t="n">
        <f aca="false">SUM((R9*100)/X9)</f>
        <v>18.6440677966102</v>
      </c>
      <c r="T9" s="20" t="n">
        <v>20</v>
      </c>
      <c r="U9" s="15" t="n">
        <f aca="false">SUM((T9*100)/X9)</f>
        <v>6.77966101694915</v>
      </c>
      <c r="V9" s="20" t="n">
        <v>0</v>
      </c>
      <c r="W9" s="15" t="n">
        <f aca="false">SUM((V9*100)/X9)</f>
        <v>0</v>
      </c>
      <c r="X9" s="16" t="n">
        <f aca="false">SUM(D9,F9,H9,J9,L9,N9,P9,R9,T9,V9)</f>
        <v>295</v>
      </c>
      <c r="Y9" s="17" t="n">
        <f aca="false">SUM(E9,G9,I9,K9,M9,O9,Q9,S9,U9,W9)</f>
        <v>100</v>
      </c>
    </row>
    <row r="10" customFormat="false" ht="15.95" hidden="false" customHeight="true" outlineLevel="0" collapsed="false">
      <c r="A10" s="11"/>
      <c r="B10" s="18" t="s">
        <v>15</v>
      </c>
      <c r="C10" s="19"/>
      <c r="D10" s="20" t="n">
        <v>1</v>
      </c>
      <c r="E10" s="21" t="n">
        <f aca="false">SUM((D10*100)/X10)</f>
        <v>7.69230769230769</v>
      </c>
      <c r="F10" s="20" t="n">
        <v>0</v>
      </c>
      <c r="G10" s="21" t="n">
        <f aca="false">SUM((F10*100)/X10)</f>
        <v>0</v>
      </c>
      <c r="H10" s="20" t="n">
        <v>0</v>
      </c>
      <c r="I10" s="21" t="n">
        <f aca="false">SUM((H10*100)/X10)</f>
        <v>0</v>
      </c>
      <c r="J10" s="20" t="n">
        <v>3</v>
      </c>
      <c r="K10" s="21" t="n">
        <f aca="false">SUM((J10*100)/X10)</f>
        <v>23.0769230769231</v>
      </c>
      <c r="L10" s="20" t="n">
        <v>0</v>
      </c>
      <c r="M10" s="21" t="n">
        <f aca="false">SUM((L10*100)/X10)</f>
        <v>0</v>
      </c>
      <c r="N10" s="20" t="n">
        <v>0</v>
      </c>
      <c r="O10" s="21" t="n">
        <f aca="false">SUM((N10*100)/X10)</f>
        <v>0</v>
      </c>
      <c r="P10" s="20" t="n">
        <v>1</v>
      </c>
      <c r="Q10" s="21" t="n">
        <f aca="false">SUM((P10*100)/X10)</f>
        <v>7.69230769230769</v>
      </c>
      <c r="R10" s="20" t="n">
        <v>7</v>
      </c>
      <c r="S10" s="21" t="n">
        <f aca="false">SUM((R10*100)/X10)</f>
        <v>53.8461538461539</v>
      </c>
      <c r="T10" s="20" t="n">
        <v>1</v>
      </c>
      <c r="U10" s="21" t="n">
        <f aca="false">SUM((T10*100)/X10)</f>
        <v>7.69230769230769</v>
      </c>
      <c r="V10" s="20" t="n">
        <v>0</v>
      </c>
      <c r="W10" s="21" t="n">
        <f aca="false">SUM((V10*100)/X10)</f>
        <v>0</v>
      </c>
      <c r="X10" s="22" t="n">
        <f aca="false">SUM(D10,F10,H10,J10,L10,N10,P10,R10,T10,V10)</f>
        <v>13</v>
      </c>
      <c r="Y10" s="23" t="n">
        <f aca="false">SUM(E10,G10,I10,K10,M10,O10,Q10,S10,U10,W10)</f>
        <v>100</v>
      </c>
    </row>
    <row r="11" customFormat="false" ht="15.95" hidden="false" customHeight="true" outlineLevel="0" collapsed="false">
      <c r="A11" s="11"/>
      <c r="B11" s="24" t="s">
        <v>16</v>
      </c>
      <c r="C11" s="13"/>
      <c r="D11" s="20" t="n">
        <v>1</v>
      </c>
      <c r="E11" s="21" t="n">
        <f aca="false">SUM((D11*100)/X11)</f>
        <v>7.69230769230769</v>
      </c>
      <c r="F11" s="20" t="n">
        <v>0</v>
      </c>
      <c r="G11" s="21" t="n">
        <f aca="false">SUM((F11*100)/X11)</f>
        <v>0</v>
      </c>
      <c r="H11" s="20" t="n">
        <v>0</v>
      </c>
      <c r="I11" s="21" t="n">
        <f aca="false">SUM((H11*100)/X11)</f>
        <v>0</v>
      </c>
      <c r="J11" s="20" t="n">
        <v>3</v>
      </c>
      <c r="K11" s="21" t="n">
        <f aca="false">SUM((J11*100)/X11)</f>
        <v>23.0769230769231</v>
      </c>
      <c r="L11" s="20" t="n">
        <v>0</v>
      </c>
      <c r="M11" s="21" t="n">
        <f aca="false">SUM((L11*100)/X11)</f>
        <v>0</v>
      </c>
      <c r="N11" s="20" t="n">
        <v>0</v>
      </c>
      <c r="O11" s="21" t="n">
        <f aca="false">SUM((N11*100)/X11)</f>
        <v>0</v>
      </c>
      <c r="P11" s="20" t="n">
        <v>1</v>
      </c>
      <c r="Q11" s="21" t="n">
        <f aca="false">SUM((P11*100)/X11)</f>
        <v>7.69230769230769</v>
      </c>
      <c r="R11" s="20" t="n">
        <v>7</v>
      </c>
      <c r="S11" s="21" t="n">
        <f aca="false">SUM((R11*100)/X11)</f>
        <v>53.8461538461539</v>
      </c>
      <c r="T11" s="20" t="n">
        <v>1</v>
      </c>
      <c r="U11" s="21" t="n">
        <f aca="false">SUM((T11*100)/X11)</f>
        <v>7.69230769230769</v>
      </c>
      <c r="V11" s="20" t="n">
        <v>0</v>
      </c>
      <c r="W11" s="21" t="n">
        <f aca="false">SUM((V11*100)/X11)</f>
        <v>0</v>
      </c>
      <c r="X11" s="22" t="n">
        <f aca="false">SUM(D11,F11,H11,J11,L11,N11,P11,R11,T11,V11)</f>
        <v>13</v>
      </c>
      <c r="Y11" s="23" t="n">
        <f aca="false">SUM(E11,G11,I11,K11,M11,O11,Q11,S11,U11,W11)</f>
        <v>100</v>
      </c>
    </row>
    <row r="12" customFormat="false" ht="15.95" hidden="false" customHeight="true" outlineLevel="0" collapsed="false">
      <c r="A12" s="11"/>
      <c r="B12" s="25" t="s">
        <v>17</v>
      </c>
      <c r="C12" s="13"/>
      <c r="D12" s="26" t="n">
        <v>48</v>
      </c>
      <c r="E12" s="27" t="n">
        <f aca="false">SUM((D12*100)/X12)</f>
        <v>11.6788321167883</v>
      </c>
      <c r="F12" s="26" t="n">
        <v>145</v>
      </c>
      <c r="G12" s="27" t="n">
        <f aca="false">SUM((F12*100)/X12)</f>
        <v>35.2798053527981</v>
      </c>
      <c r="H12" s="26" t="n">
        <v>0</v>
      </c>
      <c r="I12" s="27" t="n">
        <f aca="false">SUM((H12*100)/X12)</f>
        <v>0</v>
      </c>
      <c r="J12" s="26" t="n">
        <v>63</v>
      </c>
      <c r="K12" s="27" t="n">
        <f aca="false">SUM((J12*100)/X12)</f>
        <v>15.3284671532847</v>
      </c>
      <c r="L12" s="26" t="n">
        <v>5</v>
      </c>
      <c r="M12" s="27" t="n">
        <f aca="false">SUM((L12*100)/X12)</f>
        <v>1.21654501216545</v>
      </c>
      <c r="N12" s="26" t="n">
        <v>0</v>
      </c>
      <c r="O12" s="27" t="n">
        <f aca="false">SUM((N12*100)/X12)</f>
        <v>0</v>
      </c>
      <c r="P12" s="26" t="n">
        <v>42</v>
      </c>
      <c r="Q12" s="27" t="n">
        <f aca="false">SUM((P12*100)/X12)</f>
        <v>10.2189781021898</v>
      </c>
      <c r="R12" s="26" t="n">
        <v>83</v>
      </c>
      <c r="S12" s="27" t="n">
        <f aca="false">SUM((R12*100)/X12)</f>
        <v>20.1946472019465</v>
      </c>
      <c r="T12" s="26" t="n">
        <v>25</v>
      </c>
      <c r="U12" s="27" t="n">
        <f aca="false">SUM((T12*100)/X12)</f>
        <v>6.08272506082725</v>
      </c>
      <c r="V12" s="26" t="n">
        <v>0</v>
      </c>
      <c r="W12" s="27" t="n">
        <f aca="false">SUM((V12*100)/X12)</f>
        <v>0</v>
      </c>
      <c r="X12" s="28" t="n">
        <f aca="false">SUM(D12,F12,H12,J12,L12,N12,P12,R12,T12,V12)</f>
        <v>411</v>
      </c>
      <c r="Y12" s="29" t="n">
        <f aca="false">SUM(E12,G12,I12,K12,M12,O12,Q12,S12,U12,W12)</f>
        <v>100</v>
      </c>
    </row>
    <row r="13" customFormat="false" ht="15.95" hidden="false" customHeight="true" outlineLevel="0" collapsed="false">
      <c r="A13" s="58"/>
      <c r="B13" s="24"/>
      <c r="C13" s="13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20"/>
      <c r="W13" s="21"/>
      <c r="X13" s="22"/>
      <c r="Y13" s="23"/>
    </row>
    <row r="14" customFormat="false" ht="15.95" hidden="false" customHeight="true" outlineLevel="0" collapsed="false">
      <c r="A14" s="11" t="s">
        <v>19</v>
      </c>
      <c r="B14" s="12" t="s">
        <v>14</v>
      </c>
      <c r="C14" s="30"/>
      <c r="D14" s="14" t="n">
        <v>9</v>
      </c>
      <c r="E14" s="15" t="n">
        <f aca="false">SUM((D14*100)/X14)</f>
        <v>0.0271280443694237</v>
      </c>
      <c r="F14" s="14" t="n">
        <v>22854</v>
      </c>
      <c r="G14" s="15" t="n">
        <f aca="false">SUM((F14*100)/X14)</f>
        <v>68.8871473354232</v>
      </c>
      <c r="H14" s="14" t="n">
        <v>3045</v>
      </c>
      <c r="I14" s="15" t="n">
        <f aca="false">SUM((H14*100)/X14)</f>
        <v>9.17832167832168</v>
      </c>
      <c r="J14" s="14" t="n">
        <v>563</v>
      </c>
      <c r="K14" s="15" t="n">
        <f aca="false">SUM((J14*100)/X14)</f>
        <v>1.69700988666506</v>
      </c>
      <c r="L14" s="14" t="n">
        <v>447</v>
      </c>
      <c r="M14" s="15" t="n">
        <f aca="false">SUM((L14*100)/X14)</f>
        <v>1.34735953701471</v>
      </c>
      <c r="N14" s="14" t="n">
        <v>3542</v>
      </c>
      <c r="O14" s="15" t="n">
        <f aca="false">SUM((N14*100)/X14)</f>
        <v>10.6763925729443</v>
      </c>
      <c r="P14" s="14" t="n">
        <v>0</v>
      </c>
      <c r="Q14" s="15" t="n">
        <f aca="false">SUM((P14*100)/X14)</f>
        <v>0</v>
      </c>
      <c r="R14" s="14" t="n">
        <v>1082</v>
      </c>
      <c r="S14" s="15" t="n">
        <f aca="false">SUM((R14*100)/X14)</f>
        <v>3.26139377863516</v>
      </c>
      <c r="T14" s="14" t="n">
        <v>1511</v>
      </c>
      <c r="U14" s="15" t="n">
        <f aca="false">SUM((T14*100)/X14)</f>
        <v>4.55449722691102</v>
      </c>
      <c r="V14" s="14" t="n">
        <v>123</v>
      </c>
      <c r="W14" s="15" t="n">
        <f aca="false">SUM((V14*100)/X14)</f>
        <v>0.370749939715457</v>
      </c>
      <c r="X14" s="16" t="n">
        <f aca="false">SUM(D14,F14,H14,J14,L14,N14,P14,R14,T14,V14)</f>
        <v>33176</v>
      </c>
      <c r="Y14" s="17" t="n">
        <f aca="false">SUM(E14,G14,I14,K14,M14,O14,Q14,S14,U14,W14)</f>
        <v>100</v>
      </c>
    </row>
    <row r="15" customFormat="false" ht="15.95" hidden="false" customHeight="true" outlineLevel="0" collapsed="false">
      <c r="A15" s="11"/>
      <c r="B15" s="18" t="s">
        <v>15</v>
      </c>
      <c r="C15" s="30"/>
      <c r="D15" s="20" t="n">
        <v>0</v>
      </c>
      <c r="E15" s="21" t="n">
        <f aca="false">SUM((D15*100)/X15)</f>
        <v>0</v>
      </c>
      <c r="F15" s="20" t="n">
        <v>156</v>
      </c>
      <c r="G15" s="21" t="n">
        <f aca="false">SUM((F15*100)/X15)</f>
        <v>36.4485981308411</v>
      </c>
      <c r="H15" s="20" t="n">
        <v>68</v>
      </c>
      <c r="I15" s="21" t="n">
        <f aca="false">SUM((H15*100)/X15)</f>
        <v>15.8878504672897</v>
      </c>
      <c r="J15" s="20" t="n">
        <v>8</v>
      </c>
      <c r="K15" s="21" t="n">
        <f aca="false">SUM((J15*100)/X15)</f>
        <v>1.86915887850467</v>
      </c>
      <c r="L15" s="20" t="n">
        <v>18</v>
      </c>
      <c r="M15" s="21" t="n">
        <f aca="false">SUM((L15*100)/X15)</f>
        <v>4.20560747663551</v>
      </c>
      <c r="N15" s="20" t="n">
        <v>122</v>
      </c>
      <c r="O15" s="21" t="n">
        <f aca="false">SUM((N15*100)/X15)</f>
        <v>28.5046728971963</v>
      </c>
      <c r="P15" s="20" t="n">
        <v>0</v>
      </c>
      <c r="Q15" s="21" t="n">
        <f aca="false">SUM((P15*100)/X15)</f>
        <v>0</v>
      </c>
      <c r="R15" s="20" t="n">
        <v>21</v>
      </c>
      <c r="S15" s="21" t="n">
        <f aca="false">SUM((R15*100)/X15)</f>
        <v>4.90654205607477</v>
      </c>
      <c r="T15" s="20" t="n">
        <v>31</v>
      </c>
      <c r="U15" s="21" t="n">
        <f aca="false">SUM((T15*100)/X15)</f>
        <v>7.24299065420561</v>
      </c>
      <c r="V15" s="20" t="n">
        <v>4</v>
      </c>
      <c r="W15" s="21" t="n">
        <f aca="false">SUM((V15*100)/X15)</f>
        <v>0.934579439252336</v>
      </c>
      <c r="X15" s="22" t="n">
        <f aca="false">SUM(D15,F15,H15,J15,L15,N15,P15,R15,T15,V15)</f>
        <v>428</v>
      </c>
      <c r="Y15" s="23" t="n">
        <f aca="false">SUM(E15,G15,I15,K15,M15,O15,Q15,S15,U15,W15)</f>
        <v>100</v>
      </c>
    </row>
    <row r="16" customFormat="false" ht="15.95" hidden="false" customHeight="true" outlineLevel="0" collapsed="false">
      <c r="A16" s="11"/>
      <c r="B16" s="24" t="s">
        <v>16</v>
      </c>
      <c r="C16" s="30"/>
      <c r="D16" s="20" t="n">
        <v>0</v>
      </c>
      <c r="E16" s="21" t="n">
        <f aca="false">SUM((D16*100)/X16)</f>
        <v>0</v>
      </c>
      <c r="F16" s="20" t="n">
        <v>159</v>
      </c>
      <c r="G16" s="21" t="n">
        <f aca="false">SUM((F16*100)/X16)</f>
        <v>35.4910714285714</v>
      </c>
      <c r="H16" s="20" t="n">
        <v>70</v>
      </c>
      <c r="I16" s="21" t="n">
        <f aca="false">SUM((H16*100)/X16)</f>
        <v>15.625</v>
      </c>
      <c r="J16" s="20" t="n">
        <v>9</v>
      </c>
      <c r="K16" s="21" t="n">
        <f aca="false">SUM((J16*100)/X16)</f>
        <v>2.00892857142857</v>
      </c>
      <c r="L16" s="20" t="n">
        <v>19</v>
      </c>
      <c r="M16" s="21" t="n">
        <f aca="false">SUM((L16*100)/X16)</f>
        <v>4.24107142857143</v>
      </c>
      <c r="N16" s="20" t="n">
        <v>128</v>
      </c>
      <c r="O16" s="21" t="n">
        <f aca="false">SUM((N16*100)/X16)</f>
        <v>28.5714285714286</v>
      </c>
      <c r="P16" s="20" t="n">
        <v>0</v>
      </c>
      <c r="Q16" s="21" t="n">
        <f aca="false">SUM((P16*100)/X16)</f>
        <v>0</v>
      </c>
      <c r="R16" s="20" t="n">
        <v>23</v>
      </c>
      <c r="S16" s="21" t="n">
        <f aca="false">SUM((R16*100)/X16)</f>
        <v>5.13392857142857</v>
      </c>
      <c r="T16" s="20" t="n">
        <v>35</v>
      </c>
      <c r="U16" s="21" t="n">
        <f aca="false">SUM((T16*100)/X16)</f>
        <v>7.8125</v>
      </c>
      <c r="V16" s="20" t="n">
        <v>5</v>
      </c>
      <c r="W16" s="21" t="n">
        <f aca="false">SUM((V16*100)/X16)</f>
        <v>1.11607142857143</v>
      </c>
      <c r="X16" s="22" t="n">
        <f aca="false">SUM(D16,F16,H16,J16,L16,N16,P16,R16,T16,V16)</f>
        <v>448</v>
      </c>
      <c r="Y16" s="23" t="n">
        <f aca="false">SUM(E16,G16,I16,K16,M16,O16,Q16,S16,U16,W16)</f>
        <v>100</v>
      </c>
    </row>
    <row r="17" customFormat="false" ht="15.95" hidden="false" customHeight="true" outlineLevel="0" collapsed="false">
      <c r="A17" s="11"/>
      <c r="B17" s="25" t="s">
        <v>17</v>
      </c>
      <c r="C17" s="30"/>
      <c r="D17" s="26" t="n">
        <v>10</v>
      </c>
      <c r="E17" s="27" t="n">
        <f aca="false">SUM((D17*100)/X17)</f>
        <v>0.021855534914217</v>
      </c>
      <c r="F17" s="26" t="n">
        <v>29767</v>
      </c>
      <c r="G17" s="27" t="n">
        <f aca="false">SUM((F17*100)/X17)</f>
        <v>65.0573707791498</v>
      </c>
      <c r="H17" s="26" t="n">
        <v>4454</v>
      </c>
      <c r="I17" s="27" t="n">
        <f aca="false">SUM((H17*100)/X17)</f>
        <v>9.73445525079226</v>
      </c>
      <c r="J17" s="26" t="n">
        <v>819</v>
      </c>
      <c r="K17" s="27" t="n">
        <f aca="false">SUM((J17*100)/X17)</f>
        <v>1.78996830947437</v>
      </c>
      <c r="L17" s="26" t="n">
        <v>617</v>
      </c>
      <c r="M17" s="27" t="n">
        <f aca="false">SUM((L17*100)/X17)</f>
        <v>1.34848650420719</v>
      </c>
      <c r="N17" s="26" t="n">
        <v>5693</v>
      </c>
      <c r="O17" s="27" t="n">
        <f aca="false">SUM((N17*100)/X17)</f>
        <v>12.4423560266638</v>
      </c>
      <c r="P17" s="26" t="n">
        <v>0</v>
      </c>
      <c r="Q17" s="27" t="n">
        <f aca="false">SUM((P17*100)/X17)</f>
        <v>0</v>
      </c>
      <c r="R17" s="26" t="n">
        <v>1777</v>
      </c>
      <c r="S17" s="27" t="n">
        <f aca="false">SUM((R17*100)/X17)</f>
        <v>3.88372855425637</v>
      </c>
      <c r="T17" s="26" t="n">
        <v>2467</v>
      </c>
      <c r="U17" s="27" t="n">
        <f aca="false">SUM((T17*100)/X17)</f>
        <v>5.39176046333734</v>
      </c>
      <c r="V17" s="26" t="n">
        <v>151</v>
      </c>
      <c r="W17" s="27" t="n">
        <f aca="false">SUM((V17*100)/X17)</f>
        <v>0.330018577204677</v>
      </c>
      <c r="X17" s="28" t="n">
        <f aca="false">SUM(D17,F17,H17,J17,L17,N17,P17,R17,T17,V17)</f>
        <v>45755</v>
      </c>
      <c r="Y17" s="29" t="n">
        <f aca="false">SUM(E17,G17,I17,K17,M17,O17,Q17,S17,U17,W17)</f>
        <v>100</v>
      </c>
    </row>
    <row r="18" customFormat="false" ht="15.95" hidden="false" customHeight="true" outlineLevel="0" collapsed="false">
      <c r="A18" s="58"/>
      <c r="B18" s="24"/>
      <c r="C18" s="30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0"/>
      <c r="O18" s="21"/>
      <c r="P18" s="20"/>
      <c r="Q18" s="21"/>
      <c r="R18" s="20"/>
      <c r="S18" s="21"/>
      <c r="T18" s="20"/>
      <c r="U18" s="21"/>
      <c r="V18" s="20"/>
      <c r="W18" s="21"/>
      <c r="X18" s="22"/>
      <c r="Y18" s="23"/>
    </row>
    <row r="19" customFormat="false" ht="15.95" hidden="false" customHeight="true" outlineLevel="0" collapsed="false">
      <c r="A19" s="11" t="s">
        <v>20</v>
      </c>
      <c r="B19" s="12" t="s">
        <v>14</v>
      </c>
      <c r="C19" s="30"/>
      <c r="D19" s="14" t="n">
        <v>0</v>
      </c>
      <c r="E19" s="15" t="n">
        <f aca="false">SUM((D19*100)/X19)</f>
        <v>0</v>
      </c>
      <c r="F19" s="14" t="n">
        <v>780</v>
      </c>
      <c r="G19" s="15" t="n">
        <f aca="false">SUM((F19*100)/X19)</f>
        <v>49.1493383742911</v>
      </c>
      <c r="H19" s="14" t="n">
        <v>77</v>
      </c>
      <c r="I19" s="15" t="n">
        <f aca="false">SUM((H19*100)/X19)</f>
        <v>4.85192186515438</v>
      </c>
      <c r="J19" s="14" t="n">
        <v>83</v>
      </c>
      <c r="K19" s="15" t="n">
        <f aca="false">SUM((J19*100)/X19)</f>
        <v>5.22999369880277</v>
      </c>
      <c r="L19" s="14" t="n">
        <v>37</v>
      </c>
      <c r="M19" s="15" t="n">
        <f aca="false">SUM((L19*100)/X19)</f>
        <v>2.33144297416509</v>
      </c>
      <c r="N19" s="14" t="n">
        <v>128</v>
      </c>
      <c r="O19" s="15" t="n">
        <f aca="false">SUM((N19*100)/X19)</f>
        <v>8.06553245116572</v>
      </c>
      <c r="P19" s="14" t="n">
        <v>0</v>
      </c>
      <c r="Q19" s="15" t="n">
        <f aca="false">SUM((P19*100)/X19)</f>
        <v>0</v>
      </c>
      <c r="R19" s="14" t="n">
        <v>385</v>
      </c>
      <c r="S19" s="15" t="n">
        <f aca="false">SUM((R19*100)/X19)</f>
        <v>24.2596093257719</v>
      </c>
      <c r="T19" s="14" t="n">
        <v>84</v>
      </c>
      <c r="U19" s="15" t="n">
        <f aca="false">SUM((T19*100)/X19)</f>
        <v>5.29300567107751</v>
      </c>
      <c r="V19" s="14" t="n">
        <v>13</v>
      </c>
      <c r="W19" s="15" t="n">
        <f aca="false">SUM((V19*100)/X19)</f>
        <v>0.819155639571519</v>
      </c>
      <c r="X19" s="16" t="n">
        <f aca="false">SUM(D19,F19,H19,J19,L19,N19,P19,R19,T19,V19)</f>
        <v>1587</v>
      </c>
      <c r="Y19" s="17" t="n">
        <f aca="false">SUM(E19,G19,I19,K19,M19,O19,Q19,S19,U19,W19)</f>
        <v>100</v>
      </c>
    </row>
    <row r="20" customFormat="false" ht="15.95" hidden="false" customHeight="true" outlineLevel="0" collapsed="false">
      <c r="A20" s="11"/>
      <c r="B20" s="18" t="s">
        <v>15</v>
      </c>
      <c r="C20" s="30"/>
      <c r="D20" s="20" t="n">
        <v>0</v>
      </c>
      <c r="E20" s="21" t="n">
        <f aca="false">SUM((D20*100)/X20)</f>
        <v>0</v>
      </c>
      <c r="F20" s="20" t="n">
        <v>2</v>
      </c>
      <c r="G20" s="21" t="n">
        <f aca="false">SUM((F20*100)/X20)</f>
        <v>6.66666666666667</v>
      </c>
      <c r="H20" s="20" t="n">
        <v>1</v>
      </c>
      <c r="I20" s="21" t="n">
        <f aca="false">SUM((H20*100)/X20)</f>
        <v>3.33333333333333</v>
      </c>
      <c r="J20" s="20" t="n">
        <v>3</v>
      </c>
      <c r="K20" s="21" t="n">
        <f aca="false">SUM((J20*100)/X20)</f>
        <v>10</v>
      </c>
      <c r="L20" s="20" t="n">
        <v>3</v>
      </c>
      <c r="M20" s="21" t="n">
        <f aca="false">SUM((L20*100)/X20)</f>
        <v>10</v>
      </c>
      <c r="N20" s="20" t="n">
        <v>5</v>
      </c>
      <c r="O20" s="21" t="n">
        <f aca="false">SUM((N20*100)/X20)</f>
        <v>16.6666666666667</v>
      </c>
      <c r="P20" s="20" t="n">
        <v>0</v>
      </c>
      <c r="Q20" s="21" t="n">
        <f aca="false">SUM((P20*100)/X20)</f>
        <v>0</v>
      </c>
      <c r="R20" s="20" t="n">
        <v>14</v>
      </c>
      <c r="S20" s="21" t="n">
        <f aca="false">SUM((R20*100)/X20)</f>
        <v>46.6666666666667</v>
      </c>
      <c r="T20" s="20" t="n">
        <v>1</v>
      </c>
      <c r="U20" s="21" t="n">
        <f aca="false">SUM((T20*100)/X20)</f>
        <v>3.33333333333333</v>
      </c>
      <c r="V20" s="20" t="n">
        <v>1</v>
      </c>
      <c r="W20" s="21" t="n">
        <f aca="false">SUM((V20*100)/X20)</f>
        <v>3.33333333333333</v>
      </c>
      <c r="X20" s="22" t="n">
        <f aca="false">SUM(D20,F20,H20,J20,L20,N20,P20,R20,T20,V20)</f>
        <v>30</v>
      </c>
      <c r="Y20" s="23" t="n">
        <f aca="false">SUM(E20,G20,I20,K20,M20,O20,Q20,S20,U20,W20)</f>
        <v>100</v>
      </c>
    </row>
    <row r="21" customFormat="false" ht="15.95" hidden="false" customHeight="true" outlineLevel="0" collapsed="false">
      <c r="A21" s="11"/>
      <c r="B21" s="24" t="s">
        <v>16</v>
      </c>
      <c r="C21" s="30"/>
      <c r="D21" s="20" t="n">
        <v>0</v>
      </c>
      <c r="E21" s="21" t="n">
        <f aca="false">SUM((D21*100)/X21)</f>
        <v>0</v>
      </c>
      <c r="F21" s="20" t="n">
        <v>2</v>
      </c>
      <c r="G21" s="21" t="n">
        <f aca="false">SUM((F21*100)/X21)</f>
        <v>6.25</v>
      </c>
      <c r="H21" s="20" t="n">
        <v>1</v>
      </c>
      <c r="I21" s="21" t="n">
        <f aca="false">SUM((H21*100)/X21)</f>
        <v>3.125</v>
      </c>
      <c r="J21" s="20" t="n">
        <v>3</v>
      </c>
      <c r="K21" s="21" t="n">
        <f aca="false">SUM((J21*100)/X21)</f>
        <v>9.375</v>
      </c>
      <c r="L21" s="20" t="n">
        <v>3</v>
      </c>
      <c r="M21" s="21" t="n">
        <f aca="false">SUM((L21*100)/X21)</f>
        <v>9.375</v>
      </c>
      <c r="N21" s="20" t="n">
        <v>5</v>
      </c>
      <c r="O21" s="21" t="n">
        <f aca="false">SUM((N21*100)/X21)</f>
        <v>15.625</v>
      </c>
      <c r="P21" s="20" t="n">
        <v>0</v>
      </c>
      <c r="Q21" s="21" t="n">
        <f aca="false">SUM((P21*100)/X21)</f>
        <v>0</v>
      </c>
      <c r="R21" s="20" t="n">
        <v>15</v>
      </c>
      <c r="S21" s="21" t="n">
        <f aca="false">SUM((R21*100)/X21)</f>
        <v>46.875</v>
      </c>
      <c r="T21" s="20" t="n">
        <v>2</v>
      </c>
      <c r="U21" s="21" t="n">
        <f aca="false">SUM((T21*100)/X21)</f>
        <v>6.25</v>
      </c>
      <c r="V21" s="20" t="n">
        <v>1</v>
      </c>
      <c r="W21" s="21" t="n">
        <f aca="false">SUM((V21*100)/X21)</f>
        <v>3.125</v>
      </c>
      <c r="X21" s="22" t="n">
        <f aca="false">SUM(D21,F21,H21,J21,L21,N21,P21,R21,T21,V21)</f>
        <v>32</v>
      </c>
      <c r="Y21" s="23" t="n">
        <f aca="false">SUM(E21,G21,I21,K21,M21,O21,Q21,S21,U21,W21)</f>
        <v>100</v>
      </c>
    </row>
    <row r="22" customFormat="false" ht="15.95" hidden="false" customHeight="true" outlineLevel="0" collapsed="false">
      <c r="A22" s="11"/>
      <c r="B22" s="25" t="s">
        <v>17</v>
      </c>
      <c r="C22" s="30"/>
      <c r="D22" s="26" t="n">
        <v>0</v>
      </c>
      <c r="E22" s="27" t="n">
        <f aca="false">SUM((D22*100)/X22)</f>
        <v>0</v>
      </c>
      <c r="F22" s="26" t="n">
        <v>893</v>
      </c>
      <c r="G22" s="27" t="n">
        <f aca="false">SUM((F22*100)/X22)</f>
        <v>43.0776652194887</v>
      </c>
      <c r="H22" s="26" t="n">
        <v>105</v>
      </c>
      <c r="I22" s="27" t="n">
        <f aca="false">SUM((H22*100)/X22)</f>
        <v>5.06512301013025</v>
      </c>
      <c r="J22" s="26" t="n">
        <v>116</v>
      </c>
      <c r="K22" s="27" t="n">
        <f aca="false">SUM((J22*100)/X22)</f>
        <v>5.59575494452484</v>
      </c>
      <c r="L22" s="26" t="n">
        <v>50</v>
      </c>
      <c r="M22" s="27" t="n">
        <f aca="false">SUM((L22*100)/X22)</f>
        <v>2.41196333815726</v>
      </c>
      <c r="N22" s="26" t="n">
        <v>185</v>
      </c>
      <c r="O22" s="27" t="n">
        <f aca="false">SUM((N22*100)/X22)</f>
        <v>8.92426435118186</v>
      </c>
      <c r="P22" s="26" t="n">
        <v>0</v>
      </c>
      <c r="Q22" s="27" t="n">
        <f aca="false">SUM((P22*100)/X22)</f>
        <v>0</v>
      </c>
      <c r="R22" s="26" t="n">
        <v>584</v>
      </c>
      <c r="S22" s="27" t="n">
        <f aca="false">SUM((R22*100)/X22)</f>
        <v>28.1717317896768</v>
      </c>
      <c r="T22" s="26" t="n">
        <v>127</v>
      </c>
      <c r="U22" s="27" t="n">
        <f aca="false">SUM((T22*100)/X22)</f>
        <v>6.12638687891944</v>
      </c>
      <c r="V22" s="26" t="n">
        <v>13</v>
      </c>
      <c r="W22" s="27" t="n">
        <f aca="false">SUM((V22*100)/X22)</f>
        <v>0.627110467920888</v>
      </c>
      <c r="X22" s="28" t="n">
        <f aca="false">SUM(D22,F22,H22,J22,L22,N22,P22,R22,T22,V22)</f>
        <v>2073</v>
      </c>
      <c r="Y22" s="29" t="n">
        <f aca="false">SUM(E22,G22,I22,K22,M22,O22,Q22,S22,U22,W22)</f>
        <v>100</v>
      </c>
    </row>
    <row r="23" customFormat="false" ht="15.95" hidden="false" customHeight="true" outlineLevel="0" collapsed="false">
      <c r="A23" s="58"/>
      <c r="B23" s="24"/>
      <c r="C23" s="30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0"/>
      <c r="O23" s="21"/>
      <c r="P23" s="20"/>
      <c r="Q23" s="21"/>
      <c r="R23" s="20"/>
      <c r="S23" s="21"/>
      <c r="T23" s="20"/>
      <c r="U23" s="21"/>
      <c r="V23" s="20"/>
      <c r="W23" s="21"/>
      <c r="X23" s="22"/>
      <c r="Y23" s="23"/>
    </row>
    <row r="24" customFormat="false" ht="15.95" hidden="false" customHeight="true" outlineLevel="0" collapsed="false">
      <c r="A24" s="11" t="s">
        <v>21</v>
      </c>
      <c r="B24" s="12" t="s">
        <v>14</v>
      </c>
      <c r="C24" s="30"/>
      <c r="D24" s="20" t="n">
        <v>1</v>
      </c>
      <c r="E24" s="15" t="n">
        <f aca="false">SUM((D24*100)/X24)</f>
        <v>0.0706713780918728</v>
      </c>
      <c r="F24" s="20" t="n">
        <v>567</v>
      </c>
      <c r="G24" s="15" t="n">
        <f aca="false">SUM((F24*100)/X24)</f>
        <v>40.0706713780919</v>
      </c>
      <c r="H24" s="20" t="n">
        <v>328</v>
      </c>
      <c r="I24" s="21" t="n">
        <f aca="false">SUM((H24*100)/X24)</f>
        <v>23.1802120141343</v>
      </c>
      <c r="J24" s="20" t="n">
        <v>0</v>
      </c>
      <c r="K24" s="21" t="n">
        <f aca="false">SUM((J24*100)/X24)</f>
        <v>0</v>
      </c>
      <c r="L24" s="20" t="n">
        <v>17</v>
      </c>
      <c r="M24" s="21" t="n">
        <f aca="false">SUM((L24*100)/X24)</f>
        <v>1.20141342756184</v>
      </c>
      <c r="N24" s="20" t="n">
        <v>433</v>
      </c>
      <c r="O24" s="21" t="n">
        <f aca="false">SUM((N24*100)/X24)</f>
        <v>30.6007067137809</v>
      </c>
      <c r="P24" s="20" t="n">
        <v>0</v>
      </c>
      <c r="Q24" s="21" t="n">
        <f aca="false">SUM((P24*100)/X24)</f>
        <v>0</v>
      </c>
      <c r="R24" s="20" t="n">
        <v>0</v>
      </c>
      <c r="S24" s="21" t="n">
        <f aca="false">SUM((R24*100)/X24)</f>
        <v>0</v>
      </c>
      <c r="T24" s="20" t="n">
        <v>49</v>
      </c>
      <c r="U24" s="21" t="n">
        <f aca="false">SUM((T24*100)/X24)</f>
        <v>3.46289752650177</v>
      </c>
      <c r="V24" s="20" t="n">
        <v>20</v>
      </c>
      <c r="W24" s="21" t="n">
        <f aca="false">SUM((V24*100)/X24)</f>
        <v>1.41342756183746</v>
      </c>
      <c r="X24" s="22" t="n">
        <f aca="false">SUM(D24,F24,H24,J24,L24,N24,P24,R24,T24,V24)</f>
        <v>1415</v>
      </c>
      <c r="Y24" s="17" t="n">
        <f aca="false">SUM(E24,G24,I24,K24,M24,O24,Q24,S24,U24,W24)</f>
        <v>100</v>
      </c>
    </row>
    <row r="25" customFormat="false" ht="15.95" hidden="false" customHeight="true" outlineLevel="0" collapsed="false">
      <c r="A25" s="11"/>
      <c r="B25" s="18" t="s">
        <v>15</v>
      </c>
      <c r="C25" s="30"/>
      <c r="D25" s="20" t="n">
        <v>0</v>
      </c>
      <c r="E25" s="21" t="n">
        <f aca="false">SUM((D25*100)/X25)</f>
        <v>0</v>
      </c>
      <c r="F25" s="20" t="n">
        <v>3</v>
      </c>
      <c r="G25" s="21" t="n">
        <f aca="false">SUM((F25*100)/X25)</f>
        <v>10.7142857142857</v>
      </c>
      <c r="H25" s="20" t="n">
        <v>5</v>
      </c>
      <c r="I25" s="21" t="n">
        <f aca="false">SUM((H25*100)/X25)</f>
        <v>17.8571428571429</v>
      </c>
      <c r="J25" s="20" t="n">
        <v>0</v>
      </c>
      <c r="K25" s="21" t="n">
        <f aca="false">SUM((J25*100)/X25)</f>
        <v>0</v>
      </c>
      <c r="L25" s="20" t="n">
        <v>1</v>
      </c>
      <c r="M25" s="21" t="n">
        <f aca="false">SUM((L25*100)/X25)</f>
        <v>3.57142857142857</v>
      </c>
      <c r="N25" s="20" t="n">
        <v>14</v>
      </c>
      <c r="O25" s="21" t="n">
        <f aca="false">SUM((N25*100)/X25)</f>
        <v>50</v>
      </c>
      <c r="P25" s="20" t="n">
        <v>0</v>
      </c>
      <c r="Q25" s="21" t="n">
        <f aca="false">SUM((P25*100)/X25)</f>
        <v>0</v>
      </c>
      <c r="R25" s="20" t="n">
        <v>0</v>
      </c>
      <c r="S25" s="21" t="n">
        <f aca="false">SUM((R25*100)/X25)</f>
        <v>0</v>
      </c>
      <c r="T25" s="20" t="n">
        <v>2</v>
      </c>
      <c r="U25" s="21" t="n">
        <f aca="false">SUM((T25*100)/X25)</f>
        <v>7.14285714285714</v>
      </c>
      <c r="V25" s="20" t="n">
        <v>3</v>
      </c>
      <c r="W25" s="21" t="n">
        <f aca="false">SUM((V25*100)/X25)</f>
        <v>10.7142857142857</v>
      </c>
      <c r="X25" s="22" t="n">
        <f aca="false">SUM(D25,F25,H25,J25,L25,N25,P25,R25,T25,V25)</f>
        <v>28</v>
      </c>
      <c r="Y25" s="23" t="n">
        <f aca="false">SUM(E25,G25,I25,K25,M25,O25,Q25,S25,U25,W25)</f>
        <v>100</v>
      </c>
    </row>
    <row r="26" customFormat="false" ht="15.95" hidden="false" customHeight="true" outlineLevel="0" collapsed="false">
      <c r="A26" s="11"/>
      <c r="B26" s="24" t="s">
        <v>16</v>
      </c>
      <c r="C26" s="30"/>
      <c r="D26" s="20" t="n">
        <v>0</v>
      </c>
      <c r="E26" s="21" t="n">
        <f aca="false">SUM((D26*100)/X26)</f>
        <v>0</v>
      </c>
      <c r="F26" s="20" t="n">
        <v>3</v>
      </c>
      <c r="G26" s="21" t="n">
        <f aca="false">SUM((F26*100)/X26)</f>
        <v>10.7142857142857</v>
      </c>
      <c r="H26" s="20" t="n">
        <v>5</v>
      </c>
      <c r="I26" s="21" t="n">
        <f aca="false">SUM((H26*100)/X26)</f>
        <v>17.8571428571429</v>
      </c>
      <c r="J26" s="20" t="n">
        <v>0</v>
      </c>
      <c r="K26" s="21" t="n">
        <f aca="false">SUM((J26*100)/X26)</f>
        <v>0</v>
      </c>
      <c r="L26" s="20" t="n">
        <v>1</v>
      </c>
      <c r="M26" s="21" t="n">
        <f aca="false">SUM((L26*100)/X26)</f>
        <v>3.57142857142857</v>
      </c>
      <c r="N26" s="20" t="n">
        <v>14</v>
      </c>
      <c r="O26" s="21" t="n">
        <f aca="false">SUM((N26*100)/X26)</f>
        <v>50</v>
      </c>
      <c r="P26" s="20" t="n">
        <v>0</v>
      </c>
      <c r="Q26" s="21" t="n">
        <f aca="false">SUM((P26*100)/X26)</f>
        <v>0</v>
      </c>
      <c r="R26" s="20" t="n">
        <v>0</v>
      </c>
      <c r="S26" s="21" t="n">
        <f aca="false">SUM((R26*100)/X26)</f>
        <v>0</v>
      </c>
      <c r="T26" s="20" t="n">
        <v>2</v>
      </c>
      <c r="U26" s="21" t="n">
        <f aca="false">SUM((T26*100)/X26)</f>
        <v>7.14285714285714</v>
      </c>
      <c r="V26" s="20" t="n">
        <v>3</v>
      </c>
      <c r="W26" s="21" t="n">
        <f aca="false">SUM((V26*100)/X26)</f>
        <v>10.7142857142857</v>
      </c>
      <c r="X26" s="22" t="n">
        <f aca="false">SUM(D26,F26,H26,J26,L26,N26,P26,R26,T26,V26)</f>
        <v>28</v>
      </c>
      <c r="Y26" s="23" t="n">
        <f aca="false">SUM(E26,G26,I26,K26,M26,O26,Q26,S26,U26,W26)</f>
        <v>100</v>
      </c>
    </row>
    <row r="27" customFormat="false" ht="15.95" hidden="false" customHeight="true" outlineLevel="0" collapsed="false">
      <c r="A27" s="11"/>
      <c r="B27" s="25" t="s">
        <v>17</v>
      </c>
      <c r="C27" s="30"/>
      <c r="D27" s="26" t="n">
        <v>1</v>
      </c>
      <c r="E27" s="27" t="n">
        <f aca="false">SUM((D27*100)/X27)</f>
        <v>0.0529100529100529</v>
      </c>
      <c r="F27" s="26" t="n">
        <v>664</v>
      </c>
      <c r="G27" s="27" t="n">
        <f aca="false">SUM((F27*100)/X27)</f>
        <v>35.1322751322751</v>
      </c>
      <c r="H27" s="26" t="n">
        <v>431</v>
      </c>
      <c r="I27" s="27" t="n">
        <f aca="false">SUM((H27*100)/X27)</f>
        <v>22.8042328042328</v>
      </c>
      <c r="J27" s="26" t="n">
        <v>0</v>
      </c>
      <c r="K27" s="27" t="n">
        <f aca="false">SUM((J27*100)/X27)</f>
        <v>0</v>
      </c>
      <c r="L27" s="26" t="n">
        <v>29</v>
      </c>
      <c r="M27" s="27" t="n">
        <f aca="false">SUM((L27*100)/X27)</f>
        <v>1.53439153439153</v>
      </c>
      <c r="N27" s="26" t="n">
        <v>649</v>
      </c>
      <c r="O27" s="27" t="n">
        <f aca="false">SUM((N27*100)/X27)</f>
        <v>34.3386243386243</v>
      </c>
      <c r="P27" s="26" t="n">
        <v>0</v>
      </c>
      <c r="Q27" s="27" t="n">
        <f aca="false">SUM((P27*100)/X27)</f>
        <v>0</v>
      </c>
      <c r="R27" s="26" t="n">
        <v>0</v>
      </c>
      <c r="S27" s="27" t="n">
        <f aca="false">SUM((R27*100)/X27)</f>
        <v>0</v>
      </c>
      <c r="T27" s="26" t="n">
        <v>89</v>
      </c>
      <c r="U27" s="27" t="n">
        <f aca="false">SUM((T27*100)/X27)</f>
        <v>4.70899470899471</v>
      </c>
      <c r="V27" s="26" t="n">
        <v>27</v>
      </c>
      <c r="W27" s="27" t="n">
        <f aca="false">SUM((V27*100)/X27)</f>
        <v>1.42857142857143</v>
      </c>
      <c r="X27" s="28" t="n">
        <f aca="false">SUM(D27,F27,H27,J27,L27,N27,P27,R27,T27,V27)</f>
        <v>1890</v>
      </c>
      <c r="Y27" s="29" t="n">
        <f aca="false">SUM(E27,G27,I27,K27,M27,O27,Q27,S27,U27,W27)</f>
        <v>100</v>
      </c>
    </row>
    <row r="28" customFormat="false" ht="15.95" hidden="false" customHeight="true" outlineLevel="0" collapsed="false">
      <c r="A28" s="58"/>
      <c r="B28" s="24"/>
      <c r="C28" s="30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0"/>
      <c r="O28" s="21"/>
      <c r="P28" s="20"/>
      <c r="Q28" s="21"/>
      <c r="R28" s="20"/>
      <c r="S28" s="21"/>
      <c r="T28" s="20"/>
      <c r="U28" s="21"/>
      <c r="V28" s="20"/>
      <c r="W28" s="21"/>
      <c r="X28" s="22"/>
      <c r="Y28" s="23"/>
    </row>
    <row r="29" customFormat="false" ht="15.95" hidden="false" customHeight="true" outlineLevel="0" collapsed="false">
      <c r="A29" s="11" t="s">
        <v>22</v>
      </c>
      <c r="B29" s="12" t="s">
        <v>14</v>
      </c>
      <c r="C29" s="30"/>
      <c r="D29" s="20" t="n">
        <f aca="false">D19+D24</f>
        <v>1</v>
      </c>
      <c r="E29" s="21" t="n">
        <v>0</v>
      </c>
      <c r="F29" s="20" t="n">
        <f aca="false">F19+F24</f>
        <v>1347</v>
      </c>
      <c r="G29" s="21" t="n">
        <f aca="false">SUM((F29*100)/X29)</f>
        <v>44.8700866089274</v>
      </c>
      <c r="H29" s="20" t="n">
        <f aca="false">H19+H24</f>
        <v>405</v>
      </c>
      <c r="I29" s="21" t="n">
        <f aca="false">SUM((H29*100)/X29)</f>
        <v>13.4910059960027</v>
      </c>
      <c r="J29" s="20" t="n">
        <f aca="false">J19+J24</f>
        <v>83</v>
      </c>
      <c r="K29" s="21" t="n">
        <f aca="false">SUM((J29*100)/X29)</f>
        <v>2.76482345103265</v>
      </c>
      <c r="L29" s="20" t="n">
        <f aca="false">L19+L24</f>
        <v>54</v>
      </c>
      <c r="M29" s="21" t="n">
        <f aca="false">SUM((L29*100)/X29)</f>
        <v>1.79880079946702</v>
      </c>
      <c r="N29" s="20" t="n">
        <f aca="false">N19+N24</f>
        <v>561</v>
      </c>
      <c r="O29" s="21" t="n">
        <f aca="false">SUM((N29*100)/X29)</f>
        <v>18.6875416389074</v>
      </c>
      <c r="P29" s="20" t="n">
        <f aca="false">P19+P24</f>
        <v>0</v>
      </c>
      <c r="Q29" s="21" t="n">
        <f aca="false">SUM((P29*100)/X29)</f>
        <v>0</v>
      </c>
      <c r="R29" s="20" t="n">
        <f aca="false">R19+R24</f>
        <v>385</v>
      </c>
      <c r="S29" s="21" t="n">
        <f aca="false">SUM((R29*100)/X29)</f>
        <v>12.8247834776815</v>
      </c>
      <c r="T29" s="20" t="n">
        <f aca="false">T19+T24</f>
        <v>133</v>
      </c>
      <c r="U29" s="21" t="n">
        <f aca="false">SUM((T29*100)/X29)</f>
        <v>4.43037974683544</v>
      </c>
      <c r="V29" s="20" t="n">
        <f aca="false">V19+V24</f>
        <v>33</v>
      </c>
      <c r="W29" s="21" t="n">
        <f aca="false">SUM((V29*100)/X29)</f>
        <v>1.09926715522985</v>
      </c>
      <c r="X29" s="22" t="n">
        <f aca="false">X19+X24</f>
        <v>3002</v>
      </c>
      <c r="Y29" s="23" t="n">
        <v>100</v>
      </c>
    </row>
    <row r="30" customFormat="false" ht="15.95" hidden="false" customHeight="true" outlineLevel="0" collapsed="false">
      <c r="A30" s="11"/>
      <c r="B30" s="18" t="s">
        <v>15</v>
      </c>
      <c r="C30" s="30"/>
      <c r="D30" s="20" t="n">
        <f aca="false">D20+D25</f>
        <v>0</v>
      </c>
      <c r="E30" s="21" t="n">
        <v>0</v>
      </c>
      <c r="F30" s="20" t="n">
        <f aca="false">F20+F25</f>
        <v>5</v>
      </c>
      <c r="G30" s="21" t="n">
        <f aca="false">SUM((F30*100)/X30)</f>
        <v>8.62068965517242</v>
      </c>
      <c r="H30" s="20" t="n">
        <f aca="false">H20+H25</f>
        <v>6</v>
      </c>
      <c r="I30" s="21" t="n">
        <f aca="false">SUM((H30*100)/X30)</f>
        <v>10.3448275862069</v>
      </c>
      <c r="J30" s="20" t="n">
        <f aca="false">J20+J25</f>
        <v>3</v>
      </c>
      <c r="K30" s="21" t="n">
        <f aca="false">SUM((J30*100)/X30)</f>
        <v>5.17241379310345</v>
      </c>
      <c r="L30" s="20" t="n">
        <f aca="false">L20+L25</f>
        <v>4</v>
      </c>
      <c r="M30" s="21" t="n">
        <f aca="false">SUM((L30*100)/X30)</f>
        <v>6.89655172413793</v>
      </c>
      <c r="N30" s="20" t="n">
        <f aca="false">N20+N25</f>
        <v>19</v>
      </c>
      <c r="O30" s="21" t="n">
        <f aca="false">SUM((N30*100)/X30)</f>
        <v>32.7586206896552</v>
      </c>
      <c r="P30" s="20" t="n">
        <f aca="false">P20+P25</f>
        <v>0</v>
      </c>
      <c r="Q30" s="21" t="n">
        <f aca="false">SUM((P30*100)/X30)</f>
        <v>0</v>
      </c>
      <c r="R30" s="20" t="n">
        <f aca="false">R20+R25</f>
        <v>14</v>
      </c>
      <c r="S30" s="21" t="n">
        <f aca="false">SUM((R30*100)/X30)</f>
        <v>24.1379310344828</v>
      </c>
      <c r="T30" s="20" t="n">
        <f aca="false">T20+T25</f>
        <v>3</v>
      </c>
      <c r="U30" s="21" t="n">
        <f aca="false">SUM((T30*100)/X30)</f>
        <v>5.17241379310345</v>
      </c>
      <c r="V30" s="20" t="n">
        <f aca="false">V20+V25</f>
        <v>4</v>
      </c>
      <c r="W30" s="21" t="n">
        <f aca="false">SUM((V30*100)/X30)</f>
        <v>6.89655172413793</v>
      </c>
      <c r="X30" s="22" t="n">
        <f aca="false">X20+X25</f>
        <v>58</v>
      </c>
      <c r="Y30" s="23" t="n">
        <f aca="false">SUM(E30,G30,I30,K30,M30,O30,Q30,S30,U30,W30)</f>
        <v>100</v>
      </c>
    </row>
    <row r="31" customFormat="false" ht="15.95" hidden="false" customHeight="true" outlineLevel="0" collapsed="false">
      <c r="A31" s="11"/>
      <c r="B31" s="24" t="s">
        <v>16</v>
      </c>
      <c r="C31" s="30"/>
      <c r="D31" s="20" t="n">
        <f aca="false">D21+D26</f>
        <v>0</v>
      </c>
      <c r="E31" s="21" t="n">
        <v>0</v>
      </c>
      <c r="F31" s="20" t="n">
        <f aca="false">F21+F26</f>
        <v>5</v>
      </c>
      <c r="G31" s="21" t="n">
        <f aca="false">SUM((F31*100)/X31)</f>
        <v>8.33333333333333</v>
      </c>
      <c r="H31" s="20" t="n">
        <f aca="false">H21+H26</f>
        <v>6</v>
      </c>
      <c r="I31" s="21" t="n">
        <f aca="false">SUM((H31*100)/X31)</f>
        <v>10</v>
      </c>
      <c r="J31" s="20" t="n">
        <f aca="false">J21+J26</f>
        <v>3</v>
      </c>
      <c r="K31" s="21" t="n">
        <f aca="false">SUM((J31*100)/X31)</f>
        <v>5</v>
      </c>
      <c r="L31" s="20" t="n">
        <f aca="false">L21+L26</f>
        <v>4</v>
      </c>
      <c r="M31" s="21" t="n">
        <f aca="false">SUM((L31*100)/X31)</f>
        <v>6.66666666666667</v>
      </c>
      <c r="N31" s="20" t="n">
        <f aca="false">N21+N26</f>
        <v>19</v>
      </c>
      <c r="O31" s="21" t="n">
        <f aca="false">SUM((N31*100)/X31)</f>
        <v>31.6666666666667</v>
      </c>
      <c r="P31" s="20" t="n">
        <f aca="false">P21+P26</f>
        <v>0</v>
      </c>
      <c r="Q31" s="21" t="n">
        <f aca="false">SUM((P31*100)/X31)</f>
        <v>0</v>
      </c>
      <c r="R31" s="20" t="n">
        <f aca="false">R21+R26</f>
        <v>15</v>
      </c>
      <c r="S31" s="21" t="n">
        <f aca="false">SUM((R31*100)/X31)</f>
        <v>25</v>
      </c>
      <c r="T31" s="20" t="n">
        <f aca="false">T21+T26</f>
        <v>4</v>
      </c>
      <c r="U31" s="21" t="n">
        <f aca="false">SUM((T31*100)/X31)</f>
        <v>6.66666666666667</v>
      </c>
      <c r="V31" s="20" t="n">
        <f aca="false">V21+V26</f>
        <v>4</v>
      </c>
      <c r="W31" s="21" t="n">
        <f aca="false">SUM((V31*100)/X31)</f>
        <v>6.66666666666667</v>
      </c>
      <c r="X31" s="22" t="n">
        <f aca="false">X21+X26</f>
        <v>60</v>
      </c>
      <c r="Y31" s="23" t="n">
        <f aca="false">SUM(E31,G31,I31,K31,M31,O31,Q31,S31,U31,W31)</f>
        <v>100</v>
      </c>
    </row>
    <row r="32" customFormat="false" ht="15.95" hidden="false" customHeight="true" outlineLevel="0" collapsed="false">
      <c r="A32" s="11"/>
      <c r="B32" s="25" t="s">
        <v>17</v>
      </c>
      <c r="C32" s="30"/>
      <c r="D32" s="20" t="n">
        <f aca="false">D22+D27</f>
        <v>1</v>
      </c>
      <c r="E32" s="27" t="n">
        <v>0</v>
      </c>
      <c r="F32" s="20" t="n">
        <f aca="false">F22+F27</f>
        <v>1557</v>
      </c>
      <c r="G32" s="27" t="n">
        <f aca="false">SUM((F32*100)/X32)</f>
        <v>39.2884178652536</v>
      </c>
      <c r="H32" s="20" t="n">
        <f aca="false">H22+H27</f>
        <v>536</v>
      </c>
      <c r="I32" s="27" t="n">
        <f aca="false">SUM((H32*100)/X32)</f>
        <v>13.5251072419884</v>
      </c>
      <c r="J32" s="20" t="n">
        <f aca="false">J22+J27</f>
        <v>116</v>
      </c>
      <c r="K32" s="27" t="n">
        <f aca="false">SUM((J32*100)/X32)</f>
        <v>2.92707544789301</v>
      </c>
      <c r="L32" s="20" t="n">
        <f aca="false">L22+L27</f>
        <v>79</v>
      </c>
      <c r="M32" s="27" t="n">
        <f aca="false">SUM((L32*100)/X32)</f>
        <v>1.99343931365127</v>
      </c>
      <c r="N32" s="20" t="n">
        <f aca="false">N22+N27</f>
        <v>834</v>
      </c>
      <c r="O32" s="27" t="n">
        <f aca="false">SUM((N32*100)/X32)</f>
        <v>21.0446631339894</v>
      </c>
      <c r="P32" s="20" t="n">
        <f aca="false">P22+P27</f>
        <v>0</v>
      </c>
      <c r="Q32" s="27" t="n">
        <f aca="false">SUM((P32*100)/X32)</f>
        <v>0</v>
      </c>
      <c r="R32" s="20" t="n">
        <f aca="false">R22+R27</f>
        <v>584</v>
      </c>
      <c r="S32" s="27" t="n">
        <f aca="false">SUM((R32*100)/X32)</f>
        <v>14.7363108755993</v>
      </c>
      <c r="T32" s="20" t="n">
        <f aca="false">T22+T27</f>
        <v>216</v>
      </c>
      <c r="U32" s="27" t="n">
        <f aca="false">SUM((T32*100)/X32)</f>
        <v>5.45041635124905</v>
      </c>
      <c r="V32" s="20" t="n">
        <f aca="false">V22+V27</f>
        <v>40</v>
      </c>
      <c r="W32" s="27" t="n">
        <f aca="false">SUM((V32*100)/X32)</f>
        <v>1.00933636134242</v>
      </c>
      <c r="X32" s="22" t="n">
        <f aca="false">X22+X27</f>
        <v>3963</v>
      </c>
      <c r="Y32" s="29" t="n">
        <v>100</v>
      </c>
    </row>
    <row r="33" customFormat="false" ht="15.95" hidden="false" customHeight="true" outlineLevel="0" collapsed="false">
      <c r="A33" s="58"/>
      <c r="B33" s="24"/>
      <c r="C33" s="30"/>
      <c r="D33" s="20"/>
      <c r="E33" s="21"/>
      <c r="F33" s="20"/>
      <c r="G33" s="21"/>
      <c r="H33" s="20"/>
      <c r="I33" s="21"/>
      <c r="J33" s="20"/>
      <c r="K33" s="21"/>
      <c r="L33" s="20"/>
      <c r="M33" s="21"/>
      <c r="N33" s="20"/>
      <c r="O33" s="21"/>
      <c r="P33" s="20"/>
      <c r="Q33" s="21"/>
      <c r="R33" s="20"/>
      <c r="S33" s="21"/>
      <c r="T33" s="20"/>
      <c r="U33" s="21"/>
      <c r="V33" s="20"/>
      <c r="W33" s="21"/>
      <c r="X33" s="22"/>
      <c r="Y33" s="23"/>
    </row>
    <row r="34" customFormat="false" ht="15.95" hidden="false" customHeight="true" outlineLevel="0" collapsed="false">
      <c r="A34" s="11" t="s">
        <v>23</v>
      </c>
      <c r="B34" s="12" t="s">
        <v>14</v>
      </c>
      <c r="C34" s="30"/>
      <c r="D34" s="14" t="n">
        <v>579</v>
      </c>
      <c r="E34" s="15" t="n">
        <f aca="false">SUM((D34*100)/X34)</f>
        <v>4.14815876200029</v>
      </c>
      <c r="F34" s="14" t="n">
        <v>7317</v>
      </c>
      <c r="G34" s="15" t="n">
        <f aca="false">SUM((F34*100)/X34)</f>
        <v>52.4215503653819</v>
      </c>
      <c r="H34" s="14" t="n">
        <v>1649</v>
      </c>
      <c r="I34" s="15" t="n">
        <f aca="false">SUM((H34*100)/X34)</f>
        <v>11.8140134689784</v>
      </c>
      <c r="J34" s="14" t="n">
        <v>336</v>
      </c>
      <c r="K34" s="15" t="n">
        <f aca="false">SUM((J34*100)/X34)</f>
        <v>2.40722166499499</v>
      </c>
      <c r="L34" s="14" t="n">
        <v>493</v>
      </c>
      <c r="M34" s="15" t="n">
        <f aca="false">SUM((L34*100)/X34)</f>
        <v>3.53202464536467</v>
      </c>
      <c r="N34" s="14" t="n">
        <v>1592</v>
      </c>
      <c r="O34" s="15" t="n">
        <f aca="false">SUM((N34*100)/X34)</f>
        <v>11.4056455079524</v>
      </c>
      <c r="P34" s="14" t="n">
        <v>723</v>
      </c>
      <c r="Q34" s="15" t="n">
        <f aca="false">SUM((P34*100)/X34)</f>
        <v>5.17982518985528</v>
      </c>
      <c r="R34" s="14" t="n">
        <v>544</v>
      </c>
      <c r="S34" s="15" t="n">
        <f aca="false">SUM((R34*100)/X34)</f>
        <v>3.89740650522998</v>
      </c>
      <c r="T34" s="14" t="n">
        <v>654</v>
      </c>
      <c r="U34" s="15" t="n">
        <f aca="false">SUM((T34*100)/X34)</f>
        <v>4.6854850265081</v>
      </c>
      <c r="V34" s="14" t="n">
        <v>71</v>
      </c>
      <c r="W34" s="15" t="n">
        <f aca="false">SUM((V34*100)/X34)</f>
        <v>0.508668863734059</v>
      </c>
      <c r="X34" s="16" t="n">
        <f aca="false">SUM(D34,F34,H34,J34,L34,N34,P34,R34,T34,V34)</f>
        <v>13958</v>
      </c>
      <c r="Y34" s="17" t="n">
        <f aca="false">SUM(E34,G34,I34,K34,M34,O34,Q34,S34,U34,W34)</f>
        <v>100</v>
      </c>
    </row>
    <row r="35" customFormat="false" ht="15.95" hidden="false" customHeight="true" outlineLevel="0" collapsed="false">
      <c r="A35" s="11"/>
      <c r="B35" s="18" t="s">
        <v>15</v>
      </c>
      <c r="C35" s="30"/>
      <c r="D35" s="20" t="n">
        <v>10</v>
      </c>
      <c r="E35" s="21" t="n">
        <f aca="false">SUM((D35*100)/X35)</f>
        <v>3.26797385620915</v>
      </c>
      <c r="F35" s="20" t="n">
        <v>88</v>
      </c>
      <c r="G35" s="21" t="n">
        <f aca="false">SUM((F35*100)/X35)</f>
        <v>28.7581699346405</v>
      </c>
      <c r="H35" s="20" t="n">
        <v>41</v>
      </c>
      <c r="I35" s="21" t="n">
        <f aca="false">SUM((H35*100)/X35)</f>
        <v>13.3986928104575</v>
      </c>
      <c r="J35" s="20" t="n">
        <v>9</v>
      </c>
      <c r="K35" s="21" t="n">
        <f aca="false">SUM((J35*100)/X35)</f>
        <v>2.94117647058824</v>
      </c>
      <c r="L35" s="20" t="n">
        <v>21</v>
      </c>
      <c r="M35" s="21" t="n">
        <f aca="false">SUM((L35*100)/X35)</f>
        <v>6.86274509803922</v>
      </c>
      <c r="N35" s="20" t="n">
        <v>66</v>
      </c>
      <c r="O35" s="21" t="n">
        <f aca="false">SUM((N35*100)/X35)</f>
        <v>21.5686274509804</v>
      </c>
      <c r="P35" s="20" t="n">
        <v>23</v>
      </c>
      <c r="Q35" s="21" t="n">
        <f aca="false">SUM((P35*100)/X35)</f>
        <v>7.51633986928105</v>
      </c>
      <c r="R35" s="20" t="n">
        <v>23</v>
      </c>
      <c r="S35" s="21" t="n">
        <f aca="false">SUM((R35*100)/X35)</f>
        <v>7.51633986928105</v>
      </c>
      <c r="T35" s="20" t="n">
        <v>19</v>
      </c>
      <c r="U35" s="21" t="n">
        <f aca="false">SUM((T35*100)/X35)</f>
        <v>6.20915032679739</v>
      </c>
      <c r="V35" s="20" t="n">
        <v>6</v>
      </c>
      <c r="W35" s="21" t="n">
        <f aca="false">SUM((V35*100)/X35)</f>
        <v>1.96078431372549</v>
      </c>
      <c r="X35" s="22" t="n">
        <f aca="false">SUM(D35,F35,H35,J35,L35,N35,P35,R35,T35,V35)</f>
        <v>306</v>
      </c>
      <c r="Y35" s="23" t="n">
        <f aca="false">SUM(E35,G35,I35,K35,M35,O35,Q35,S35,U35,W35)</f>
        <v>100</v>
      </c>
    </row>
    <row r="36" customFormat="false" ht="15.95" hidden="false" customHeight="true" outlineLevel="0" collapsed="false">
      <c r="A36" s="11"/>
      <c r="B36" s="24" t="s">
        <v>16</v>
      </c>
      <c r="C36" s="30"/>
      <c r="D36" s="20" t="n">
        <v>11</v>
      </c>
      <c r="E36" s="21" t="n">
        <f aca="false">SUM((D36*100)/X36)</f>
        <v>3.38461538461538</v>
      </c>
      <c r="F36" s="20" t="n">
        <v>88</v>
      </c>
      <c r="G36" s="21" t="n">
        <f aca="false">SUM((F36*100)/X36)</f>
        <v>27.0769230769231</v>
      </c>
      <c r="H36" s="20" t="n">
        <v>44</v>
      </c>
      <c r="I36" s="21" t="n">
        <f aca="false">SUM((H36*100)/X36)</f>
        <v>13.5384615384615</v>
      </c>
      <c r="J36" s="20" t="n">
        <v>9</v>
      </c>
      <c r="K36" s="21" t="n">
        <f aca="false">SUM((J36*100)/X36)</f>
        <v>2.76923076923077</v>
      </c>
      <c r="L36" s="20" t="n">
        <v>22</v>
      </c>
      <c r="M36" s="21" t="n">
        <f aca="false">SUM((L36*100)/X36)</f>
        <v>6.76923076923077</v>
      </c>
      <c r="N36" s="20" t="n">
        <v>71</v>
      </c>
      <c r="O36" s="21" t="n">
        <f aca="false">SUM((N36*100)/X36)</f>
        <v>21.8461538461538</v>
      </c>
      <c r="P36" s="20" t="n">
        <v>23</v>
      </c>
      <c r="Q36" s="21" t="n">
        <f aca="false">SUM((P36*100)/X36)</f>
        <v>7.07692307692308</v>
      </c>
      <c r="R36" s="20" t="n">
        <v>27</v>
      </c>
      <c r="S36" s="21" t="n">
        <f aca="false">SUM((R36*100)/X36)</f>
        <v>8.30769230769231</v>
      </c>
      <c r="T36" s="20" t="n">
        <v>24</v>
      </c>
      <c r="U36" s="21" t="n">
        <f aca="false">SUM((T36*100)/X36)</f>
        <v>7.38461538461539</v>
      </c>
      <c r="V36" s="20" t="n">
        <v>6</v>
      </c>
      <c r="W36" s="21" t="n">
        <f aca="false">SUM((V36*100)/X36)</f>
        <v>1.84615384615385</v>
      </c>
      <c r="X36" s="22" t="n">
        <f aca="false">SUM(D36,F36,H36,J36,L36,N36,P36,R36,T36,V36)</f>
        <v>325</v>
      </c>
      <c r="Y36" s="23" t="n">
        <f aca="false">SUM(E36,G36,I36,K36,M36,O36,Q36,S36,U36,W36)</f>
        <v>100</v>
      </c>
    </row>
    <row r="37" customFormat="false" ht="15.95" hidden="false" customHeight="true" outlineLevel="0" collapsed="false">
      <c r="A37" s="11"/>
      <c r="B37" s="25" t="s">
        <v>17</v>
      </c>
      <c r="C37" s="30"/>
      <c r="D37" s="26" t="n">
        <v>833</v>
      </c>
      <c r="E37" s="27" t="n">
        <f aca="false">SUM((D37*100)/X37)</f>
        <v>4.26916769167692</v>
      </c>
      <c r="F37" s="26" t="n">
        <v>9278</v>
      </c>
      <c r="G37" s="27" t="n">
        <f aca="false">SUM((F37*100)/X37)</f>
        <v>47.550225502255</v>
      </c>
      <c r="H37" s="26" t="n">
        <v>2347</v>
      </c>
      <c r="I37" s="27" t="n">
        <f aca="false">SUM((H37*100)/X37)</f>
        <v>12.0284952849529</v>
      </c>
      <c r="J37" s="26" t="n">
        <v>510</v>
      </c>
      <c r="K37" s="27" t="n">
        <f aca="false">SUM((J37*100)/X37)</f>
        <v>2.61377613776138</v>
      </c>
      <c r="L37" s="26" t="n">
        <v>673</v>
      </c>
      <c r="M37" s="27" t="n">
        <f aca="false">SUM((L37*100)/X37)</f>
        <v>3.44915949159492</v>
      </c>
      <c r="N37" s="26" t="n">
        <v>2466</v>
      </c>
      <c r="O37" s="27" t="n">
        <f aca="false">SUM((N37*100)/X37)</f>
        <v>12.6383763837638</v>
      </c>
      <c r="P37" s="26" t="n">
        <v>1205</v>
      </c>
      <c r="Q37" s="27" t="n">
        <f aca="false">SUM((P37*100)/X37)</f>
        <v>6.17568675686757</v>
      </c>
      <c r="R37" s="26" t="n">
        <v>943</v>
      </c>
      <c r="S37" s="27" t="n">
        <f aca="false">SUM((R37*100)/X37)</f>
        <v>4.83292332923329</v>
      </c>
      <c r="T37" s="26" t="n">
        <v>1164</v>
      </c>
      <c r="U37" s="27" t="n">
        <f aca="false">SUM((T37*100)/X37)</f>
        <v>5.96555965559656</v>
      </c>
      <c r="V37" s="26" t="n">
        <v>93</v>
      </c>
      <c r="W37" s="27" t="n">
        <f aca="false">SUM((V37*100)/X37)</f>
        <v>0.476629766297663</v>
      </c>
      <c r="X37" s="28" t="n">
        <f aca="false">SUM(D37,F37,H37,J37,L37,N37,P37,R37,T37,V37)</f>
        <v>19512</v>
      </c>
      <c r="Y37" s="29" t="n">
        <f aca="false">SUM(E37,G37,I37,K37,M37,O37,Q37,S37,U37,W37)</f>
        <v>100</v>
      </c>
    </row>
    <row r="38" customFormat="false" ht="15.95" hidden="false" customHeight="true" outlineLevel="0" collapsed="false">
      <c r="A38" s="58"/>
      <c r="B38" s="24"/>
      <c r="C38" s="30"/>
      <c r="D38" s="20"/>
      <c r="E38" s="21"/>
      <c r="F38" s="20"/>
      <c r="G38" s="21"/>
      <c r="H38" s="20"/>
      <c r="I38" s="21"/>
      <c r="J38" s="20"/>
      <c r="K38" s="21"/>
      <c r="L38" s="20"/>
      <c r="M38" s="21"/>
      <c r="N38" s="20"/>
      <c r="O38" s="21"/>
      <c r="P38" s="20"/>
      <c r="Q38" s="21"/>
      <c r="R38" s="20"/>
      <c r="S38" s="21"/>
      <c r="T38" s="20"/>
      <c r="U38" s="21"/>
      <c r="V38" s="20"/>
      <c r="W38" s="21"/>
      <c r="X38" s="22"/>
      <c r="Y38" s="23"/>
    </row>
    <row r="39" customFormat="false" ht="15.95" hidden="false" customHeight="true" outlineLevel="0" collapsed="false">
      <c r="A39" s="11" t="s">
        <v>24</v>
      </c>
      <c r="B39" s="12" t="s">
        <v>14</v>
      </c>
      <c r="C39" s="30"/>
      <c r="D39" s="14" t="n">
        <v>291</v>
      </c>
      <c r="E39" s="15" t="n">
        <f aca="false">SUM((D39*100)/X39)</f>
        <v>8.77563329312425</v>
      </c>
      <c r="F39" s="14" t="n">
        <v>1902</v>
      </c>
      <c r="G39" s="15" t="n">
        <f aca="false">SUM((F39*100)/X39)</f>
        <v>57.3582629674306</v>
      </c>
      <c r="H39" s="14" t="n">
        <v>219</v>
      </c>
      <c r="I39" s="15" t="n">
        <f aca="false">SUM((H39*100)/X39)</f>
        <v>6.6043425814234</v>
      </c>
      <c r="J39" s="14" t="n">
        <v>20</v>
      </c>
      <c r="K39" s="15" t="n">
        <f aca="false">SUM((J39*100)/X39)</f>
        <v>0.60313630880579</v>
      </c>
      <c r="L39" s="14" t="n">
        <v>100</v>
      </c>
      <c r="M39" s="15" t="n">
        <f aca="false">SUM((L39*100)/X39)</f>
        <v>3.01568154402895</v>
      </c>
      <c r="N39" s="14" t="n">
        <v>295</v>
      </c>
      <c r="O39" s="15" t="n">
        <f aca="false">SUM((N39*100)/X39)</f>
        <v>8.8962605548854</v>
      </c>
      <c r="P39" s="14" t="n">
        <v>311</v>
      </c>
      <c r="Q39" s="15" t="n">
        <f aca="false">SUM((P39*100)/X39)</f>
        <v>9.37876960193004</v>
      </c>
      <c r="R39" s="14" t="n">
        <v>37</v>
      </c>
      <c r="S39" s="15" t="n">
        <f aca="false">SUM((R39*100)/X39)</f>
        <v>1.11580217129071</v>
      </c>
      <c r="T39" s="14" t="n">
        <v>132</v>
      </c>
      <c r="U39" s="15" t="n">
        <f aca="false">SUM((T39*100)/X39)</f>
        <v>3.98069963811821</v>
      </c>
      <c r="V39" s="14" t="n">
        <v>9</v>
      </c>
      <c r="W39" s="15" t="n">
        <f aca="false">SUM((V39*100)/X39)</f>
        <v>0.271411338962606</v>
      </c>
      <c r="X39" s="16" t="n">
        <f aca="false">SUM(D39,F39,H39,J39,L39,N39,P39,R39,T39,V39)</f>
        <v>3316</v>
      </c>
      <c r="Y39" s="17" t="n">
        <f aca="false">SUM(E39,G39,I39,K39,M39,O39,Q39,S39,U39,W39)</f>
        <v>100</v>
      </c>
    </row>
    <row r="40" customFormat="false" ht="15.95" hidden="false" customHeight="true" outlineLevel="0" collapsed="false">
      <c r="A40" s="11"/>
      <c r="B40" s="18" t="s">
        <v>15</v>
      </c>
      <c r="C40" s="30"/>
      <c r="D40" s="20" t="n">
        <v>9</v>
      </c>
      <c r="E40" s="21" t="n">
        <f aca="false">SUM((D40*100)/X40)</f>
        <v>9.57446808510638</v>
      </c>
      <c r="F40" s="20" t="n">
        <v>26</v>
      </c>
      <c r="G40" s="21" t="n">
        <f aca="false">SUM((F40*100)/X40)</f>
        <v>27.6595744680851</v>
      </c>
      <c r="H40" s="20" t="n">
        <v>5</v>
      </c>
      <c r="I40" s="21" t="n">
        <f aca="false">SUM((H40*100)/X40)</f>
        <v>5.31914893617021</v>
      </c>
      <c r="J40" s="20" t="n">
        <v>2</v>
      </c>
      <c r="K40" s="21" t="n">
        <f aca="false">SUM((J40*100)/X40)</f>
        <v>2.12765957446809</v>
      </c>
      <c r="L40" s="20" t="n">
        <v>7</v>
      </c>
      <c r="M40" s="21" t="n">
        <f aca="false">SUM((L40*100)/X40)</f>
        <v>7.4468085106383</v>
      </c>
      <c r="N40" s="20" t="n">
        <v>16</v>
      </c>
      <c r="O40" s="21" t="n">
        <f aca="false">SUM((N40*100)/X40)</f>
        <v>17.0212765957447</v>
      </c>
      <c r="P40" s="20" t="n">
        <v>23</v>
      </c>
      <c r="Q40" s="21" t="n">
        <f aca="false">SUM((P40*100)/X40)</f>
        <v>24.468085106383</v>
      </c>
      <c r="R40" s="20" t="n">
        <v>2</v>
      </c>
      <c r="S40" s="21" t="n">
        <f aca="false">SUM((R40*100)/X40)</f>
        <v>2.12765957446809</v>
      </c>
      <c r="T40" s="20" t="n">
        <v>4</v>
      </c>
      <c r="U40" s="21" t="n">
        <f aca="false">SUM((T40*100)/X40)</f>
        <v>4.25531914893617</v>
      </c>
      <c r="V40" s="20" t="n">
        <v>0</v>
      </c>
      <c r="W40" s="21" t="n">
        <f aca="false">SUM((V40*100)/X40)</f>
        <v>0</v>
      </c>
      <c r="X40" s="22" t="n">
        <f aca="false">SUM(D40,F40,H40,J40,L40,N40,P40,R40,T40,V40)</f>
        <v>94</v>
      </c>
      <c r="Y40" s="23" t="n">
        <f aca="false">SUM(E40,G40,I40,K40,M40,O40,Q40,S40,U40,W40)</f>
        <v>100</v>
      </c>
    </row>
    <row r="41" customFormat="false" ht="15.95" hidden="false" customHeight="true" outlineLevel="0" collapsed="false">
      <c r="A41" s="11"/>
      <c r="B41" s="24" t="s">
        <v>16</v>
      </c>
      <c r="C41" s="30"/>
      <c r="D41" s="20" t="n">
        <v>11</v>
      </c>
      <c r="E41" s="21" t="n">
        <f aca="false">SUM((D41*100)/X41)</f>
        <v>11</v>
      </c>
      <c r="F41" s="20" t="n">
        <v>27</v>
      </c>
      <c r="G41" s="21" t="n">
        <f aca="false">SUM((F41*100)/X41)</f>
        <v>27</v>
      </c>
      <c r="H41" s="20" t="n">
        <v>5</v>
      </c>
      <c r="I41" s="21" t="n">
        <f aca="false">SUM((H41*100)/X41)</f>
        <v>5</v>
      </c>
      <c r="J41" s="20" t="n">
        <v>2</v>
      </c>
      <c r="K41" s="21" t="n">
        <f aca="false">SUM((J41*100)/X41)</f>
        <v>2</v>
      </c>
      <c r="L41" s="20" t="n">
        <v>8</v>
      </c>
      <c r="M41" s="21" t="n">
        <f aca="false">SUM((L41*100)/X41)</f>
        <v>8</v>
      </c>
      <c r="N41" s="20" t="n">
        <v>16</v>
      </c>
      <c r="O41" s="21" t="n">
        <f aca="false">SUM((N41*100)/X41)</f>
        <v>16</v>
      </c>
      <c r="P41" s="20" t="n">
        <v>25</v>
      </c>
      <c r="Q41" s="21" t="n">
        <f aca="false">SUM((P41*100)/X41)</f>
        <v>25</v>
      </c>
      <c r="R41" s="20" t="n">
        <v>2</v>
      </c>
      <c r="S41" s="21" t="n">
        <f aca="false">SUM((R41*100)/X41)</f>
        <v>2</v>
      </c>
      <c r="T41" s="20" t="n">
        <v>4</v>
      </c>
      <c r="U41" s="21" t="n">
        <f aca="false">SUM((T41*100)/X41)</f>
        <v>4</v>
      </c>
      <c r="V41" s="20" t="n">
        <v>0</v>
      </c>
      <c r="W41" s="21" t="n">
        <f aca="false">SUM((V41*100)/X41)</f>
        <v>0</v>
      </c>
      <c r="X41" s="22" t="n">
        <f aca="false">SUM(D41,F41,H41,J41,L41,N41,P41,R41,T41,V41)</f>
        <v>100</v>
      </c>
      <c r="Y41" s="23" t="n">
        <f aca="false">SUM(E41,G41,I41,K41,M41,O41,Q41,S41,U41,W41)</f>
        <v>100</v>
      </c>
    </row>
    <row r="42" customFormat="false" ht="15.95" hidden="false" customHeight="true" outlineLevel="0" collapsed="false">
      <c r="A42" s="11"/>
      <c r="B42" s="25" t="s">
        <v>17</v>
      </c>
      <c r="C42" s="30"/>
      <c r="D42" s="26" t="n">
        <v>410</v>
      </c>
      <c r="E42" s="27" t="n">
        <f aca="false">SUM((D42*100)/X42)</f>
        <v>9.3521897810219</v>
      </c>
      <c r="F42" s="26" t="n">
        <v>2341</v>
      </c>
      <c r="G42" s="27" t="n">
        <f aca="false">SUM((F42*100)/X42)</f>
        <v>53.3987226277372</v>
      </c>
      <c r="H42" s="26" t="n">
        <v>291</v>
      </c>
      <c r="I42" s="27" t="n">
        <f aca="false">SUM((H42*100)/X42)</f>
        <v>6.63777372262774</v>
      </c>
      <c r="J42" s="26" t="n">
        <v>29</v>
      </c>
      <c r="K42" s="27" t="n">
        <f aca="false">SUM((J42*100)/X42)</f>
        <v>0.661496350364964</v>
      </c>
      <c r="L42" s="26" t="n">
        <v>127</v>
      </c>
      <c r="M42" s="27" t="n">
        <f aca="false">SUM((L42*100)/X42)</f>
        <v>2.89689781021898</v>
      </c>
      <c r="N42" s="26" t="n">
        <v>434</v>
      </c>
      <c r="O42" s="27" t="n">
        <f aca="false">SUM((N42*100)/X42)</f>
        <v>9.89963503649635</v>
      </c>
      <c r="P42" s="26" t="n">
        <v>446</v>
      </c>
      <c r="Q42" s="27" t="n">
        <f aca="false">SUM((P42*100)/X42)</f>
        <v>10.1733576642336</v>
      </c>
      <c r="R42" s="26" t="n">
        <v>67</v>
      </c>
      <c r="S42" s="27" t="n">
        <f aca="false">SUM((R42*100)/X42)</f>
        <v>1.52828467153285</v>
      </c>
      <c r="T42" s="26" t="n">
        <v>225</v>
      </c>
      <c r="U42" s="27" t="n">
        <f aca="false">SUM((T42*100)/X42)</f>
        <v>5.13229927007299</v>
      </c>
      <c r="V42" s="26" t="n">
        <v>14</v>
      </c>
      <c r="W42" s="27" t="n">
        <f aca="false">SUM((V42*100)/X42)</f>
        <v>0.319343065693431</v>
      </c>
      <c r="X42" s="28" t="n">
        <f aca="false">SUM(D42,F42,H42,J42,L42,N42,P42,R42,T42,V42)</f>
        <v>4384</v>
      </c>
      <c r="Y42" s="29" t="n">
        <f aca="false">SUM(E42,G42,I42,K42,M42,O42,Q42,S42,U42,W42)</f>
        <v>100</v>
      </c>
    </row>
    <row r="43" customFormat="false" ht="15.95" hidden="false" customHeight="true" outlineLevel="0" collapsed="false">
      <c r="A43" s="58"/>
      <c r="B43" s="24"/>
      <c r="C43" s="30"/>
      <c r="D43" s="20"/>
      <c r="E43" s="21"/>
      <c r="F43" s="20"/>
      <c r="G43" s="21"/>
      <c r="H43" s="20"/>
      <c r="I43" s="21"/>
      <c r="J43" s="20"/>
      <c r="K43" s="21"/>
      <c r="L43" s="20"/>
      <c r="M43" s="21"/>
      <c r="N43" s="20"/>
      <c r="O43" s="21"/>
      <c r="P43" s="20"/>
      <c r="Q43" s="21"/>
      <c r="R43" s="20"/>
      <c r="S43" s="21"/>
      <c r="T43" s="20"/>
      <c r="U43" s="21"/>
      <c r="V43" s="20"/>
      <c r="W43" s="21"/>
      <c r="X43" s="22"/>
      <c r="Y43" s="23"/>
    </row>
    <row r="44" customFormat="false" ht="15.95" hidden="false" customHeight="true" outlineLevel="0" collapsed="false">
      <c r="A44" s="31" t="s">
        <v>57</v>
      </c>
      <c r="B44" s="12" t="s">
        <v>14</v>
      </c>
      <c r="C44" s="30"/>
      <c r="D44" s="14" t="n">
        <v>0</v>
      </c>
      <c r="E44" s="15" t="n">
        <f aca="false">SUM((D44*100)/X44)</f>
        <v>0</v>
      </c>
      <c r="F44" s="14" t="n">
        <v>6249</v>
      </c>
      <c r="G44" s="15" t="n">
        <f aca="false">SUM((F44*100)/X44)</f>
        <v>74.5081674019316</v>
      </c>
      <c r="H44" s="14" t="n">
        <v>392</v>
      </c>
      <c r="I44" s="15" t="n">
        <f aca="false">SUM((H44*100)/X44)</f>
        <v>4.6739000834625</v>
      </c>
      <c r="J44" s="14" t="n">
        <v>546</v>
      </c>
      <c r="K44" s="15" t="n">
        <f aca="false">SUM((J44*100)/X44)</f>
        <v>6.51007511625134</v>
      </c>
      <c r="L44" s="14" t="n">
        <v>47</v>
      </c>
      <c r="M44" s="15" t="n">
        <f aca="false">SUM((L44*100)/X44)</f>
        <v>0.560391081435555</v>
      </c>
      <c r="N44" s="14" t="n">
        <v>211</v>
      </c>
      <c r="O44" s="15" t="n">
        <f aca="false">SUM((N44*100)/X44)</f>
        <v>2.51579825921068</v>
      </c>
      <c r="P44" s="14" t="n">
        <v>0</v>
      </c>
      <c r="Q44" s="15" t="n">
        <f aca="false">SUM((P44*100)/X44)</f>
        <v>0</v>
      </c>
      <c r="R44" s="14" t="n">
        <v>263</v>
      </c>
      <c r="S44" s="15" t="n">
        <f aca="false">SUM((R44*100)/X44)</f>
        <v>3.13580541313938</v>
      </c>
      <c r="T44" s="14" t="n">
        <v>661</v>
      </c>
      <c r="U44" s="15" t="n">
        <f aca="false">SUM((T44*100)/X44)</f>
        <v>7.88124478359366</v>
      </c>
      <c r="V44" s="14" t="n">
        <v>18</v>
      </c>
      <c r="W44" s="15" t="n">
        <f aca="false">SUM((V44*100)/X44)</f>
        <v>0.214617860975319</v>
      </c>
      <c r="X44" s="16" t="n">
        <f aca="false">SUM(D44,F44,H44,J44,L44,N44,P44,R44,T44,V44)</f>
        <v>8387</v>
      </c>
      <c r="Y44" s="17" t="n">
        <f aca="false">SUM(E44,G44,I44,K44,M44,O44,Q44,S44,U44,W44)</f>
        <v>100</v>
      </c>
    </row>
    <row r="45" customFormat="false" ht="15.95" hidden="false" customHeight="true" outlineLevel="0" collapsed="false">
      <c r="A45" s="31"/>
      <c r="B45" s="18" t="s">
        <v>15</v>
      </c>
      <c r="C45" s="30"/>
      <c r="D45" s="20" t="n">
        <v>0</v>
      </c>
      <c r="E45" s="21" t="n">
        <f aca="false">SUM((D45*100)/X45)</f>
        <v>0</v>
      </c>
      <c r="F45" s="20" t="n">
        <v>28</v>
      </c>
      <c r="G45" s="21" t="n">
        <f aca="false">SUM((F45*100)/X45)</f>
        <v>50</v>
      </c>
      <c r="H45" s="20" t="n">
        <v>5</v>
      </c>
      <c r="I45" s="21" t="n">
        <f aca="false">SUM((H45*100)/X45)</f>
        <v>8.92857142857143</v>
      </c>
      <c r="J45" s="20" t="n">
        <v>2</v>
      </c>
      <c r="K45" s="21" t="n">
        <f aca="false">SUM((J45*100)/X45)</f>
        <v>3.57142857142857</v>
      </c>
      <c r="L45" s="20" t="n">
        <v>1</v>
      </c>
      <c r="M45" s="21" t="n">
        <f aca="false">SUM((L45*100)/X45)</f>
        <v>1.78571428571429</v>
      </c>
      <c r="N45" s="20" t="n">
        <v>8</v>
      </c>
      <c r="O45" s="21" t="n">
        <f aca="false">SUM((N45*100)/X45)</f>
        <v>14.2857142857143</v>
      </c>
      <c r="P45" s="20" t="n">
        <v>0</v>
      </c>
      <c r="Q45" s="21" t="n">
        <f aca="false">SUM((P45*100)/X45)</f>
        <v>0</v>
      </c>
      <c r="R45" s="20" t="n">
        <v>5</v>
      </c>
      <c r="S45" s="21" t="n">
        <f aca="false">SUM((R45*100)/X45)</f>
        <v>8.92857142857143</v>
      </c>
      <c r="T45" s="20" t="n">
        <v>7</v>
      </c>
      <c r="U45" s="21" t="n">
        <f aca="false">SUM((T45*100)/X45)</f>
        <v>12.5</v>
      </c>
      <c r="V45" s="20" t="n">
        <v>0</v>
      </c>
      <c r="W45" s="21" t="n">
        <f aca="false">SUM((V45*100)/X45)</f>
        <v>0</v>
      </c>
      <c r="X45" s="22" t="n">
        <f aca="false">SUM(D45,F45,H45,J45,L45,N45,P45,R45,T45,V45)</f>
        <v>56</v>
      </c>
      <c r="Y45" s="23" t="n">
        <f aca="false">SUM(E45,G45,I45,K45,M45,O45,Q45,S45,U45,W45)</f>
        <v>100</v>
      </c>
    </row>
    <row r="46" customFormat="false" ht="15.95" hidden="false" customHeight="true" outlineLevel="0" collapsed="false">
      <c r="A46" s="31"/>
      <c r="B46" s="24" t="s">
        <v>16</v>
      </c>
      <c r="C46" s="30"/>
      <c r="D46" s="20" t="n">
        <v>0</v>
      </c>
      <c r="E46" s="21" t="n">
        <f aca="false">SUM((D46*100)/X46)</f>
        <v>0</v>
      </c>
      <c r="F46" s="20" t="n">
        <v>28</v>
      </c>
      <c r="G46" s="21" t="n">
        <f aca="false">SUM((F46*100)/X46)</f>
        <v>48.2758620689655</v>
      </c>
      <c r="H46" s="20" t="n">
        <v>5</v>
      </c>
      <c r="I46" s="21" t="n">
        <f aca="false">SUM((H46*100)/X46)</f>
        <v>8.62068965517242</v>
      </c>
      <c r="J46" s="20" t="n">
        <v>2</v>
      </c>
      <c r="K46" s="21" t="n">
        <f aca="false">SUM((J46*100)/X46)</f>
        <v>3.44827586206897</v>
      </c>
      <c r="L46" s="20" t="n">
        <v>1</v>
      </c>
      <c r="M46" s="21" t="n">
        <f aca="false">SUM((L46*100)/X46)</f>
        <v>1.72413793103448</v>
      </c>
      <c r="N46" s="20" t="n">
        <v>8</v>
      </c>
      <c r="O46" s="21" t="n">
        <f aca="false">SUM((N46*100)/X46)</f>
        <v>13.7931034482759</v>
      </c>
      <c r="P46" s="20" t="n">
        <v>0</v>
      </c>
      <c r="Q46" s="21" t="n">
        <f aca="false">SUM((P46*100)/X46)</f>
        <v>0</v>
      </c>
      <c r="R46" s="20" t="n">
        <v>5</v>
      </c>
      <c r="S46" s="21" t="n">
        <f aca="false">SUM((R46*100)/X46)</f>
        <v>8.62068965517242</v>
      </c>
      <c r="T46" s="20" t="n">
        <v>9</v>
      </c>
      <c r="U46" s="21" t="n">
        <f aca="false">SUM((T46*100)/X46)</f>
        <v>15.5172413793103</v>
      </c>
      <c r="V46" s="20" t="n">
        <v>0</v>
      </c>
      <c r="W46" s="21" t="n">
        <f aca="false">SUM((V46*100)/X46)</f>
        <v>0</v>
      </c>
      <c r="X46" s="22" t="n">
        <f aca="false">SUM(D46,F46,H46,J46,L46,N46,P46,R46,T46,V46)</f>
        <v>58</v>
      </c>
      <c r="Y46" s="23" t="n">
        <f aca="false">SUM(E46,G46,I46,K46,M46,O46,Q46,S46,U46,W46)</f>
        <v>100</v>
      </c>
    </row>
    <row r="47" customFormat="false" ht="15.95" hidden="false" customHeight="true" outlineLevel="0" collapsed="false">
      <c r="A47" s="31"/>
      <c r="B47" s="25" t="s">
        <v>17</v>
      </c>
      <c r="C47" s="30"/>
      <c r="D47" s="26" t="n">
        <v>0</v>
      </c>
      <c r="E47" s="27" t="n">
        <f aca="false">SUM((D47*100)/X47)</f>
        <v>0</v>
      </c>
      <c r="F47" s="26" t="n">
        <v>7655</v>
      </c>
      <c r="G47" s="27" t="n">
        <f aca="false">SUM((F47*100)/X47)</f>
        <v>71.9657798251387</v>
      </c>
      <c r="H47" s="26" t="n">
        <v>504</v>
      </c>
      <c r="I47" s="27" t="n">
        <f aca="false">SUM((H47*100)/X47)</f>
        <v>4.73817805772304</v>
      </c>
      <c r="J47" s="26" t="n">
        <v>681</v>
      </c>
      <c r="K47" s="27" t="n">
        <f aca="false">SUM((J47*100)/X47)</f>
        <v>6.40218106609006</v>
      </c>
      <c r="L47" s="26" t="n">
        <v>61</v>
      </c>
      <c r="M47" s="27" t="n">
        <f aca="false">SUM((L47*100)/X47)</f>
        <v>0.573469963335527</v>
      </c>
      <c r="N47" s="26" t="n">
        <v>294</v>
      </c>
      <c r="O47" s="27" t="n">
        <f aca="false">SUM((N47*100)/X47)</f>
        <v>2.76393720033844</v>
      </c>
      <c r="P47" s="26" t="n">
        <v>0</v>
      </c>
      <c r="Q47" s="27" t="n">
        <f aca="false">SUM((P47*100)/X47)</f>
        <v>0</v>
      </c>
      <c r="R47" s="26" t="n">
        <v>379</v>
      </c>
      <c r="S47" s="27" t="n">
        <f aca="false">SUM((R47*100)/X47)</f>
        <v>3.56303469023221</v>
      </c>
      <c r="T47" s="26" t="n">
        <v>1038</v>
      </c>
      <c r="U47" s="27" t="n">
        <f aca="false">SUM((T47*100)/X47)</f>
        <v>9.75839052364388</v>
      </c>
      <c r="V47" s="26" t="n">
        <v>25</v>
      </c>
      <c r="W47" s="27" t="n">
        <f aca="false">SUM((V47*100)/X47)</f>
        <v>0.235028673498167</v>
      </c>
      <c r="X47" s="28" t="n">
        <f aca="false">SUM(D47,F47,H47,J47,L47,N47,P47,R47,T47,V47)</f>
        <v>10637</v>
      </c>
      <c r="Y47" s="29" t="n">
        <f aca="false">SUM(E47,G47,I47,K47,M47,O47,Q47,S47,U47,W47)</f>
        <v>100</v>
      </c>
    </row>
    <row r="48" customFormat="false" ht="15.95" hidden="false" customHeight="true" outlineLevel="0" collapsed="false">
      <c r="A48" s="59"/>
      <c r="B48" s="24"/>
      <c r="C48" s="30"/>
      <c r="D48" s="20"/>
      <c r="E48" s="21"/>
      <c r="F48" s="20"/>
      <c r="G48" s="21"/>
      <c r="H48" s="20"/>
      <c r="I48" s="21"/>
      <c r="J48" s="20"/>
      <c r="K48" s="21"/>
      <c r="L48" s="20"/>
      <c r="M48" s="21"/>
      <c r="N48" s="20"/>
      <c r="O48" s="21"/>
      <c r="P48" s="20"/>
      <c r="Q48" s="21"/>
      <c r="R48" s="20"/>
      <c r="S48" s="21"/>
      <c r="T48" s="20"/>
      <c r="U48" s="21"/>
      <c r="V48" s="20"/>
      <c r="W48" s="21"/>
      <c r="X48" s="22"/>
      <c r="Y48" s="23"/>
    </row>
    <row r="49" customFormat="false" ht="15.95" hidden="false" customHeight="true" outlineLevel="0" collapsed="false">
      <c r="A49" s="11" t="s">
        <v>26</v>
      </c>
      <c r="B49" s="12" t="s">
        <v>14</v>
      </c>
      <c r="C49" s="30"/>
      <c r="D49" s="14" t="n">
        <v>0</v>
      </c>
      <c r="E49" s="15" t="n">
        <f aca="false">SUM((D49*100)/X49)</f>
        <v>0</v>
      </c>
      <c r="F49" s="14" t="n">
        <v>11049</v>
      </c>
      <c r="G49" s="15" t="n">
        <f aca="false">SUM((F49*100)/X49)</f>
        <v>63.2999140647379</v>
      </c>
      <c r="H49" s="14" t="n">
        <v>1281</v>
      </c>
      <c r="I49" s="15" t="n">
        <f aca="false">SUM((H49*100)/X49)</f>
        <v>7.33887138355772</v>
      </c>
      <c r="J49" s="14" t="n">
        <v>465</v>
      </c>
      <c r="K49" s="15" t="n">
        <f aca="false">SUM((J49*100)/X49)</f>
        <v>2.66399312517903</v>
      </c>
      <c r="L49" s="14" t="n">
        <v>669</v>
      </c>
      <c r="M49" s="15" t="n">
        <f aca="false">SUM((L49*100)/X49)</f>
        <v>3.8327126897737</v>
      </c>
      <c r="N49" s="14" t="n">
        <v>2069</v>
      </c>
      <c r="O49" s="15" t="n">
        <f aca="false">SUM((N49*100)/X49)</f>
        <v>11.8533371526783</v>
      </c>
      <c r="P49" s="14" t="n">
        <v>0</v>
      </c>
      <c r="Q49" s="15" t="n">
        <f aca="false">SUM((P49*100)/X49)</f>
        <v>0</v>
      </c>
      <c r="R49" s="14" t="n">
        <v>974</v>
      </c>
      <c r="S49" s="15" t="n">
        <f aca="false">SUM((R49*100)/X49)</f>
        <v>5.58006301919221</v>
      </c>
      <c r="T49" s="14" t="n">
        <v>906</v>
      </c>
      <c r="U49" s="15" t="n">
        <f aca="false">SUM((T49*100)/X49)</f>
        <v>5.19048983099398</v>
      </c>
      <c r="V49" s="14" t="n">
        <v>42</v>
      </c>
      <c r="W49" s="15" t="n">
        <f aca="false">SUM((V49*100)/X49)</f>
        <v>0.240618733887138</v>
      </c>
      <c r="X49" s="16" t="n">
        <f aca="false">SUM(D49,F49,H49,J49,L49,N49,P49,R49,T49,V49)</f>
        <v>17455</v>
      </c>
      <c r="Y49" s="17" t="n">
        <f aca="false">SUM(E49,G49,I49,K49,M49,O49,Q49,S49,U49,W49)</f>
        <v>100</v>
      </c>
    </row>
    <row r="50" customFormat="false" ht="15.95" hidden="false" customHeight="true" outlineLevel="0" collapsed="false">
      <c r="A50" s="11"/>
      <c r="B50" s="18" t="s">
        <v>15</v>
      </c>
      <c r="C50" s="30"/>
      <c r="D50" s="20" t="n">
        <v>0</v>
      </c>
      <c r="E50" s="21" t="n">
        <f aca="false">SUM((D50*100)/X50)</f>
        <v>0</v>
      </c>
      <c r="F50" s="20" t="n">
        <v>112</v>
      </c>
      <c r="G50" s="21" t="n">
        <f aca="false">SUM((F50*100)/X50)</f>
        <v>35.7827476038339</v>
      </c>
      <c r="H50" s="20" t="n">
        <v>28</v>
      </c>
      <c r="I50" s="21" t="n">
        <f aca="false">SUM((H50*100)/X50)</f>
        <v>8.94568690095847</v>
      </c>
      <c r="J50" s="20" t="n">
        <v>9</v>
      </c>
      <c r="K50" s="21" t="n">
        <f aca="false">SUM((J50*100)/X50)</f>
        <v>2.87539936102236</v>
      </c>
      <c r="L50" s="20" t="n">
        <v>29</v>
      </c>
      <c r="M50" s="21" t="n">
        <f aca="false">SUM((L50*100)/X50)</f>
        <v>9.26517571884984</v>
      </c>
      <c r="N50" s="20" t="n">
        <v>84</v>
      </c>
      <c r="O50" s="21" t="n">
        <f aca="false">SUM((N50*100)/X50)</f>
        <v>26.8370607028754</v>
      </c>
      <c r="P50" s="20" t="n">
        <v>0</v>
      </c>
      <c r="Q50" s="21" t="n">
        <f aca="false">SUM((P50*100)/X50)</f>
        <v>0</v>
      </c>
      <c r="R50" s="20" t="n">
        <v>22</v>
      </c>
      <c r="S50" s="21" t="n">
        <f aca="false">SUM((R50*100)/X50)</f>
        <v>7.02875399361022</v>
      </c>
      <c r="T50" s="20" t="n">
        <v>29</v>
      </c>
      <c r="U50" s="21" t="n">
        <f aca="false">SUM((T50*100)/X50)</f>
        <v>9.26517571884984</v>
      </c>
      <c r="V50" s="20" t="n">
        <v>0</v>
      </c>
      <c r="W50" s="21" t="n">
        <f aca="false">SUM((V50*100)/X50)</f>
        <v>0</v>
      </c>
      <c r="X50" s="22" t="n">
        <f aca="false">SUM(D50,F50,H50,J50,L50,N50,P50,R50,T50,V50)</f>
        <v>313</v>
      </c>
      <c r="Y50" s="23" t="n">
        <f aca="false">SUM(E50,G50,I50,K50,M50,O50,Q50,S50,U50,W50)</f>
        <v>100</v>
      </c>
    </row>
    <row r="51" customFormat="false" ht="15.95" hidden="false" customHeight="true" outlineLevel="0" collapsed="false">
      <c r="A51" s="11"/>
      <c r="B51" s="24" t="s">
        <v>16</v>
      </c>
      <c r="C51" s="30"/>
      <c r="D51" s="20" t="n">
        <v>0</v>
      </c>
      <c r="E51" s="21" t="n">
        <f aca="false">SUM((D51*100)/X51)</f>
        <v>0</v>
      </c>
      <c r="F51" s="20" t="n">
        <v>112</v>
      </c>
      <c r="G51" s="21" t="n">
        <f aca="false">SUM((F51*100)/X51)</f>
        <v>34.2507645259939</v>
      </c>
      <c r="H51" s="20" t="n">
        <v>29</v>
      </c>
      <c r="I51" s="21" t="n">
        <f aca="false">SUM((H51*100)/X51)</f>
        <v>8.86850152905199</v>
      </c>
      <c r="J51" s="20" t="n">
        <v>9</v>
      </c>
      <c r="K51" s="21" t="n">
        <f aca="false">SUM((J51*100)/X51)</f>
        <v>2.75229357798165</v>
      </c>
      <c r="L51" s="20" t="n">
        <v>31</v>
      </c>
      <c r="M51" s="21" t="n">
        <f aca="false">SUM((L51*100)/X51)</f>
        <v>9.48012232415902</v>
      </c>
      <c r="N51" s="20" t="n">
        <v>91</v>
      </c>
      <c r="O51" s="21" t="n">
        <f aca="false">SUM((N51*100)/X51)</f>
        <v>27.82874617737</v>
      </c>
      <c r="P51" s="20" t="n">
        <v>0</v>
      </c>
      <c r="Q51" s="21" t="n">
        <f aca="false">SUM((P51*100)/X51)</f>
        <v>0</v>
      </c>
      <c r="R51" s="20" t="n">
        <v>25</v>
      </c>
      <c r="S51" s="21" t="n">
        <f aca="false">SUM((R51*100)/X51)</f>
        <v>7.64525993883792</v>
      </c>
      <c r="T51" s="20" t="n">
        <v>30</v>
      </c>
      <c r="U51" s="21" t="n">
        <f aca="false">SUM((T51*100)/X51)</f>
        <v>9.17431192660551</v>
      </c>
      <c r="V51" s="20" t="n">
        <v>0</v>
      </c>
      <c r="W51" s="21" t="n">
        <f aca="false">SUM((V51*100)/X51)</f>
        <v>0</v>
      </c>
      <c r="X51" s="22" t="n">
        <f aca="false">SUM(D51,F51,H51,J51,L51,N51,P51,R51,T51,V51)</f>
        <v>327</v>
      </c>
      <c r="Y51" s="23" t="n">
        <f aca="false">SUM(E51,G51,I51,K51,M51,O51,Q51,S51,U51,W51)</f>
        <v>100</v>
      </c>
    </row>
    <row r="52" customFormat="false" ht="15.95" hidden="false" customHeight="true" outlineLevel="0" collapsed="false">
      <c r="A52" s="11"/>
      <c r="B52" s="25" t="s">
        <v>17</v>
      </c>
      <c r="C52" s="30"/>
      <c r="D52" s="20" t="n">
        <v>0</v>
      </c>
      <c r="E52" s="21" t="n">
        <f aca="false">SUM((D52*100)/X52)</f>
        <v>0</v>
      </c>
      <c r="F52" s="20" t="n">
        <v>14017</v>
      </c>
      <c r="G52" s="21" t="n">
        <f aca="false">SUM((F52*100)/X52)</f>
        <v>58.6362685630621</v>
      </c>
      <c r="H52" s="20" t="n">
        <v>1894</v>
      </c>
      <c r="I52" s="21" t="n">
        <f aca="false">SUM((H52*100)/X52)</f>
        <v>7.92302865509308</v>
      </c>
      <c r="J52" s="20" t="n">
        <v>657</v>
      </c>
      <c r="K52" s="21" t="n">
        <f aca="false">SUM((J52*100)/X52)</f>
        <v>2.74837900020916</v>
      </c>
      <c r="L52" s="20" t="n">
        <v>951</v>
      </c>
      <c r="M52" s="21" t="n">
        <f aca="false">SUM((L52*100)/X52)</f>
        <v>3.97824722861326</v>
      </c>
      <c r="N52" s="20" t="n">
        <v>3075</v>
      </c>
      <c r="O52" s="21" t="n">
        <f aca="false">SUM((N52*100)/X52)</f>
        <v>12.8634176950429</v>
      </c>
      <c r="P52" s="20" t="n">
        <v>0</v>
      </c>
      <c r="Q52" s="21" t="n">
        <f aca="false">SUM((P52*100)/X52)</f>
        <v>0</v>
      </c>
      <c r="R52" s="20" t="n">
        <v>1564</v>
      </c>
      <c r="S52" s="21" t="n">
        <f aca="false">SUM((R52*100)/X52)</f>
        <v>6.54256431708848</v>
      </c>
      <c r="T52" s="20" t="n">
        <v>1702</v>
      </c>
      <c r="U52" s="21" t="n">
        <f aca="false">SUM((T52*100)/X52)</f>
        <v>7.1198494038904</v>
      </c>
      <c r="V52" s="20" t="n">
        <v>45</v>
      </c>
      <c r="W52" s="21" t="n">
        <f aca="false">SUM((V52*100)/X52)</f>
        <v>0.188245137000627</v>
      </c>
      <c r="X52" s="22" t="n">
        <f aca="false">SUM(D52,F52,H52,J52,L52,N52,P52,R52,T52,V52)</f>
        <v>23905</v>
      </c>
      <c r="Y52" s="23" t="n">
        <f aca="false">SUM(E52,G52,I52,K52,M52,O52,Q52,S52,U52,W52)</f>
        <v>100</v>
      </c>
    </row>
    <row r="53" customFormat="false" ht="15.95" hidden="false" customHeight="true" outlineLevel="0" collapsed="false">
      <c r="A53" s="58"/>
      <c r="B53" s="24"/>
      <c r="C53" s="30"/>
      <c r="D53" s="20"/>
      <c r="E53" s="21"/>
      <c r="F53" s="20"/>
      <c r="G53" s="21"/>
      <c r="H53" s="20"/>
      <c r="I53" s="21"/>
      <c r="J53" s="20"/>
      <c r="K53" s="21"/>
      <c r="L53" s="20"/>
      <c r="M53" s="21"/>
      <c r="N53" s="20"/>
      <c r="O53" s="21"/>
      <c r="P53" s="20"/>
      <c r="Q53" s="21"/>
      <c r="R53" s="20"/>
      <c r="S53" s="21"/>
      <c r="T53" s="20"/>
      <c r="U53" s="21"/>
      <c r="V53" s="20"/>
      <c r="W53" s="21"/>
      <c r="X53" s="22"/>
      <c r="Y53" s="23"/>
    </row>
    <row r="54" customFormat="false" ht="20.1" hidden="false" customHeight="true" outlineLevel="0" collapsed="false">
      <c r="A54" s="32" t="s">
        <v>27</v>
      </c>
      <c r="B54" s="12" t="s">
        <v>14</v>
      </c>
      <c r="C54" s="33" t="n">
        <f aca="false">SUM(D4,D9,D14,D19,D34,D39,D44,D49)</f>
        <v>914</v>
      </c>
      <c r="D54" s="16" t="n">
        <f aca="false">SUM(D4,D9,D14,D19,D24,D34,D39,D44,D49)</f>
        <v>915</v>
      </c>
      <c r="E54" s="17" t="n">
        <f aca="false">SUM((D54*100)/X54)</f>
        <v>1.00511896653997</v>
      </c>
      <c r="F54" s="16" t="n">
        <f aca="false">SUM(F4,F9,F14,F19,F24,F34,F39,F44,F49)</f>
        <v>57848</v>
      </c>
      <c r="G54" s="17" t="n">
        <f aca="false">SUM((F54*100)/X54)</f>
        <v>63.5454884988027</v>
      </c>
      <c r="H54" s="16" t="n">
        <f aca="false">SUM(H4,H9,H14,H19,H24,H34,H39,H44,H49)</f>
        <v>8102</v>
      </c>
      <c r="I54" s="17" t="n">
        <f aca="false">SUM((H54*100)/X54)</f>
        <v>8.89997143924248</v>
      </c>
      <c r="J54" s="16" t="n">
        <f aca="false">SUM(J4,J9,J14,J19,J24,J34,J39,J44,J49)</f>
        <v>2257</v>
      </c>
      <c r="K54" s="17" t="n">
        <f aca="false">SUM((J54*100)/X54)</f>
        <v>2.4792934507986</v>
      </c>
      <c r="L54" s="16" t="n">
        <f aca="false">SUM(L4,L9,L14,L19,L24,L34,L39,L44,L49)</f>
        <v>1950</v>
      </c>
      <c r="M54" s="17" t="n">
        <f aca="false">SUM((L54*100)/X54)</f>
        <v>2.14205681393765</v>
      </c>
      <c r="N54" s="16" t="n">
        <f aca="false">SUM(N4,N9,N14,N19,N24,N34,N39,N44,N49)</f>
        <v>10065</v>
      </c>
      <c r="O54" s="17" t="n">
        <f aca="false">SUM((N54*100)/X54)</f>
        <v>11.0563086319397</v>
      </c>
      <c r="P54" s="16" t="n">
        <f aca="false">SUM(P4,P9,P14,P19,P24,P34,P39,P44,P49)</f>
        <v>1059</v>
      </c>
      <c r="Q54" s="17" t="n">
        <f aca="false">SUM((P54*100)/X54)</f>
        <v>1.16330162356922</v>
      </c>
      <c r="R54" s="16" t="n">
        <f aca="false">SUM(R4,R9,R14,R19,R24,R34,R39,R44,R49)</f>
        <v>3649</v>
      </c>
      <c r="S54" s="17" t="n">
        <f aca="false">SUM((R54*100)/X54)</f>
        <v>4.00839246874794</v>
      </c>
      <c r="T54" s="16" t="n">
        <f aca="false">SUM(T4,T9,T14,T19,T24,T34,T39,T44,T49)</f>
        <v>4866</v>
      </c>
      <c r="U54" s="17" t="n">
        <f aca="false">SUM((T54*100)/X54)</f>
        <v>5.3452556187798</v>
      </c>
      <c r="V54" s="16" t="n">
        <f aca="false">SUM(V4,V9,V14,V19,V24,V34,V39,V44,V49)</f>
        <v>323</v>
      </c>
      <c r="W54" s="17" t="n">
        <f aca="false">SUM((V54*100)/X54)</f>
        <v>0.35481248764198</v>
      </c>
      <c r="X54" s="16" t="n">
        <f aca="false">SUM(X4,X9,X14,X19,X24,X34,X39,X44,X49)</f>
        <v>91034</v>
      </c>
      <c r="Y54" s="17" t="n">
        <f aca="false">SUM(E54,G54,I54,K54,M54,O54,Q54,S54,U54,W54)</f>
        <v>100</v>
      </c>
    </row>
    <row r="55" customFormat="false" ht="20.1" hidden="false" customHeight="true" outlineLevel="0" collapsed="false">
      <c r="A55" s="32"/>
      <c r="B55" s="18" t="s">
        <v>15</v>
      </c>
      <c r="C55" s="30"/>
      <c r="D55" s="22" t="n">
        <f aca="false">SUM(D5,D10,D15,D20,D25,D35,D40,D45,D50)</f>
        <v>20</v>
      </c>
      <c r="E55" s="23" t="n">
        <f aca="false">SUM((D55*100)/X55)</f>
        <v>1.31492439184747</v>
      </c>
      <c r="F55" s="22" t="n">
        <f aca="false">SUM(F5,F10,F15,F20,F25,F35,F40,F45,F50)</f>
        <v>483</v>
      </c>
      <c r="G55" s="23" t="n">
        <f aca="false">SUM((F55*100)/X55)</f>
        <v>31.7554240631164</v>
      </c>
      <c r="H55" s="22" t="n">
        <f aca="false">SUM(H5,H10,H15,H20,H25,H35,H40,H45,H50)</f>
        <v>190</v>
      </c>
      <c r="I55" s="23" t="n">
        <f aca="false">SUM((H55*100)/X55)</f>
        <v>12.491781722551</v>
      </c>
      <c r="J55" s="22" t="n">
        <f aca="false">SUM(J5,J10,J15,J20,J25,J35,J40,J45,J50)</f>
        <v>40</v>
      </c>
      <c r="K55" s="23" t="n">
        <f aca="false">SUM((J55*100)/X55)</f>
        <v>2.62984878369494</v>
      </c>
      <c r="L55" s="22" t="n">
        <f aca="false">SUM(L5,L10,L15,L20,L25,L35,L40,L45,L50)</f>
        <v>84</v>
      </c>
      <c r="M55" s="23" t="n">
        <f aca="false">SUM((L55*100)/X55)</f>
        <v>5.52268244575937</v>
      </c>
      <c r="N55" s="22" t="n">
        <f aca="false">SUM(N5,N10,N15,N20,N25,N35,N40,N45,N50)</f>
        <v>413</v>
      </c>
      <c r="O55" s="23" t="n">
        <f aca="false">SUM((N55*100)/X55)</f>
        <v>27.1531886916502</v>
      </c>
      <c r="P55" s="22" t="n">
        <f aca="false">SUM(P5,P10,P15,P20,P25,P35,P40,P45,P50)</f>
        <v>47</v>
      </c>
      <c r="Q55" s="23" t="n">
        <f aca="false">SUM((P55*100)/X55)</f>
        <v>3.09007232084155</v>
      </c>
      <c r="R55" s="22" t="n">
        <f aca="false">SUM(R5,R10,R15,R20,R25,R35,R40,R45,R50)</f>
        <v>109</v>
      </c>
      <c r="S55" s="23" t="n">
        <f aca="false">SUM((R55*100)/X55)</f>
        <v>7.16633793556871</v>
      </c>
      <c r="T55" s="22" t="n">
        <f aca="false">SUM(T5,T10,T15,T20,T25,T35,T40,T45,T50)</f>
        <v>119</v>
      </c>
      <c r="U55" s="23" t="n">
        <f aca="false">SUM((T55*100)/X55)</f>
        <v>7.82380013149244</v>
      </c>
      <c r="V55" s="22" t="n">
        <f aca="false">SUM(V5,V10,V15,V20,V25,V35,V40,V45,V50)</f>
        <v>16</v>
      </c>
      <c r="W55" s="23" t="n">
        <f aca="false">SUM((V55*100)/X55)</f>
        <v>1.05193951347798</v>
      </c>
      <c r="X55" s="22" t="n">
        <f aca="false">SUM(X5,X10,X15,X20,X25,X35,X40,X45,X50)</f>
        <v>1521</v>
      </c>
      <c r="Y55" s="23" t="n">
        <f aca="false">SUM(E55,G55,I55,K55,M55,O55,Q55,S55,U55,W55)</f>
        <v>100</v>
      </c>
    </row>
    <row r="56" customFormat="false" ht="20.1" hidden="false" customHeight="true" outlineLevel="0" collapsed="false">
      <c r="A56" s="32"/>
      <c r="B56" s="24" t="s">
        <v>16</v>
      </c>
      <c r="C56" s="30"/>
      <c r="D56" s="22" t="n">
        <f aca="false">SUM(D6,D11,D16,D21,D26,D36,D41,D46,D51)</f>
        <v>23</v>
      </c>
      <c r="E56" s="23" t="n">
        <f aca="false">SUM((D56*100)/X56)</f>
        <v>1.44110275689223</v>
      </c>
      <c r="F56" s="22" t="n">
        <f aca="false">SUM(F6,F11,F16,F21,F26,F36,F41,F46,F51)</f>
        <v>487</v>
      </c>
      <c r="G56" s="23" t="n">
        <f aca="false">SUM((F56*100)/X56)</f>
        <v>30.5137844611529</v>
      </c>
      <c r="H56" s="22" t="n">
        <f aca="false">SUM(H6,H11,H16,H21,H26,H36,H41,H46,H51)</f>
        <v>196</v>
      </c>
      <c r="I56" s="23" t="n">
        <f aca="false">SUM((H56*100)/X56)</f>
        <v>12.280701754386</v>
      </c>
      <c r="J56" s="22" t="n">
        <f aca="false">SUM(J6,J11,J16,J21,J26,J36,J41,J46,J51)</f>
        <v>42</v>
      </c>
      <c r="K56" s="23" t="n">
        <f aca="false">SUM((J56*100)/X56)</f>
        <v>2.63157894736842</v>
      </c>
      <c r="L56" s="22" t="n">
        <f aca="false">SUM(L6,L11,L16,L21,L26,L36,L41,L46,L51)</f>
        <v>90</v>
      </c>
      <c r="M56" s="23" t="n">
        <f aca="false">SUM((L56*100)/X56)</f>
        <v>5.6390977443609</v>
      </c>
      <c r="N56" s="22" t="n">
        <f aca="false">SUM(N6,N11,N16,N21,N26,N36,N41,N46,N51)</f>
        <v>439</v>
      </c>
      <c r="O56" s="23" t="n">
        <f aca="false">SUM((N56*100)/X56)</f>
        <v>27.5062656641604</v>
      </c>
      <c r="P56" s="22" t="n">
        <f aca="false">SUM(P6,P11,P16,P21,P26,P36,P41,P46,P51)</f>
        <v>49</v>
      </c>
      <c r="Q56" s="23" t="n">
        <f aca="false">SUM((P56*100)/X56)</f>
        <v>3.07017543859649</v>
      </c>
      <c r="R56" s="22" t="n">
        <f aca="false">SUM(R6,R11,R16,R21,R26,R36,R41,R46,R51)</f>
        <v>119</v>
      </c>
      <c r="S56" s="23" t="n">
        <f aca="false">SUM((R56*100)/X56)</f>
        <v>7.45614035087719</v>
      </c>
      <c r="T56" s="22" t="n">
        <f aca="false">SUM(T6,T11,T16,T21,T26,T36,T41,T46,T51)</f>
        <v>134</v>
      </c>
      <c r="U56" s="23" t="n">
        <f aca="false">SUM((T56*100)/X56)</f>
        <v>8.39598997493734</v>
      </c>
      <c r="V56" s="22" t="n">
        <f aca="false">SUM(V6,V11,V16,V21,V26,V36,V41,V46,V51)</f>
        <v>17</v>
      </c>
      <c r="W56" s="23" t="n">
        <f aca="false">SUM((V56*100)/X56)</f>
        <v>1.06516290726817</v>
      </c>
      <c r="X56" s="22" t="n">
        <f aca="false">SUM(X6,X11,X16,X21,X26,X36,X41,X46,X51)</f>
        <v>1596</v>
      </c>
      <c r="Y56" s="23" t="n">
        <f aca="false">SUM(E56,G56,I56,K56,M56,O56,Q56,S56,U56,W56)</f>
        <v>100</v>
      </c>
    </row>
    <row r="57" customFormat="false" ht="20.1" hidden="false" customHeight="true" outlineLevel="0" collapsed="false">
      <c r="A57" s="32"/>
      <c r="B57" s="25" t="s">
        <v>17</v>
      </c>
      <c r="C57" s="34"/>
      <c r="D57" s="28" t="n">
        <f aca="false">SUM(D7,D12,D17,D22,D27,D37,D42,D47,D52)</f>
        <v>1302</v>
      </c>
      <c r="E57" s="29" t="n">
        <f aca="false">SUM((D57*100)/X57)</f>
        <v>1.04135007598176</v>
      </c>
      <c r="F57" s="28" t="n">
        <f aca="false">SUM(F7,F12,F17,F22,F27,F37,F42,F47,F52)</f>
        <v>74360</v>
      </c>
      <c r="G57" s="29" t="n">
        <f aca="false">SUM((F57*100)/X57)</f>
        <v>59.4737263056866</v>
      </c>
      <c r="H57" s="28" t="n">
        <f aca="false">SUM(H7,H12,H17,H22,H27,H37,H42,H47,H52)</f>
        <v>11611</v>
      </c>
      <c r="I57" s="29" t="n">
        <f aca="false">SUM((H57*100)/X57)</f>
        <v>9.2865712229065</v>
      </c>
      <c r="J57" s="28" t="n">
        <f aca="false">SUM(J7,J12,J17,J22,J27,J37,J42,J47,J52)</f>
        <v>3191</v>
      </c>
      <c r="K57" s="29" t="n">
        <f aca="false">SUM((J57*100)/X57)</f>
        <v>2.552187475006</v>
      </c>
      <c r="L57" s="28" t="n">
        <f aca="false">SUM(L7,L12,L17,L22,L27,L37,L42,L47,L52)</f>
        <v>2711</v>
      </c>
      <c r="M57" s="29" t="n">
        <f aca="false">SUM((L57*100)/X57)</f>
        <v>2.16827961289291</v>
      </c>
      <c r="N57" s="28" t="n">
        <f aca="false">SUM(N7,N12,N17,N22,N27,N37,N42,N47,N52)</f>
        <v>15660</v>
      </c>
      <c r="O57" s="29" t="n">
        <f aca="false">SUM((N57*100)/X57)</f>
        <v>12.5249940014397</v>
      </c>
      <c r="P57" s="28" t="n">
        <f aca="false">SUM(P7,P12,P17,P22,P27,P37,P42,P47,P52)</f>
        <v>1693</v>
      </c>
      <c r="Q57" s="29" t="n">
        <f aca="false">SUM((P57*100)/X57)</f>
        <v>1.35407502199472</v>
      </c>
      <c r="R57" s="28" t="n">
        <f aca="false">SUM(R7,R12,R17,R22,R27,R37,R42,R47,R52)</f>
        <v>5880</v>
      </c>
      <c r="S57" s="29" t="n">
        <f aca="false">SUM((R57*100)/X57)</f>
        <v>4.70287131088539</v>
      </c>
      <c r="T57" s="28" t="n">
        <f aca="false">SUM(T7,T12,T17,T22,T27,T37,T42,T47,T52)</f>
        <v>8224</v>
      </c>
      <c r="U57" s="29" t="n">
        <f aca="false">SUM((T57*100)/X57)</f>
        <v>6.57762137087099</v>
      </c>
      <c r="V57" s="28" t="n">
        <f aca="false">SUM(V7,V12,V17,V22,V27,V37,V42,V47,V52)</f>
        <v>398</v>
      </c>
      <c r="W57" s="23" t="n">
        <f aca="false">SUM((V57*100)/X57)</f>
        <v>0.31832360233544</v>
      </c>
      <c r="X57" s="28" t="n">
        <f aca="false">SUM(X7,X12,X17,X22,X27,X37,X42,X47,X52)</f>
        <v>125030</v>
      </c>
      <c r="Y57" s="29" t="n">
        <f aca="false">SUM(E57,G57,I57,K57,M57,O57,Q57,S57,U57,W57)</f>
        <v>100</v>
      </c>
      <c r="Z57" s="35"/>
    </row>
    <row r="58" customFormat="false" ht="20.1" hidden="false" customHeight="true" outlineLevel="0" collapsed="false">
      <c r="A58" s="58"/>
      <c r="B58" s="24"/>
      <c r="C58" s="34"/>
      <c r="D58" s="22"/>
      <c r="E58" s="23"/>
      <c r="F58" s="22"/>
      <c r="G58" s="23"/>
      <c r="H58" s="22"/>
      <c r="I58" s="23"/>
      <c r="J58" s="22"/>
      <c r="K58" s="23"/>
      <c r="L58" s="22"/>
      <c r="M58" s="23"/>
      <c r="N58" s="22"/>
      <c r="O58" s="23"/>
      <c r="P58" s="22"/>
      <c r="Q58" s="23"/>
      <c r="R58" s="22"/>
      <c r="S58" s="23"/>
      <c r="T58" s="22"/>
      <c r="U58" s="23"/>
      <c r="V58" s="22"/>
      <c r="W58" s="23"/>
      <c r="X58" s="22"/>
      <c r="Y58" s="23"/>
      <c r="Z58" s="35"/>
    </row>
    <row r="59" customFormat="false" ht="15.95" hidden="false" customHeight="true" outlineLevel="0" collapsed="false">
      <c r="A59" s="11" t="s">
        <v>28</v>
      </c>
      <c r="B59" s="12" t="s">
        <v>14</v>
      </c>
      <c r="C59" s="34"/>
      <c r="D59" s="20" t="n">
        <v>574</v>
      </c>
      <c r="E59" s="15" t="n">
        <f aca="false">SUM((D59*100)/X59)</f>
        <v>3.44661943076738</v>
      </c>
      <c r="F59" s="14" t="n">
        <v>11018</v>
      </c>
      <c r="G59" s="15" t="n">
        <f aca="false">SUM((F59*100)/X59)</f>
        <v>66.1582802930227</v>
      </c>
      <c r="H59" s="14" t="n">
        <v>1014</v>
      </c>
      <c r="I59" s="15" t="n">
        <f aca="false">SUM((H59*100)/X59)</f>
        <v>6.08862735679116</v>
      </c>
      <c r="J59" s="14" t="n">
        <v>369</v>
      </c>
      <c r="K59" s="15" t="n">
        <f aca="false">SUM((J59*100)/X59)</f>
        <v>2.21568391977903</v>
      </c>
      <c r="L59" s="14" t="n">
        <v>426</v>
      </c>
      <c r="M59" s="15" t="n">
        <f aca="false">SUM((L59*100)/X59)</f>
        <v>2.55794403746848</v>
      </c>
      <c r="N59" s="14" t="n">
        <v>1329</v>
      </c>
      <c r="O59" s="15" t="n">
        <f aca="false">SUM((N59*100)/X59)</f>
        <v>7.98006484928546</v>
      </c>
      <c r="P59" s="14" t="n">
        <v>702</v>
      </c>
      <c r="Q59" s="15" t="n">
        <f aca="false">SUM((P59*100)/X59)</f>
        <v>4.21520355470157</v>
      </c>
      <c r="R59" s="14" t="n">
        <v>503</v>
      </c>
      <c r="S59" s="15" t="n">
        <f aca="false">SUM((R59*100)/X59)</f>
        <v>3.02029542452264</v>
      </c>
      <c r="T59" s="14" t="n">
        <v>663</v>
      </c>
      <c r="U59" s="15" t="n">
        <f aca="false">SUM((T59*100)/X59)</f>
        <v>3.98102557944037</v>
      </c>
      <c r="V59" s="14" t="n">
        <v>56</v>
      </c>
      <c r="W59" s="15" t="n">
        <f aca="false">SUM((V59*100)/X59)</f>
        <v>0.336255554221208</v>
      </c>
      <c r="X59" s="16" t="n">
        <f aca="false">SUM(D59,F59,H59,J59,L59,N59,P59,R59,T59,V59)</f>
        <v>16654</v>
      </c>
      <c r="Y59" s="17" t="n">
        <f aca="false">SUM(E59,G59,I59,K59,M59,O59,Q59,S59,U59,W59)</f>
        <v>100</v>
      </c>
      <c r="Z59" s="35"/>
    </row>
    <row r="60" customFormat="false" ht="15.95" hidden="false" customHeight="true" outlineLevel="0" collapsed="false">
      <c r="A60" s="11"/>
      <c r="B60" s="18" t="s">
        <v>15</v>
      </c>
      <c r="C60" s="34"/>
      <c r="D60" s="20" t="n">
        <v>10</v>
      </c>
      <c r="E60" s="21" t="n">
        <f aca="false">SUM((D60*100)/X60)</f>
        <v>4.149377593361</v>
      </c>
      <c r="F60" s="20" t="n">
        <v>83</v>
      </c>
      <c r="G60" s="21" t="n">
        <f aca="false">SUM((F60*100)/X60)</f>
        <v>34.4398340248963</v>
      </c>
      <c r="H60" s="20" t="n">
        <v>20</v>
      </c>
      <c r="I60" s="21" t="n">
        <f aca="false">SUM((H60*100)/X60)</f>
        <v>8.29875518672199</v>
      </c>
      <c r="J60" s="20" t="n">
        <v>5</v>
      </c>
      <c r="K60" s="21" t="n">
        <f aca="false">SUM((J60*100)/X60)</f>
        <v>2.0746887966805</v>
      </c>
      <c r="L60" s="20" t="n">
        <v>11</v>
      </c>
      <c r="M60" s="21" t="n">
        <f aca="false">SUM((L60*100)/X60)</f>
        <v>4.5643153526971</v>
      </c>
      <c r="N60" s="20" t="n">
        <v>50</v>
      </c>
      <c r="O60" s="21" t="n">
        <f aca="false">SUM((N60*100)/X60)</f>
        <v>20.746887966805</v>
      </c>
      <c r="P60" s="20" t="n">
        <v>18</v>
      </c>
      <c r="Q60" s="21" t="n">
        <f aca="false">SUM((P60*100)/X60)</f>
        <v>7.46887966804979</v>
      </c>
      <c r="R60" s="20" t="n">
        <v>23</v>
      </c>
      <c r="S60" s="21" t="n">
        <f aca="false">SUM((R60*100)/X60)</f>
        <v>9.54356846473029</v>
      </c>
      <c r="T60" s="20" t="n">
        <v>21</v>
      </c>
      <c r="U60" s="21" t="n">
        <f aca="false">SUM((T60*100)/X60)</f>
        <v>8.71369294605809</v>
      </c>
      <c r="V60" s="20" t="n">
        <v>0</v>
      </c>
      <c r="W60" s="21" t="n">
        <f aca="false">SUM((V60*100)/X60)</f>
        <v>0</v>
      </c>
      <c r="X60" s="22" t="n">
        <f aca="false">SUM(D60,F60,H60,J60,L60,N60,P60,R60,T60,V60)</f>
        <v>241</v>
      </c>
      <c r="Y60" s="23" t="n">
        <f aca="false">SUM(E60,G60,I60,K60,M60,O60,Q60,S60,U60,W60)</f>
        <v>100</v>
      </c>
      <c r="Z60" s="35"/>
    </row>
    <row r="61" customFormat="false" ht="15.95" hidden="false" customHeight="true" outlineLevel="0" collapsed="false">
      <c r="A61" s="11"/>
      <c r="B61" s="24" t="s">
        <v>16</v>
      </c>
      <c r="C61" s="34"/>
      <c r="D61" s="20" t="n">
        <v>11</v>
      </c>
      <c r="E61" s="21" t="n">
        <f aca="false">SUM((D61*100)/X61)</f>
        <v>4.4</v>
      </c>
      <c r="F61" s="20" t="n">
        <v>84</v>
      </c>
      <c r="G61" s="21" t="n">
        <f aca="false">SUM((F61*100)/X61)</f>
        <v>33.6</v>
      </c>
      <c r="H61" s="20" t="n">
        <v>21</v>
      </c>
      <c r="I61" s="21" t="n">
        <f aca="false">SUM((H61*100)/X61)</f>
        <v>8.4</v>
      </c>
      <c r="J61" s="20" t="n">
        <v>5</v>
      </c>
      <c r="K61" s="21" t="n">
        <f aca="false">SUM((J61*100)/X61)</f>
        <v>2</v>
      </c>
      <c r="L61" s="20" t="n">
        <v>11</v>
      </c>
      <c r="M61" s="21" t="n">
        <f aca="false">SUM((L61*100)/X61)</f>
        <v>4.4</v>
      </c>
      <c r="N61" s="20" t="n">
        <v>52</v>
      </c>
      <c r="O61" s="21" t="n">
        <f aca="false">SUM((N61*100)/X61)</f>
        <v>20.8</v>
      </c>
      <c r="P61" s="20" t="n">
        <v>19</v>
      </c>
      <c r="Q61" s="21" t="n">
        <f aca="false">SUM((P61*100)/X61)</f>
        <v>7.6</v>
      </c>
      <c r="R61" s="20" t="n">
        <v>24</v>
      </c>
      <c r="S61" s="21" t="n">
        <f aca="false">SUM((R61*100)/X61)</f>
        <v>9.6</v>
      </c>
      <c r="T61" s="20" t="n">
        <v>23</v>
      </c>
      <c r="U61" s="21" t="n">
        <f aca="false">SUM((T61*100)/X61)</f>
        <v>9.2</v>
      </c>
      <c r="V61" s="20" t="n">
        <v>0</v>
      </c>
      <c r="W61" s="21" t="n">
        <f aca="false">SUM((V61*100)/X61)</f>
        <v>0</v>
      </c>
      <c r="X61" s="22" t="n">
        <f aca="false">SUM(D61,F61,H61,J61,L61,N61,P61,R61,T61,V61)</f>
        <v>250</v>
      </c>
      <c r="Y61" s="23" t="n">
        <f aca="false">SUM(E61,G61,I61,K61,M61,O61,Q61,S61,U61,W61)</f>
        <v>100</v>
      </c>
      <c r="Z61" s="35"/>
    </row>
    <row r="62" customFormat="false" ht="15.95" hidden="false" customHeight="true" outlineLevel="0" collapsed="false">
      <c r="A62" s="11"/>
      <c r="B62" s="25" t="s">
        <v>17</v>
      </c>
      <c r="C62" s="30"/>
      <c r="D62" s="26" t="n">
        <v>807</v>
      </c>
      <c r="E62" s="21" t="n">
        <f aca="false">SUM((D62*100)/X62)</f>
        <v>3.65969797288105</v>
      </c>
      <c r="F62" s="26" t="n">
        <v>13712</v>
      </c>
      <c r="G62" s="21" t="n">
        <f aca="false">SUM((F62*100)/X62)</f>
        <v>62.1831209468958</v>
      </c>
      <c r="H62" s="26" t="n">
        <v>1396</v>
      </c>
      <c r="I62" s="21" t="n">
        <f aca="false">SUM((H62*100)/X62)</f>
        <v>6.33077864949435</v>
      </c>
      <c r="J62" s="26" t="n">
        <v>506</v>
      </c>
      <c r="K62" s="21" t="n">
        <f aca="false">SUM((J62*100)/X62)</f>
        <v>2.2946805133554</v>
      </c>
      <c r="L62" s="26" t="n">
        <v>597</v>
      </c>
      <c r="M62" s="21" t="n">
        <f aca="false">SUM((L62*100)/X62)</f>
        <v>2.7073602104213</v>
      </c>
      <c r="N62" s="26" t="n">
        <v>1956</v>
      </c>
      <c r="O62" s="21" t="n">
        <f aca="false">SUM((N62*100)/X62)</f>
        <v>8.87034601605369</v>
      </c>
      <c r="P62" s="26" t="n">
        <v>1124</v>
      </c>
      <c r="Q62" s="21" t="n">
        <f aca="false">SUM((P62*100)/X62)</f>
        <v>5.09727450002267</v>
      </c>
      <c r="R62" s="26" t="n">
        <v>770</v>
      </c>
      <c r="S62" s="21" t="n">
        <f aca="false">SUM((R62*100)/X62)</f>
        <v>3.49190512901909</v>
      </c>
      <c r="T62" s="26" t="n">
        <v>1111</v>
      </c>
      <c r="U62" s="21" t="n">
        <f aca="false">SUM((T62*100)/X62)</f>
        <v>5.03832025758469</v>
      </c>
      <c r="V62" s="26" t="n">
        <v>72</v>
      </c>
      <c r="W62" s="21" t="n">
        <f aca="false">SUM((V62*100)/X62)</f>
        <v>0.326515804271915</v>
      </c>
      <c r="X62" s="22" t="n">
        <f aca="false">SUM(D62,F62,H62,J62,L62,N62,P62,R62,T62,V62)</f>
        <v>22051</v>
      </c>
      <c r="Y62" s="23" t="n">
        <f aca="false">SUM(E62,G62,I62,K62,M62,O62,Q62,S62,U62,W62)</f>
        <v>100</v>
      </c>
      <c r="Z62" s="35"/>
    </row>
    <row r="63" customFormat="false" ht="15.95" hidden="false" customHeight="true" outlineLevel="0" collapsed="false">
      <c r="A63" s="58"/>
      <c r="B63" s="24"/>
      <c r="C63" s="30"/>
      <c r="D63" s="20"/>
      <c r="E63" s="21"/>
      <c r="F63" s="20"/>
      <c r="G63" s="21"/>
      <c r="H63" s="20"/>
      <c r="I63" s="21"/>
      <c r="J63" s="20"/>
      <c r="K63" s="21"/>
      <c r="L63" s="20"/>
      <c r="M63" s="21"/>
      <c r="N63" s="20"/>
      <c r="O63" s="21"/>
      <c r="P63" s="20"/>
      <c r="Q63" s="21"/>
      <c r="R63" s="20"/>
      <c r="S63" s="21"/>
      <c r="T63" s="20"/>
      <c r="U63" s="21"/>
      <c r="V63" s="20"/>
      <c r="W63" s="21"/>
      <c r="X63" s="22"/>
      <c r="Y63" s="23"/>
      <c r="Z63" s="35"/>
    </row>
    <row r="64" customFormat="false" ht="15.95" hidden="false" customHeight="true" outlineLevel="0" collapsed="false">
      <c r="A64" s="11" t="s">
        <v>29</v>
      </c>
      <c r="B64" s="12" t="s">
        <v>14</v>
      </c>
      <c r="C64" s="30"/>
      <c r="D64" s="14" t="n">
        <v>136</v>
      </c>
      <c r="E64" s="15" t="n">
        <f aca="false">SUM((D64*100)/X64)</f>
        <v>6.02302922940655</v>
      </c>
      <c r="F64" s="14" t="n">
        <v>1196</v>
      </c>
      <c r="G64" s="15" t="n">
        <f aca="false">SUM((F64*100)/X64)</f>
        <v>52.9672276350753</v>
      </c>
      <c r="H64" s="14" t="n">
        <v>98</v>
      </c>
      <c r="I64" s="15" t="n">
        <f aca="false">SUM((H64*100)/X64)</f>
        <v>4.34012400354296</v>
      </c>
      <c r="J64" s="14" t="n">
        <v>44</v>
      </c>
      <c r="K64" s="15" t="n">
        <f aca="false">SUM((J64*100)/X64)</f>
        <v>1.94862710363153</v>
      </c>
      <c r="L64" s="14" t="n">
        <v>76</v>
      </c>
      <c r="M64" s="15" t="n">
        <f aca="false">SUM((L64*100)/X64)</f>
        <v>3.36581045172719</v>
      </c>
      <c r="N64" s="14" t="n">
        <v>146</v>
      </c>
      <c r="O64" s="15" t="n">
        <f aca="false">SUM((N64*100)/X64)</f>
        <v>6.46589902568645</v>
      </c>
      <c r="P64" s="14" t="n">
        <v>144</v>
      </c>
      <c r="Q64" s="15" t="n">
        <f aca="false">SUM((P64*100)/X64)</f>
        <v>6.37732506643047</v>
      </c>
      <c r="R64" s="14" t="n">
        <v>297</v>
      </c>
      <c r="S64" s="15" t="n">
        <f aca="false">SUM((R64*100)/X64)</f>
        <v>13.1532329495128</v>
      </c>
      <c r="T64" s="14" t="n">
        <v>110</v>
      </c>
      <c r="U64" s="15" t="n">
        <f aca="false">SUM((T64*100)/X64)</f>
        <v>4.87156775907883</v>
      </c>
      <c r="V64" s="14" t="n">
        <v>11</v>
      </c>
      <c r="W64" s="15" t="n">
        <f aca="false">SUM((V64*100)/X64)</f>
        <v>0.487156775907883</v>
      </c>
      <c r="X64" s="16" t="n">
        <f aca="false">SUM(D64,F64,H64,J64,L64,N64,P64,R64,T64,V64)</f>
        <v>2258</v>
      </c>
      <c r="Y64" s="17" t="n">
        <f aca="false">SUM(E64,G64,I64,K64,M64,O64,Q64,S64,U64,W64)</f>
        <v>100</v>
      </c>
      <c r="Z64" s="35"/>
    </row>
    <row r="65" customFormat="false" ht="15.95" hidden="false" customHeight="true" outlineLevel="0" collapsed="false">
      <c r="A65" s="11"/>
      <c r="B65" s="18" t="s">
        <v>15</v>
      </c>
      <c r="C65" s="30"/>
      <c r="D65" s="20" t="n">
        <v>3</v>
      </c>
      <c r="E65" s="21" t="n">
        <f aca="false">SUM((D65*100)/X65)</f>
        <v>6.66666666666667</v>
      </c>
      <c r="F65" s="20" t="n">
        <v>14</v>
      </c>
      <c r="G65" s="21" t="n">
        <f aca="false">SUM((F65*100)/X65)</f>
        <v>31.1111111111111</v>
      </c>
      <c r="H65" s="20" t="n">
        <v>1</v>
      </c>
      <c r="I65" s="21" t="n">
        <f aca="false">SUM((H65*100)/X65)</f>
        <v>2.22222222222222</v>
      </c>
      <c r="J65" s="20" t="n">
        <v>2</v>
      </c>
      <c r="K65" s="21" t="n">
        <f aca="false">SUM((J65*100)/X65)</f>
        <v>4.44444444444445</v>
      </c>
      <c r="L65" s="20" t="n">
        <v>3</v>
      </c>
      <c r="M65" s="21" t="n">
        <f aca="false">SUM((L65*100)/X65)</f>
        <v>6.66666666666667</v>
      </c>
      <c r="N65" s="20" t="n">
        <v>2</v>
      </c>
      <c r="O65" s="21" t="n">
        <f aca="false">SUM((N65*100)/X65)</f>
        <v>4.44444444444445</v>
      </c>
      <c r="P65" s="20" t="n">
        <v>9</v>
      </c>
      <c r="Q65" s="21" t="n">
        <f aca="false">SUM((P65*100)/X65)</f>
        <v>20</v>
      </c>
      <c r="R65" s="20" t="n">
        <v>9</v>
      </c>
      <c r="S65" s="21" t="n">
        <f aca="false">SUM((R65*100)/X65)</f>
        <v>20</v>
      </c>
      <c r="T65" s="20" t="n">
        <v>1</v>
      </c>
      <c r="U65" s="21" t="n">
        <f aca="false">SUM((T65*100)/X65)</f>
        <v>2.22222222222222</v>
      </c>
      <c r="V65" s="20" t="n">
        <v>1</v>
      </c>
      <c r="W65" s="21" t="n">
        <f aca="false">SUM((V65*100)/X65)</f>
        <v>2.22222222222222</v>
      </c>
      <c r="X65" s="22" t="n">
        <f aca="false">SUM(D65,F65,H65,J65,L65,N65,P65,R65,T65,V65)</f>
        <v>45</v>
      </c>
      <c r="Y65" s="23" t="n">
        <f aca="false">SUM(E65,G65,I65,K65,M65,O65,Q65,S65,U65,W65)</f>
        <v>100</v>
      </c>
      <c r="Z65" s="35"/>
    </row>
    <row r="66" customFormat="false" ht="15.95" hidden="false" customHeight="true" outlineLevel="0" collapsed="false">
      <c r="A66" s="11"/>
      <c r="B66" s="24" t="s">
        <v>16</v>
      </c>
      <c r="C66" s="30"/>
      <c r="D66" s="20" t="n">
        <v>3</v>
      </c>
      <c r="E66" s="21" t="n">
        <f aca="false">SUM((D66*100)/X66)</f>
        <v>6.38297872340426</v>
      </c>
      <c r="F66" s="20" t="n">
        <v>14</v>
      </c>
      <c r="G66" s="21" t="n">
        <f aca="false">SUM((F66*100)/X66)</f>
        <v>29.7872340425532</v>
      </c>
      <c r="H66" s="20" t="n">
        <v>1</v>
      </c>
      <c r="I66" s="21" t="n">
        <f aca="false">SUM((H66*100)/X66)</f>
        <v>2.12765957446809</v>
      </c>
      <c r="J66" s="20" t="n">
        <v>2</v>
      </c>
      <c r="K66" s="21" t="n">
        <f aca="false">SUM((J66*100)/X66)</f>
        <v>4.25531914893617</v>
      </c>
      <c r="L66" s="20" t="n">
        <v>3</v>
      </c>
      <c r="M66" s="21" t="n">
        <f aca="false">SUM((L66*100)/X66)</f>
        <v>6.38297872340426</v>
      </c>
      <c r="N66" s="20" t="n">
        <v>3</v>
      </c>
      <c r="O66" s="21" t="n">
        <f aca="false">SUM((N66*100)/X66)</f>
        <v>6.38297872340426</v>
      </c>
      <c r="P66" s="20" t="n">
        <v>9</v>
      </c>
      <c r="Q66" s="21" t="n">
        <f aca="false">SUM((P66*100)/X66)</f>
        <v>19.1489361702128</v>
      </c>
      <c r="R66" s="20" t="n">
        <v>10</v>
      </c>
      <c r="S66" s="21" t="n">
        <f aca="false">SUM((R66*100)/X66)</f>
        <v>21.2765957446809</v>
      </c>
      <c r="T66" s="20" t="n">
        <v>1</v>
      </c>
      <c r="U66" s="21" t="n">
        <f aca="false">SUM((T66*100)/X66)</f>
        <v>2.12765957446809</v>
      </c>
      <c r="V66" s="20" t="n">
        <v>1</v>
      </c>
      <c r="W66" s="21" t="n">
        <f aca="false">SUM((V66*100)/X66)</f>
        <v>2.12765957446809</v>
      </c>
      <c r="X66" s="22" t="n">
        <f aca="false">SUM(D66,F66,H66,J66,L66,N66,P66,R66,T66,V66)</f>
        <v>47</v>
      </c>
      <c r="Y66" s="23" t="n">
        <f aca="false">SUM(E66,G66,I66,K66,M66,O66,Q66,S66,U66,W66)</f>
        <v>100</v>
      </c>
      <c r="Z66" s="35"/>
    </row>
    <row r="67" customFormat="false" ht="15.95" hidden="false" customHeight="true" outlineLevel="0" collapsed="false">
      <c r="A67" s="11"/>
      <c r="B67" s="25" t="s">
        <v>17</v>
      </c>
      <c r="C67" s="30"/>
      <c r="D67" s="26" t="n">
        <v>195</v>
      </c>
      <c r="E67" s="21" t="n">
        <f aca="false">SUM((D67*100)/X67)</f>
        <v>5.91626213592233</v>
      </c>
      <c r="F67" s="26" t="n">
        <v>1601</v>
      </c>
      <c r="G67" s="21" t="n">
        <f aca="false">SUM((F67*100)/X67)</f>
        <v>48.5740291262136</v>
      </c>
      <c r="H67" s="26" t="n">
        <v>144</v>
      </c>
      <c r="I67" s="21" t="n">
        <f aca="false">SUM((H67*100)/X67)</f>
        <v>4.36893203883495</v>
      </c>
      <c r="J67" s="26" t="n">
        <v>59</v>
      </c>
      <c r="K67" s="21" t="n">
        <f aca="false">SUM((J67*100)/X67)</f>
        <v>1.79004854368932</v>
      </c>
      <c r="L67" s="26" t="n">
        <v>110</v>
      </c>
      <c r="M67" s="21" t="n">
        <f aca="false">SUM((L67*100)/X67)</f>
        <v>3.3373786407767</v>
      </c>
      <c r="N67" s="26" t="n">
        <v>248</v>
      </c>
      <c r="O67" s="21" t="n">
        <f aca="false">SUM((N67*100)/X67)</f>
        <v>7.52427184466019</v>
      </c>
      <c r="P67" s="26" t="n">
        <v>243</v>
      </c>
      <c r="Q67" s="21" t="n">
        <f aca="false">SUM((P67*100)/X67)</f>
        <v>7.37257281553398</v>
      </c>
      <c r="R67" s="26" t="n">
        <v>517</v>
      </c>
      <c r="S67" s="21" t="n">
        <f aca="false">SUM((R67*100)/X67)</f>
        <v>15.6856796116505</v>
      </c>
      <c r="T67" s="26" t="n">
        <v>166</v>
      </c>
      <c r="U67" s="21" t="n">
        <f aca="false">SUM((T67*100)/X67)</f>
        <v>5.03640776699029</v>
      </c>
      <c r="V67" s="20" t="n">
        <v>13</v>
      </c>
      <c r="W67" s="21" t="n">
        <f aca="false">SUM((V67*100)/X67)</f>
        <v>0.394417475728155</v>
      </c>
      <c r="X67" s="22" t="n">
        <f aca="false">SUM(D67,F67,H67,J67,L67,N67,P67,R67,T67,V67)</f>
        <v>3296</v>
      </c>
      <c r="Y67" s="23" t="n">
        <f aca="false">SUM(E67,G67,I67,K67,M67,O67,Q67,S67,U67,W67)</f>
        <v>100</v>
      </c>
    </row>
    <row r="68" customFormat="false" ht="15.95" hidden="false" customHeight="true" outlineLevel="0" collapsed="false">
      <c r="A68" s="58"/>
      <c r="B68" s="24"/>
      <c r="C68" s="30"/>
      <c r="D68" s="20"/>
      <c r="E68" s="21"/>
      <c r="F68" s="20"/>
      <c r="G68" s="21"/>
      <c r="H68" s="20"/>
      <c r="I68" s="21"/>
      <c r="J68" s="20"/>
      <c r="K68" s="21"/>
      <c r="L68" s="20"/>
      <c r="M68" s="21"/>
      <c r="N68" s="20"/>
      <c r="O68" s="21"/>
      <c r="P68" s="20"/>
      <c r="Q68" s="21"/>
      <c r="R68" s="20"/>
      <c r="S68" s="21"/>
      <c r="T68" s="20"/>
      <c r="U68" s="21"/>
      <c r="V68" s="20"/>
      <c r="W68" s="21"/>
      <c r="X68" s="22"/>
      <c r="Y68" s="23"/>
    </row>
    <row r="69" customFormat="false" ht="15.95" hidden="false" customHeight="true" outlineLevel="0" collapsed="false">
      <c r="A69" s="11" t="s">
        <v>30</v>
      </c>
      <c r="B69" s="12" t="s">
        <v>14</v>
      </c>
      <c r="C69" s="30"/>
      <c r="D69" s="14" t="n">
        <v>0</v>
      </c>
      <c r="E69" s="15" t="n">
        <f aca="false">SUM((D69*100)/X69)</f>
        <v>0</v>
      </c>
      <c r="F69" s="14" t="n">
        <v>3071</v>
      </c>
      <c r="G69" s="15" t="n">
        <f aca="false">SUM((F69*100)/X69)</f>
        <v>56.6396163777204</v>
      </c>
      <c r="H69" s="14" t="n">
        <v>609</v>
      </c>
      <c r="I69" s="15" t="n">
        <f aca="false">SUM((H69*100)/X69)</f>
        <v>11.2320177056437</v>
      </c>
      <c r="J69" s="14" t="n">
        <v>237</v>
      </c>
      <c r="K69" s="15" t="n">
        <f aca="false">SUM((J69*100)/X69)</f>
        <v>4.37108078199926</v>
      </c>
      <c r="L69" s="14" t="n">
        <v>204</v>
      </c>
      <c r="M69" s="15" t="n">
        <f aca="false">SUM((L69*100)/X69)</f>
        <v>3.76244928070823</v>
      </c>
      <c r="N69" s="14" t="n">
        <v>793</v>
      </c>
      <c r="O69" s="15" t="n">
        <f aca="false">SUM((N69*100)/X69)</f>
        <v>14.6255994098119</v>
      </c>
      <c r="P69" s="14" t="n">
        <v>1</v>
      </c>
      <c r="Q69" s="15" t="n">
        <f aca="false">SUM((P69*100)/X69)</f>
        <v>0.0184433788270011</v>
      </c>
      <c r="R69" s="14" t="n">
        <v>286</v>
      </c>
      <c r="S69" s="15" t="n">
        <f aca="false">SUM((R69*100)/X69)</f>
        <v>5.27480634452232</v>
      </c>
      <c r="T69" s="14" t="n">
        <v>196</v>
      </c>
      <c r="U69" s="15" t="n">
        <f aca="false">SUM((T69*100)/X69)</f>
        <v>3.61490225009222</v>
      </c>
      <c r="V69" s="14" t="n">
        <v>25</v>
      </c>
      <c r="W69" s="15" t="n">
        <f aca="false">SUM((V69*100)/X69)</f>
        <v>0.461084470675028</v>
      </c>
      <c r="X69" s="16" t="n">
        <f aca="false">SUM(D69,F69,H69,J69,L69,N69,P69,R69,T69,V69)</f>
        <v>5422</v>
      </c>
      <c r="Y69" s="17" t="n">
        <f aca="false">SUM(E69,G69,I69,K69,M69,O69,Q69,S69,U69,W69)</f>
        <v>100</v>
      </c>
    </row>
    <row r="70" customFormat="false" ht="15.95" hidden="false" customHeight="true" outlineLevel="0" collapsed="false">
      <c r="A70" s="11"/>
      <c r="B70" s="18" t="s">
        <v>15</v>
      </c>
      <c r="C70" s="30"/>
      <c r="D70" s="20" t="n">
        <v>0</v>
      </c>
      <c r="E70" s="21" t="n">
        <f aca="false">SUM((D70*100)/X70)</f>
        <v>0</v>
      </c>
      <c r="F70" s="20" t="n">
        <v>28</v>
      </c>
      <c r="G70" s="21" t="n">
        <f aca="false">SUM((F70*100)/X70)</f>
        <v>28.5714285714286</v>
      </c>
      <c r="H70" s="20" t="n">
        <v>10</v>
      </c>
      <c r="I70" s="21" t="n">
        <f aca="false">SUM((H70*100)/X70)</f>
        <v>10.2040816326531</v>
      </c>
      <c r="J70" s="20" t="n">
        <v>2</v>
      </c>
      <c r="K70" s="21" t="n">
        <f aca="false">SUM((J70*100)/X70)</f>
        <v>2.04081632653061</v>
      </c>
      <c r="L70" s="20" t="n">
        <v>6</v>
      </c>
      <c r="M70" s="21" t="n">
        <f aca="false">SUM((L70*100)/X70)</f>
        <v>6.12244897959184</v>
      </c>
      <c r="N70" s="20" t="n">
        <v>32</v>
      </c>
      <c r="O70" s="21" t="n">
        <f aca="false">SUM((N70*100)/X70)</f>
        <v>32.6530612244898</v>
      </c>
      <c r="P70" s="20" t="n">
        <v>0</v>
      </c>
      <c r="Q70" s="21" t="n">
        <f aca="false">SUM((P70*100)/X70)</f>
        <v>0</v>
      </c>
      <c r="R70" s="20" t="n">
        <v>10</v>
      </c>
      <c r="S70" s="21" t="n">
        <f aca="false">SUM((R70*100)/X70)</f>
        <v>10.2040816326531</v>
      </c>
      <c r="T70" s="20" t="n">
        <v>10</v>
      </c>
      <c r="U70" s="21" t="n">
        <f aca="false">SUM((T70*100)/X70)</f>
        <v>10.2040816326531</v>
      </c>
      <c r="V70" s="20" t="n">
        <v>0</v>
      </c>
      <c r="W70" s="21" t="n">
        <f aca="false">SUM((V70*100)/X70)</f>
        <v>0</v>
      </c>
      <c r="X70" s="22" t="n">
        <f aca="false">SUM(D70,F70,H70,J70,L70,N70,P70,R70,T70,V70)</f>
        <v>98</v>
      </c>
      <c r="Y70" s="23" t="n">
        <f aca="false">SUM(E70,G70,I70,K70,M70,O70,Q70,S70,U70,W70)</f>
        <v>100</v>
      </c>
    </row>
    <row r="71" customFormat="false" ht="15.95" hidden="false" customHeight="true" outlineLevel="0" collapsed="false">
      <c r="A71" s="11"/>
      <c r="B71" s="24" t="s">
        <v>16</v>
      </c>
      <c r="C71" s="30"/>
      <c r="D71" s="20" t="n">
        <v>0</v>
      </c>
      <c r="E71" s="21" t="n">
        <f aca="false">SUM((D71*100)/X71)</f>
        <v>0</v>
      </c>
      <c r="F71" s="20" t="n">
        <v>28</v>
      </c>
      <c r="G71" s="21" t="n">
        <f aca="false">SUM((F71*100)/X71)</f>
        <v>28</v>
      </c>
      <c r="H71" s="20" t="n">
        <v>10</v>
      </c>
      <c r="I71" s="21" t="n">
        <f aca="false">SUM((H71*100)/X71)</f>
        <v>10</v>
      </c>
      <c r="J71" s="20" t="n">
        <v>2</v>
      </c>
      <c r="K71" s="21" t="n">
        <f aca="false">SUM((J71*100)/X71)</f>
        <v>2</v>
      </c>
      <c r="L71" s="20" t="n">
        <v>6</v>
      </c>
      <c r="M71" s="21" t="n">
        <f aca="false">SUM((L71*100)/X71)</f>
        <v>6</v>
      </c>
      <c r="N71" s="20" t="n">
        <v>34</v>
      </c>
      <c r="O71" s="21" t="n">
        <f aca="false">SUM((N71*100)/X71)</f>
        <v>34</v>
      </c>
      <c r="P71" s="20" t="n">
        <v>0</v>
      </c>
      <c r="Q71" s="21" t="n">
        <f aca="false">SUM((P71*100)/X71)</f>
        <v>0</v>
      </c>
      <c r="R71" s="20" t="n">
        <v>10</v>
      </c>
      <c r="S71" s="21" t="n">
        <f aca="false">SUM((R71*100)/X71)</f>
        <v>10</v>
      </c>
      <c r="T71" s="20" t="n">
        <v>10</v>
      </c>
      <c r="U71" s="21" t="n">
        <f aca="false">SUM((T71*100)/X71)</f>
        <v>10</v>
      </c>
      <c r="V71" s="20" t="n">
        <v>0</v>
      </c>
      <c r="W71" s="21" t="n">
        <f aca="false">SUM((V71*100)/X71)</f>
        <v>0</v>
      </c>
      <c r="X71" s="22" t="n">
        <f aca="false">SUM(D71,F71,H71,J71,L71,N71,P71,R71,T71,V71)</f>
        <v>100</v>
      </c>
      <c r="Y71" s="23" t="n">
        <f aca="false">SUM(E71,G71,I71,K71,M71,O71,Q71,S71,U71,W71)</f>
        <v>100</v>
      </c>
    </row>
    <row r="72" customFormat="false" ht="15.95" hidden="false" customHeight="true" outlineLevel="0" collapsed="false">
      <c r="A72" s="11"/>
      <c r="B72" s="25" t="s">
        <v>17</v>
      </c>
      <c r="C72" s="30"/>
      <c r="D72" s="26" t="n">
        <v>0</v>
      </c>
      <c r="E72" s="21" t="n">
        <f aca="false">SUM((D72*100)/X72)</f>
        <v>0</v>
      </c>
      <c r="F72" s="26" t="n">
        <v>4148</v>
      </c>
      <c r="G72" s="21" t="n">
        <f aca="false">SUM((F72*100)/X72)</f>
        <v>52.7332824815662</v>
      </c>
      <c r="H72" s="26" t="n">
        <v>908</v>
      </c>
      <c r="I72" s="21" t="n">
        <f aca="false">SUM((H72*100)/X72)</f>
        <v>11.5433511314518</v>
      </c>
      <c r="J72" s="26" t="n">
        <v>360</v>
      </c>
      <c r="K72" s="21" t="n">
        <f aca="false">SUM((J72*100)/X72)</f>
        <v>4.5766590389016</v>
      </c>
      <c r="L72" s="26" t="n">
        <v>301</v>
      </c>
      <c r="M72" s="21" t="n">
        <f aca="false">SUM((L72*100)/X72)</f>
        <v>3.82659547419273</v>
      </c>
      <c r="N72" s="26" t="n">
        <v>1258</v>
      </c>
      <c r="O72" s="21" t="n">
        <f aca="false">SUM((N72*100)/X72)</f>
        <v>15.9928807526062</v>
      </c>
      <c r="P72" s="26" t="n">
        <v>1</v>
      </c>
      <c r="Q72" s="21" t="n">
        <f aca="false">SUM((P72*100)/X72)</f>
        <v>0.0127129417747267</v>
      </c>
      <c r="R72" s="26" t="n">
        <v>519</v>
      </c>
      <c r="S72" s="21" t="n">
        <f aca="false">SUM((R72*100)/X72)</f>
        <v>6.59801678108314</v>
      </c>
      <c r="T72" s="26" t="n">
        <v>340</v>
      </c>
      <c r="U72" s="21" t="n">
        <f aca="false">SUM((T72*100)/X72)</f>
        <v>4.32240020340707</v>
      </c>
      <c r="V72" s="26" t="n">
        <v>31</v>
      </c>
      <c r="W72" s="21" t="n">
        <f aca="false">SUM((V72*100)/X72)</f>
        <v>0.394101195016527</v>
      </c>
      <c r="X72" s="22" t="n">
        <f aca="false">SUM(D72,F72,H72,J72,L72,N72,P72,R72,T72,V72)</f>
        <v>7866</v>
      </c>
      <c r="Y72" s="23" t="n">
        <f aca="false">SUM(E72,G72,I72,K72,M72,O72,Q72,S72,U72,W72)</f>
        <v>100</v>
      </c>
    </row>
    <row r="73" customFormat="false" ht="15.95" hidden="false" customHeight="true" outlineLevel="0" collapsed="false">
      <c r="A73" s="58"/>
      <c r="B73" s="24"/>
      <c r="C73" s="30"/>
      <c r="D73" s="20"/>
      <c r="E73" s="21"/>
      <c r="F73" s="20"/>
      <c r="G73" s="21"/>
      <c r="H73" s="20"/>
      <c r="I73" s="21"/>
      <c r="J73" s="20"/>
      <c r="K73" s="21"/>
      <c r="L73" s="20"/>
      <c r="M73" s="21"/>
      <c r="N73" s="20"/>
      <c r="O73" s="21"/>
      <c r="P73" s="20"/>
      <c r="Q73" s="21"/>
      <c r="R73" s="20"/>
      <c r="S73" s="21"/>
      <c r="T73" s="20"/>
      <c r="U73" s="21"/>
      <c r="V73" s="20"/>
      <c r="W73" s="21"/>
      <c r="X73" s="22"/>
      <c r="Y73" s="23"/>
    </row>
    <row r="74" customFormat="false" ht="15.95" hidden="false" customHeight="true" outlineLevel="0" collapsed="false">
      <c r="A74" s="11" t="s">
        <v>31</v>
      </c>
      <c r="B74" s="12" t="s">
        <v>14</v>
      </c>
      <c r="C74" s="30"/>
      <c r="D74" s="14" t="n">
        <v>771</v>
      </c>
      <c r="E74" s="15" t="n">
        <f aca="false">SUM((D74*100)/X74)</f>
        <v>3.74471805332945</v>
      </c>
      <c r="F74" s="14" t="n">
        <v>14119</v>
      </c>
      <c r="G74" s="15" t="n">
        <f aca="false">SUM((F74*100)/X74)</f>
        <v>68.575452911749</v>
      </c>
      <c r="H74" s="14" t="n">
        <v>949</v>
      </c>
      <c r="I74" s="15" t="n">
        <f aca="false">SUM((H74*100)/X74)</f>
        <v>4.60925737044053</v>
      </c>
      <c r="J74" s="14" t="n">
        <v>239</v>
      </c>
      <c r="K74" s="15" t="n">
        <f aca="false">SUM((J74*100)/X74)</f>
        <v>1.16081402690757</v>
      </c>
      <c r="L74" s="14" t="n">
        <v>500</v>
      </c>
      <c r="M74" s="15" t="n">
        <f aca="false">SUM((L74*100)/X74)</f>
        <v>2.42848122784011</v>
      </c>
      <c r="N74" s="14" t="n">
        <v>1299</v>
      </c>
      <c r="O74" s="15" t="n">
        <f aca="false">SUM((N74*100)/X74)</f>
        <v>6.3091942299286</v>
      </c>
      <c r="P74" s="14" t="n">
        <v>844</v>
      </c>
      <c r="Q74" s="15" t="n">
        <f aca="false">SUM((P74*100)/X74)</f>
        <v>4.0992763125941</v>
      </c>
      <c r="R74" s="14" t="n">
        <v>486</v>
      </c>
      <c r="S74" s="15" t="n">
        <f aca="false">SUM((R74*100)/X74)</f>
        <v>2.36048375346059</v>
      </c>
      <c r="T74" s="14" t="n">
        <v>1314</v>
      </c>
      <c r="U74" s="15" t="n">
        <f aca="false">SUM((T74*100)/X74)</f>
        <v>6.38204866676381</v>
      </c>
      <c r="V74" s="14" t="n">
        <v>68</v>
      </c>
      <c r="W74" s="15" t="n">
        <f aca="false">SUM((V74*100)/X74)</f>
        <v>0.330273446986255</v>
      </c>
      <c r="X74" s="16" t="n">
        <f aca="false">SUM(D74,F74,H74,J74,L74,N74,P74,R74,T74,V74)</f>
        <v>20589</v>
      </c>
      <c r="Y74" s="17" t="n">
        <f aca="false">SUM(E74,G74,I74,K74,M74,O74,Q74,S74,U74,W74)</f>
        <v>100</v>
      </c>
    </row>
    <row r="75" customFormat="false" ht="15.95" hidden="false" customHeight="true" outlineLevel="0" collapsed="false">
      <c r="A75" s="11"/>
      <c r="B75" s="18" t="s">
        <v>15</v>
      </c>
      <c r="C75" s="30"/>
      <c r="D75" s="20" t="n">
        <v>13</v>
      </c>
      <c r="E75" s="21" t="n">
        <f aca="false">SUM((D75*100)/X75)</f>
        <v>3.76811594202899</v>
      </c>
      <c r="F75" s="20" t="n">
        <v>138</v>
      </c>
      <c r="G75" s="21" t="n">
        <f aca="false">SUM((F75*100)/X75)</f>
        <v>40</v>
      </c>
      <c r="H75" s="20" t="n">
        <v>20</v>
      </c>
      <c r="I75" s="21" t="n">
        <f aca="false">SUM((H75*100)/X75)</f>
        <v>5.79710144927536</v>
      </c>
      <c r="J75" s="20" t="n">
        <v>7</v>
      </c>
      <c r="K75" s="21" t="n">
        <f aca="false">SUM((J75*100)/X75)</f>
        <v>2.02898550724638</v>
      </c>
      <c r="L75" s="20" t="n">
        <v>20</v>
      </c>
      <c r="M75" s="21" t="n">
        <f aca="false">SUM((L75*100)/X75)</f>
        <v>5.79710144927536</v>
      </c>
      <c r="N75" s="20" t="n">
        <v>59</v>
      </c>
      <c r="O75" s="21" t="n">
        <f aca="false">SUM((N75*100)/X75)</f>
        <v>17.1014492753623</v>
      </c>
      <c r="P75" s="20" t="n">
        <v>29</v>
      </c>
      <c r="Q75" s="21" t="n">
        <f aca="false">SUM((P75*100)/X75)</f>
        <v>8.40579710144928</v>
      </c>
      <c r="R75" s="20" t="n">
        <v>30</v>
      </c>
      <c r="S75" s="21" t="n">
        <f aca="false">SUM((R75*100)/X75)</f>
        <v>8.69565217391304</v>
      </c>
      <c r="T75" s="20" t="n">
        <v>27</v>
      </c>
      <c r="U75" s="21" t="n">
        <f aca="false">SUM((T75*100)/X75)</f>
        <v>7.82608695652174</v>
      </c>
      <c r="V75" s="20" t="n">
        <v>2</v>
      </c>
      <c r="W75" s="21" t="n">
        <f aca="false">SUM((V75*100)/X75)</f>
        <v>0.579710144927536</v>
      </c>
      <c r="X75" s="22" t="n">
        <f aca="false">SUM(D75,F75,H75,J75,L75,N75,P75,R75,T75,V75)</f>
        <v>345</v>
      </c>
      <c r="Y75" s="23" t="n">
        <f aca="false">SUM(E75,G75,I75,K75,M75,O75,Q75,S75,U75,W75)</f>
        <v>100</v>
      </c>
    </row>
    <row r="76" customFormat="false" ht="15.95" hidden="false" customHeight="true" outlineLevel="0" collapsed="false">
      <c r="A76" s="11"/>
      <c r="B76" s="24" t="s">
        <v>16</v>
      </c>
      <c r="C76" s="30"/>
      <c r="D76" s="20" t="n">
        <v>13</v>
      </c>
      <c r="E76" s="21" t="n">
        <f aca="false">SUM((D76*100)/X76)</f>
        <v>3.50404312668464</v>
      </c>
      <c r="F76" s="20" t="n">
        <v>144</v>
      </c>
      <c r="G76" s="21" t="n">
        <f aca="false">SUM((F76*100)/X76)</f>
        <v>38.8140161725067</v>
      </c>
      <c r="H76" s="20" t="n">
        <v>22</v>
      </c>
      <c r="I76" s="21" t="n">
        <f aca="false">SUM((H76*100)/X76)</f>
        <v>5.92991913746631</v>
      </c>
      <c r="J76" s="20" t="n">
        <v>7</v>
      </c>
      <c r="K76" s="21" t="n">
        <f aca="false">SUM((J76*100)/X76)</f>
        <v>1.88679245283019</v>
      </c>
      <c r="L76" s="20" t="n">
        <v>21</v>
      </c>
      <c r="M76" s="21" t="n">
        <f aca="false">SUM((L76*100)/X76)</f>
        <v>5.66037735849057</v>
      </c>
      <c r="N76" s="20" t="n">
        <v>63</v>
      </c>
      <c r="O76" s="21" t="n">
        <f aca="false">SUM((N76*100)/X76)</f>
        <v>16.9811320754717</v>
      </c>
      <c r="P76" s="20" t="n">
        <v>32</v>
      </c>
      <c r="Q76" s="21" t="n">
        <f aca="false">SUM((P76*100)/X76)</f>
        <v>8.62533692722372</v>
      </c>
      <c r="R76" s="20" t="n">
        <v>31</v>
      </c>
      <c r="S76" s="21" t="n">
        <f aca="false">SUM((R76*100)/X76)</f>
        <v>8.35579514824798</v>
      </c>
      <c r="T76" s="20" t="n">
        <v>36</v>
      </c>
      <c r="U76" s="21" t="n">
        <f aca="false">SUM((T76*100)/X76)</f>
        <v>9.70350404312669</v>
      </c>
      <c r="V76" s="20" t="n">
        <v>2</v>
      </c>
      <c r="W76" s="21" t="n">
        <f aca="false">SUM((V76*100)/X76)</f>
        <v>0.539083557951482</v>
      </c>
      <c r="X76" s="22" t="n">
        <f aca="false">SUM(D76,F76,H76,J76,L76,N76,P76,R76,T76,V76)</f>
        <v>371</v>
      </c>
      <c r="Y76" s="23" t="n">
        <f aca="false">SUM(E76,G76,I76,K76,M76,O76,Q76,S76,U76,W76)</f>
        <v>100</v>
      </c>
    </row>
    <row r="77" customFormat="false" ht="15.95" hidden="false" customHeight="true" outlineLevel="0" collapsed="false">
      <c r="A77" s="11"/>
      <c r="B77" s="25" t="s">
        <v>17</v>
      </c>
      <c r="C77" s="30"/>
      <c r="D77" s="20" t="n">
        <v>1117</v>
      </c>
      <c r="E77" s="21" t="n">
        <f aca="false">SUM((D77*100)/X77)</f>
        <v>3.90627732121</v>
      </c>
      <c r="F77" s="20" t="n">
        <v>18470</v>
      </c>
      <c r="G77" s="21" t="n">
        <f aca="false">SUM((F77*100)/X77)</f>
        <v>64.5917118377339</v>
      </c>
      <c r="H77" s="20" t="n">
        <v>1449</v>
      </c>
      <c r="I77" s="21" t="n">
        <f aca="false">SUM((H77*100)/X77)</f>
        <v>5.06731946144431</v>
      </c>
      <c r="J77" s="20" t="n">
        <v>356</v>
      </c>
      <c r="K77" s="21" t="n">
        <f aca="false">SUM((J77*100)/X77)</f>
        <v>1.24497289735968</v>
      </c>
      <c r="L77" s="20" t="n">
        <v>759</v>
      </c>
      <c r="M77" s="21" t="n">
        <f aca="false">SUM((L77*100)/X77)</f>
        <v>2.65431019408988</v>
      </c>
      <c r="N77" s="20" t="n">
        <v>2105</v>
      </c>
      <c r="O77" s="21" t="n">
        <f aca="false">SUM((N77*100)/X77)</f>
        <v>7.36142682287113</v>
      </c>
      <c r="P77" s="20" t="n">
        <v>1436</v>
      </c>
      <c r="Q77" s="21" t="n">
        <f aca="false">SUM((P77*100)/X77)</f>
        <v>5.0218569680014</v>
      </c>
      <c r="R77" s="20" t="n">
        <v>783</v>
      </c>
      <c r="S77" s="21" t="n">
        <f aca="false">SUM((R77*100)/X77)</f>
        <v>2.73824095121525</v>
      </c>
      <c r="T77" s="20" t="n">
        <v>2011</v>
      </c>
      <c r="U77" s="21" t="n">
        <f aca="false">SUM((T77*100)/X77)</f>
        <v>7.03269802413009</v>
      </c>
      <c r="V77" s="20" t="n">
        <v>109</v>
      </c>
      <c r="W77" s="21" t="n">
        <f aca="false">SUM((V77*100)/X77)</f>
        <v>0.381185521944396</v>
      </c>
      <c r="X77" s="22" t="n">
        <f aca="false">SUM(D77,F77,H77,J77,L77,N77,P77,R77,T77,V77)</f>
        <v>28595</v>
      </c>
      <c r="Y77" s="23" t="n">
        <f aca="false">SUM(E77,G77,I77,K77,M77,O77,Q77,S77,U77,W77)</f>
        <v>100</v>
      </c>
    </row>
    <row r="78" customFormat="false" ht="15.95" hidden="false" customHeight="true" outlineLevel="0" collapsed="false">
      <c r="A78" s="58"/>
      <c r="B78" s="24"/>
      <c r="C78" s="30"/>
      <c r="D78" s="20"/>
      <c r="E78" s="21"/>
      <c r="F78" s="20"/>
      <c r="G78" s="21"/>
      <c r="H78" s="20"/>
      <c r="I78" s="21"/>
      <c r="J78" s="20"/>
      <c r="K78" s="21"/>
      <c r="L78" s="20"/>
      <c r="M78" s="21"/>
      <c r="N78" s="20"/>
      <c r="O78" s="21"/>
      <c r="P78" s="20"/>
      <c r="Q78" s="21"/>
      <c r="R78" s="20"/>
      <c r="S78" s="21"/>
      <c r="T78" s="20"/>
      <c r="U78" s="21"/>
      <c r="V78" s="20"/>
      <c r="W78" s="21"/>
      <c r="X78" s="22"/>
      <c r="Y78" s="23"/>
    </row>
    <row r="79" customFormat="false" ht="20.1" hidden="false" customHeight="true" outlineLevel="0" collapsed="false">
      <c r="A79" s="32" t="s">
        <v>32</v>
      </c>
      <c r="B79" s="12" t="s">
        <v>14</v>
      </c>
      <c r="C79" s="34"/>
      <c r="D79" s="16" t="n">
        <f aca="false">SUM(D59,D64,D69,D74)</f>
        <v>1481</v>
      </c>
      <c r="E79" s="17" t="n">
        <f aca="false">SUM((D79*100)/X79)</f>
        <v>3.29675222046613</v>
      </c>
      <c r="F79" s="16" t="n">
        <f aca="false">SUM(F59,F64,F69,F74)</f>
        <v>29404</v>
      </c>
      <c r="G79" s="17" t="n">
        <f aca="false">SUM((F79*100)/X79)</f>
        <v>65.4542216681878</v>
      </c>
      <c r="H79" s="16" t="n">
        <f aca="false">SUM(H59,H64,H69,H74)</f>
        <v>2670</v>
      </c>
      <c r="I79" s="17" t="n">
        <f aca="false">SUM((H79*100)/X79)</f>
        <v>5.94350332791666</v>
      </c>
      <c r="J79" s="16" t="n">
        <f aca="false">SUM(J59,J64,J69,J74)</f>
        <v>889</v>
      </c>
      <c r="K79" s="17" t="n">
        <f aca="false">SUM((J79*100)/X79)</f>
        <v>1.97894174476326</v>
      </c>
      <c r="L79" s="16" t="n">
        <f aca="false">SUM(L59,L64,L69,L74)</f>
        <v>1206</v>
      </c>
      <c r="M79" s="17" t="n">
        <f aca="false">SUM((L79*100)/X79)</f>
        <v>2.68459363800281</v>
      </c>
      <c r="N79" s="16" t="n">
        <f aca="false">SUM(N59,N64,N69,N74)</f>
        <v>3567</v>
      </c>
      <c r="O79" s="17" t="n">
        <f aca="false">SUM((N79*100)/X79)</f>
        <v>7.94025332235158</v>
      </c>
      <c r="P79" s="16" t="n">
        <f aca="false">SUM(P59,P64,P69,P74)</f>
        <v>1691</v>
      </c>
      <c r="Q79" s="17" t="n">
        <f aca="false">SUM((P79*100)/X79)</f>
        <v>3.76421877434722</v>
      </c>
      <c r="R79" s="16" t="n">
        <f aca="false">SUM(R59,R64,R69,R74)</f>
        <v>1572</v>
      </c>
      <c r="S79" s="17" t="n">
        <f aca="false">SUM((R79*100)/X79)</f>
        <v>3.49932106048127</v>
      </c>
      <c r="T79" s="16" t="n">
        <f aca="false">SUM(T59,T64,T69,T74)</f>
        <v>2283</v>
      </c>
      <c r="U79" s="17" t="n">
        <f aca="false">SUM((T79*100)/X79)</f>
        <v>5.08202925005009</v>
      </c>
      <c r="V79" s="16" t="n">
        <f aca="false">SUM(V59,V64,V69,V74)</f>
        <v>160</v>
      </c>
      <c r="W79" s="17" t="n">
        <f aca="false">SUM((V79*100)/X79)</f>
        <v>0.356164993433208</v>
      </c>
      <c r="X79" s="16" t="n">
        <f aca="false">SUM(X59,X64,X69,X74)</f>
        <v>44923</v>
      </c>
      <c r="Y79" s="17" t="n">
        <f aca="false">SUM(E79,G79,I79,K79,M79,O79,Q79,S79,U79,W79)</f>
        <v>100</v>
      </c>
    </row>
    <row r="80" customFormat="false" ht="20.1" hidden="false" customHeight="true" outlineLevel="0" collapsed="false">
      <c r="A80" s="32"/>
      <c r="B80" s="18" t="s">
        <v>15</v>
      </c>
      <c r="C80" s="34"/>
      <c r="D80" s="22" t="n">
        <f aca="false">SUM(D60,D65,D70,D75)</f>
        <v>26</v>
      </c>
      <c r="E80" s="23" t="n">
        <f aca="false">SUM((D80*100)/X80)</f>
        <v>3.56652949245542</v>
      </c>
      <c r="F80" s="22" t="n">
        <f aca="false">SUM(F60,F65,F70,F75)</f>
        <v>263</v>
      </c>
      <c r="G80" s="23" t="n">
        <f aca="false">SUM((F80*100)/X80)</f>
        <v>36.076817558299</v>
      </c>
      <c r="H80" s="22" t="n">
        <f aca="false">SUM(H60,H65,H70,H75)</f>
        <v>51</v>
      </c>
      <c r="I80" s="23" t="n">
        <f aca="false">SUM((H80*100)/X80)</f>
        <v>6.99588477366255</v>
      </c>
      <c r="J80" s="22" t="n">
        <f aca="false">SUM(J60,J65,J70,J75)</f>
        <v>16</v>
      </c>
      <c r="K80" s="23" t="n">
        <f aca="false">SUM((J80*100)/X80)</f>
        <v>2.19478737997257</v>
      </c>
      <c r="L80" s="22" t="n">
        <f aca="false">SUM(L60,L65,L70,L75)</f>
        <v>40</v>
      </c>
      <c r="M80" s="23" t="n">
        <f aca="false">SUM((L80*100)/X80)</f>
        <v>5.48696844993141</v>
      </c>
      <c r="N80" s="22" t="n">
        <f aca="false">SUM(N60,N65,N70,N75)</f>
        <v>143</v>
      </c>
      <c r="O80" s="23" t="n">
        <f aca="false">SUM((N80*100)/X80)</f>
        <v>19.6159122085048</v>
      </c>
      <c r="P80" s="22" t="n">
        <f aca="false">SUM(P60,P65,P70,P75)</f>
        <v>56</v>
      </c>
      <c r="Q80" s="23" t="n">
        <f aca="false">SUM((P80*100)/X80)</f>
        <v>7.68175582990398</v>
      </c>
      <c r="R80" s="22" t="n">
        <f aca="false">SUM(R60,R65,R70,R75)</f>
        <v>72</v>
      </c>
      <c r="S80" s="23" t="n">
        <f aca="false">SUM((R80*100)/X80)</f>
        <v>9.87654320987654</v>
      </c>
      <c r="T80" s="22" t="n">
        <f aca="false">SUM(T60,T65,T70,T75)</f>
        <v>59</v>
      </c>
      <c r="U80" s="23" t="n">
        <f aca="false">SUM((T80*100)/X80)</f>
        <v>8.09327846364884</v>
      </c>
      <c r="V80" s="22" t="n">
        <f aca="false">SUM(V60,V65,V70,V75)</f>
        <v>3</v>
      </c>
      <c r="W80" s="23" t="n">
        <f aca="false">SUM((V80*100)/X80)</f>
        <v>0.411522633744856</v>
      </c>
      <c r="X80" s="22" t="n">
        <f aca="false">SUM(X60,X65,X70,X75)</f>
        <v>729</v>
      </c>
      <c r="Y80" s="23" t="n">
        <f aca="false">SUM(E80,G80,I80,K80,M80,O80,Q80,S80,U80,W80)</f>
        <v>100</v>
      </c>
    </row>
    <row r="81" customFormat="false" ht="20.1" hidden="false" customHeight="true" outlineLevel="0" collapsed="false">
      <c r="A81" s="32"/>
      <c r="B81" s="24" t="s">
        <v>16</v>
      </c>
      <c r="C81" s="34"/>
      <c r="D81" s="22" t="n">
        <f aca="false">SUM(D61,D66,D71,D76)</f>
        <v>27</v>
      </c>
      <c r="E81" s="23" t="n">
        <f aca="false">SUM((D81*100)/X81)</f>
        <v>3.515625</v>
      </c>
      <c r="F81" s="22" t="n">
        <f aca="false">SUM(F61,F66,F71,F76)</f>
        <v>270</v>
      </c>
      <c r="G81" s="23" t="n">
        <f aca="false">SUM((F81*100)/X81)</f>
        <v>35.15625</v>
      </c>
      <c r="H81" s="22" t="n">
        <f aca="false">SUM(H61,H66,H71,H76)</f>
        <v>54</v>
      </c>
      <c r="I81" s="23" t="n">
        <f aca="false">SUM((H81*100)/X81)</f>
        <v>7.03125</v>
      </c>
      <c r="J81" s="22" t="n">
        <f aca="false">SUM(J61,J66,J71,J76)</f>
        <v>16</v>
      </c>
      <c r="K81" s="23" t="n">
        <f aca="false">SUM((J81*100)/X81)</f>
        <v>2.08333333333333</v>
      </c>
      <c r="L81" s="22" t="n">
        <f aca="false">SUM(L61,L66,L71,L76)</f>
        <v>41</v>
      </c>
      <c r="M81" s="23" t="n">
        <f aca="false">SUM((L81*100)/X81)</f>
        <v>5.33854166666667</v>
      </c>
      <c r="N81" s="22" t="n">
        <f aca="false">SUM(N61,N66,N71,N76)</f>
        <v>152</v>
      </c>
      <c r="O81" s="23" t="n">
        <f aca="false">SUM((N81*100)/X81)</f>
        <v>19.7916666666667</v>
      </c>
      <c r="P81" s="22" t="n">
        <f aca="false">SUM(P61,P66,P71,P76)</f>
        <v>60</v>
      </c>
      <c r="Q81" s="23" t="n">
        <f aca="false">SUM((P81*100)/X81)</f>
        <v>7.8125</v>
      </c>
      <c r="R81" s="22" t="n">
        <f aca="false">SUM(R61,R66,R71,R76)</f>
        <v>75</v>
      </c>
      <c r="S81" s="23" t="n">
        <f aca="false">SUM((R81*100)/X81)</f>
        <v>9.765625</v>
      </c>
      <c r="T81" s="22" t="n">
        <f aca="false">SUM(T61,T66,T71,T76)</f>
        <v>70</v>
      </c>
      <c r="U81" s="23" t="n">
        <f aca="false">SUM((T81*100)/X81)</f>
        <v>9.11458333333333</v>
      </c>
      <c r="V81" s="22" t="n">
        <f aca="false">SUM(V61,V66,V71,V76)</f>
        <v>3</v>
      </c>
      <c r="W81" s="23" t="n">
        <f aca="false">SUM((V81*100)/X81)</f>
        <v>0.390625</v>
      </c>
      <c r="X81" s="22" t="n">
        <f aca="false">SUM(X61,X66,X71,X76)</f>
        <v>768</v>
      </c>
      <c r="Y81" s="23" t="n">
        <f aca="false">SUM(E81,G81,I81,K81,M81,O81,Q81,S81,U81,W81)</f>
        <v>100</v>
      </c>
    </row>
    <row r="82" customFormat="false" ht="20.1" hidden="false" customHeight="true" outlineLevel="0" collapsed="false">
      <c r="A82" s="32"/>
      <c r="B82" s="25" t="s">
        <v>17</v>
      </c>
      <c r="C82" s="34"/>
      <c r="D82" s="28" t="n">
        <f aca="false">SUM(D62,D67,D72,D77)</f>
        <v>2119</v>
      </c>
      <c r="E82" s="29" t="n">
        <f aca="false">SUM((D82*100)/X82)</f>
        <v>3.42835878850634</v>
      </c>
      <c r="F82" s="28" t="n">
        <f aca="false">SUM(F62,F67,F72,F77)</f>
        <v>37931</v>
      </c>
      <c r="G82" s="29" t="n">
        <f aca="false">SUM((F82*100)/X82)</f>
        <v>61.3690784364484</v>
      </c>
      <c r="H82" s="28" t="n">
        <f aca="false">SUM(H62,H67,H72,H77)</f>
        <v>3897</v>
      </c>
      <c r="I82" s="29" t="n">
        <f aca="false">SUM((H82*100)/X82)</f>
        <v>6.30500906031582</v>
      </c>
      <c r="J82" s="28" t="n">
        <f aca="false">SUM(J62,J67,J72,J77)</f>
        <v>1281</v>
      </c>
      <c r="K82" s="29" t="n">
        <f aca="false">SUM((J82*100)/X82)</f>
        <v>2.07254724307533</v>
      </c>
      <c r="L82" s="28" t="n">
        <f aca="false">SUM(L62,L67,L72,L77)</f>
        <v>1767</v>
      </c>
      <c r="M82" s="29" t="n">
        <f aca="false">SUM((L82*100)/X82)</f>
        <v>2.85885322288377</v>
      </c>
      <c r="N82" s="28" t="n">
        <f aca="false">SUM(N62,N67,N72,N77)</f>
        <v>5567</v>
      </c>
      <c r="O82" s="29" t="n">
        <f aca="false">SUM((N82*100)/X82)</f>
        <v>9.00692466994564</v>
      </c>
      <c r="P82" s="28" t="n">
        <f aca="false">SUM(P62,P67,P72,P77)</f>
        <v>2804</v>
      </c>
      <c r="Q82" s="29" t="n">
        <f aca="false">SUM((P82*100)/X82)</f>
        <v>4.53662956251618</v>
      </c>
      <c r="R82" s="28" t="n">
        <f aca="false">SUM(R62,R67,R72,R77)</f>
        <v>2589</v>
      </c>
      <c r="S82" s="29" t="n">
        <f aca="false">SUM((R82*100)/X82)</f>
        <v>4.18877815169557</v>
      </c>
      <c r="T82" s="28" t="n">
        <f aca="false">SUM(T62,T67,T72,T77)</f>
        <v>3628</v>
      </c>
      <c r="U82" s="29" t="n">
        <f aca="false">SUM((T82*100)/X82)</f>
        <v>5.86979031840539</v>
      </c>
      <c r="V82" s="28" t="n">
        <f aca="false">SUM(V62,V67,V72,V77)</f>
        <v>225</v>
      </c>
      <c r="W82" s="29" t="n">
        <f aca="false">SUM((V82*100)/X82)</f>
        <v>0.364030546207611</v>
      </c>
      <c r="X82" s="28" t="n">
        <f aca="false">SUM(X62,X67,X72,X77)</f>
        <v>61808</v>
      </c>
      <c r="Y82" s="29" t="n">
        <f aca="false">SUM(E82,G82,I82,K82,M82,O82,Q82,S82,U82,W82)</f>
        <v>100</v>
      </c>
    </row>
    <row r="83" customFormat="false" ht="20.1" hidden="false" customHeight="true" outlineLevel="0" collapsed="false">
      <c r="A83" s="58"/>
      <c r="B83" s="24"/>
      <c r="C83" s="34"/>
      <c r="D83" s="22"/>
      <c r="E83" s="23"/>
      <c r="F83" s="22"/>
      <c r="G83" s="23"/>
      <c r="H83" s="22"/>
      <c r="I83" s="23"/>
      <c r="J83" s="22"/>
      <c r="K83" s="23"/>
      <c r="L83" s="22"/>
      <c r="M83" s="23"/>
      <c r="N83" s="22"/>
      <c r="O83" s="23"/>
      <c r="P83" s="22"/>
      <c r="Q83" s="23"/>
      <c r="R83" s="22"/>
      <c r="S83" s="23"/>
      <c r="T83" s="22"/>
      <c r="U83" s="23"/>
      <c r="V83" s="22"/>
      <c r="W83" s="23"/>
      <c r="X83" s="22"/>
      <c r="Y83" s="23"/>
    </row>
    <row r="84" customFormat="false" ht="15.95" hidden="false" customHeight="true" outlineLevel="0" collapsed="false">
      <c r="A84" s="11" t="s">
        <v>33</v>
      </c>
      <c r="B84" s="12" t="s">
        <v>14</v>
      </c>
      <c r="C84" s="30"/>
      <c r="D84" s="14" t="n">
        <v>19</v>
      </c>
      <c r="E84" s="15" t="n">
        <f aca="false">SUM((D84*100)/X84)</f>
        <v>0.554097404491105</v>
      </c>
      <c r="F84" s="14" t="n">
        <v>1825</v>
      </c>
      <c r="G84" s="15" t="n">
        <f aca="false">SUM((F84*100)/X84)</f>
        <v>53.2225138524351</v>
      </c>
      <c r="H84" s="14" t="n">
        <v>261</v>
      </c>
      <c r="I84" s="15" t="n">
        <f aca="false">SUM((H84*100)/X84)</f>
        <v>7.61154855643045</v>
      </c>
      <c r="J84" s="14" t="n">
        <v>230</v>
      </c>
      <c r="K84" s="15" t="n">
        <f aca="false">SUM((J84*100)/X84)</f>
        <v>6.70749489647128</v>
      </c>
      <c r="L84" s="14" t="n">
        <v>91</v>
      </c>
      <c r="M84" s="15" t="n">
        <f aca="false">SUM((L84*100)/X84)</f>
        <v>2.6538349372995</v>
      </c>
      <c r="N84" s="14" t="n">
        <v>315</v>
      </c>
      <c r="O84" s="15" t="n">
        <f aca="false">SUM((N84*100)/X84)</f>
        <v>9.18635170603675</v>
      </c>
      <c r="P84" s="14" t="n">
        <v>51</v>
      </c>
      <c r="Q84" s="15" t="n">
        <f aca="false">SUM((P84*100)/X84)</f>
        <v>1.48731408573928</v>
      </c>
      <c r="R84" s="14" t="n">
        <v>367</v>
      </c>
      <c r="S84" s="15" t="n">
        <f aca="false">SUM((R84*100)/X84)</f>
        <v>10.702828813065</v>
      </c>
      <c r="T84" s="14" t="n">
        <v>256</v>
      </c>
      <c r="U84" s="15" t="n">
        <f aca="false">SUM((T84*100)/X84)</f>
        <v>7.46573344998542</v>
      </c>
      <c r="V84" s="14" t="n">
        <v>14</v>
      </c>
      <c r="W84" s="15" t="n">
        <f aca="false">SUM((V84*100)/X84)</f>
        <v>0.408282298046078</v>
      </c>
      <c r="X84" s="16" t="n">
        <f aca="false">SUM(D84,F84,H84,J84,L84,N84,P84,R84,T84,V84)</f>
        <v>3429</v>
      </c>
      <c r="Y84" s="17" t="n">
        <f aca="false">SUM(E84,G84,I84,K84,M84,O84,Q84,S84,U84,W84)</f>
        <v>100</v>
      </c>
    </row>
    <row r="85" customFormat="false" ht="15.95" hidden="false" customHeight="true" outlineLevel="0" collapsed="false">
      <c r="A85" s="11"/>
      <c r="B85" s="18" t="s">
        <v>15</v>
      </c>
      <c r="C85" s="30"/>
      <c r="D85" s="20" t="n">
        <v>0</v>
      </c>
      <c r="E85" s="21" t="n">
        <f aca="false">SUM((D85*100)/X85)</f>
        <v>0</v>
      </c>
      <c r="F85" s="20" t="n">
        <v>13</v>
      </c>
      <c r="G85" s="21" t="n">
        <f aca="false">SUM((F85*100)/X85)</f>
        <v>18.0555555555556</v>
      </c>
      <c r="H85" s="20" t="n">
        <v>7</v>
      </c>
      <c r="I85" s="21" t="n">
        <f aca="false">SUM((H85*100)/X85)</f>
        <v>9.72222222222222</v>
      </c>
      <c r="J85" s="20" t="n">
        <v>7</v>
      </c>
      <c r="K85" s="21" t="n">
        <f aca="false">SUM((J85*100)/X85)</f>
        <v>9.72222222222222</v>
      </c>
      <c r="L85" s="20" t="n">
        <v>4</v>
      </c>
      <c r="M85" s="21" t="n">
        <f aca="false">SUM((L85*100)/X85)</f>
        <v>5.55555555555556</v>
      </c>
      <c r="N85" s="20" t="n">
        <v>11</v>
      </c>
      <c r="O85" s="21" t="n">
        <f aca="false">SUM((N85*100)/X85)</f>
        <v>15.2777777777778</v>
      </c>
      <c r="P85" s="20" t="n">
        <v>3</v>
      </c>
      <c r="Q85" s="21" t="n">
        <f aca="false">SUM((P85*100)/X85)</f>
        <v>4.16666666666667</v>
      </c>
      <c r="R85" s="20" t="n">
        <v>17</v>
      </c>
      <c r="S85" s="21" t="n">
        <f aca="false">SUM((R85*100)/X85)</f>
        <v>23.6111111111111</v>
      </c>
      <c r="T85" s="20" t="n">
        <v>8</v>
      </c>
      <c r="U85" s="21" t="n">
        <f aca="false">SUM((T85*100)/X85)</f>
        <v>11.1111111111111</v>
      </c>
      <c r="V85" s="20" t="n">
        <v>2</v>
      </c>
      <c r="W85" s="21" t="n">
        <f aca="false">SUM((V85*100)/X85)</f>
        <v>2.77777777777778</v>
      </c>
      <c r="X85" s="22" t="n">
        <f aca="false">SUM(D85,F85,H85,J85,L85,N85,P85,R85,T85,V85)</f>
        <v>72</v>
      </c>
      <c r="Y85" s="23" t="n">
        <f aca="false">SUM(E85,G85,I85,K85,M85,O85,Q85,S85,U85,W85)</f>
        <v>100</v>
      </c>
    </row>
    <row r="86" customFormat="false" ht="15.95" hidden="false" customHeight="true" outlineLevel="0" collapsed="false">
      <c r="A86" s="11"/>
      <c r="B86" s="24" t="s">
        <v>16</v>
      </c>
      <c r="C86" s="30"/>
      <c r="D86" s="20" t="n">
        <v>0</v>
      </c>
      <c r="E86" s="21" t="n">
        <f aca="false">SUM((D86*100)/X86)</f>
        <v>0</v>
      </c>
      <c r="F86" s="20" t="n">
        <v>14</v>
      </c>
      <c r="G86" s="21" t="n">
        <f aca="false">SUM((F86*100)/X86)</f>
        <v>18.1818181818182</v>
      </c>
      <c r="H86" s="20" t="n">
        <v>7</v>
      </c>
      <c r="I86" s="21" t="n">
        <f aca="false">SUM((H86*100)/X86)</f>
        <v>9.09090909090909</v>
      </c>
      <c r="J86" s="20" t="n">
        <v>7</v>
      </c>
      <c r="K86" s="21" t="n">
        <f aca="false">SUM((J86*100)/X86)</f>
        <v>9.09090909090909</v>
      </c>
      <c r="L86" s="20" t="n">
        <v>4</v>
      </c>
      <c r="M86" s="21" t="n">
        <f aca="false">SUM((L86*100)/X86)</f>
        <v>5.1948051948052</v>
      </c>
      <c r="N86" s="20" t="n">
        <v>12</v>
      </c>
      <c r="O86" s="21" t="n">
        <f aca="false">SUM((N86*100)/X86)</f>
        <v>15.5844155844156</v>
      </c>
      <c r="P86" s="20" t="n">
        <v>3</v>
      </c>
      <c r="Q86" s="21" t="n">
        <f aca="false">SUM((P86*100)/X86)</f>
        <v>3.8961038961039</v>
      </c>
      <c r="R86" s="20" t="n">
        <v>18</v>
      </c>
      <c r="S86" s="21" t="n">
        <f aca="false">SUM((R86*100)/X86)</f>
        <v>23.3766233766234</v>
      </c>
      <c r="T86" s="20" t="n">
        <v>10</v>
      </c>
      <c r="U86" s="21" t="n">
        <f aca="false">SUM((T86*100)/X86)</f>
        <v>12.987012987013</v>
      </c>
      <c r="V86" s="20" t="n">
        <v>2</v>
      </c>
      <c r="W86" s="21" t="n">
        <f aca="false">SUM((V86*100)/X86)</f>
        <v>2.5974025974026</v>
      </c>
      <c r="X86" s="22" t="n">
        <f aca="false">SUM(D86,F86,H86,J86,L86,N86,P86,R86,T86,V86)</f>
        <v>77</v>
      </c>
      <c r="Y86" s="23" t="n">
        <f aca="false">SUM(E86,G86,I86,K86,M86,O86,Q86,S86,U86,W86)</f>
        <v>100</v>
      </c>
    </row>
    <row r="87" customFormat="false" ht="15.95" hidden="false" customHeight="true" outlineLevel="0" collapsed="false">
      <c r="A87" s="11"/>
      <c r="B87" s="25" t="s">
        <v>17</v>
      </c>
      <c r="C87" s="30"/>
      <c r="D87" s="26" t="n">
        <v>33</v>
      </c>
      <c r="E87" s="21" t="n">
        <f aca="false">SUM((D87*100)/X87)</f>
        <v>0.635226179018287</v>
      </c>
      <c r="F87" s="26" t="n">
        <v>2568</v>
      </c>
      <c r="G87" s="21" t="n">
        <f aca="false">SUM((F87*100)/X87)</f>
        <v>49.432146294514</v>
      </c>
      <c r="H87" s="26" t="n">
        <v>412</v>
      </c>
      <c r="I87" s="21" t="n">
        <f aca="false">SUM((H87*100)/X87)</f>
        <v>7.93070259865255</v>
      </c>
      <c r="J87" s="26" t="n">
        <v>359</v>
      </c>
      <c r="K87" s="21" t="n">
        <f aca="false">SUM((J87*100)/X87)</f>
        <v>6.91049085659288</v>
      </c>
      <c r="L87" s="26" t="n">
        <v>171</v>
      </c>
      <c r="M87" s="21" t="n">
        <f aca="false">SUM((L87*100)/X87)</f>
        <v>3.29162656400385</v>
      </c>
      <c r="N87" s="26" t="n">
        <v>489</v>
      </c>
      <c r="O87" s="21" t="n">
        <f aca="false">SUM((N87*100)/X87)</f>
        <v>9.41289701636189</v>
      </c>
      <c r="P87" s="26" t="n">
        <v>81</v>
      </c>
      <c r="Q87" s="21" t="n">
        <f aca="false">SUM((P87*100)/X87)</f>
        <v>1.55919153031761</v>
      </c>
      <c r="R87" s="26" t="n">
        <v>604</v>
      </c>
      <c r="S87" s="21" t="n">
        <f aca="false">SUM((R87*100)/X87)</f>
        <v>11.6265640038499</v>
      </c>
      <c r="T87" s="20" t="n">
        <v>460</v>
      </c>
      <c r="U87" s="21" t="n">
        <f aca="false">SUM((T87*100)/X87)</f>
        <v>8.85466794995188</v>
      </c>
      <c r="V87" s="26" t="n">
        <v>18</v>
      </c>
      <c r="W87" s="21" t="n">
        <f aca="false">SUM((V87*100)/X87)</f>
        <v>0.346487006737247</v>
      </c>
      <c r="X87" s="22" t="n">
        <f aca="false">SUM(D87,F87,H87,J87,L87,N87,P87,R87,T87,V87)</f>
        <v>5195</v>
      </c>
      <c r="Y87" s="23" t="n">
        <f aca="false">SUM(E87,G87,I87,K87,M87,O87,Q87,S87,U87,W87)</f>
        <v>100</v>
      </c>
    </row>
    <row r="88" customFormat="false" ht="15.95" hidden="false" customHeight="true" outlineLevel="0" collapsed="false">
      <c r="A88" s="58"/>
      <c r="B88" s="24"/>
      <c r="C88" s="30"/>
      <c r="D88" s="20"/>
      <c r="E88" s="21"/>
      <c r="F88" s="20"/>
      <c r="G88" s="21"/>
      <c r="H88" s="20"/>
      <c r="I88" s="21"/>
      <c r="J88" s="20"/>
      <c r="K88" s="21"/>
      <c r="L88" s="20"/>
      <c r="M88" s="21"/>
      <c r="N88" s="20"/>
      <c r="O88" s="21"/>
      <c r="P88" s="20"/>
      <c r="Q88" s="21"/>
      <c r="R88" s="20"/>
      <c r="S88" s="21"/>
      <c r="T88" s="20"/>
      <c r="U88" s="21"/>
      <c r="V88" s="20"/>
      <c r="W88" s="21"/>
      <c r="X88" s="22"/>
      <c r="Y88" s="23"/>
    </row>
    <row r="89" customFormat="false" ht="15.95" hidden="false" customHeight="true" outlineLevel="0" collapsed="false">
      <c r="A89" s="11" t="s">
        <v>34</v>
      </c>
      <c r="B89" s="12" t="s">
        <v>14</v>
      </c>
      <c r="C89" s="30"/>
      <c r="D89" s="14" t="n">
        <v>0</v>
      </c>
      <c r="E89" s="15" t="n">
        <f aca="false">SUM((D89*100)/X89)</f>
        <v>0</v>
      </c>
      <c r="F89" s="14" t="n">
        <v>232</v>
      </c>
      <c r="G89" s="15" t="n">
        <f aca="false">SUM((F89*100)/X89)</f>
        <v>45.4011741682975</v>
      </c>
      <c r="H89" s="14" t="n">
        <v>31</v>
      </c>
      <c r="I89" s="15" t="n">
        <f aca="false">SUM((H89*100)/X89)</f>
        <v>6.06653620352251</v>
      </c>
      <c r="J89" s="14" t="n">
        <v>10</v>
      </c>
      <c r="K89" s="15" t="n">
        <f aca="false">SUM((J89*100)/X89)</f>
        <v>1.95694716242661</v>
      </c>
      <c r="L89" s="14" t="n">
        <v>15</v>
      </c>
      <c r="M89" s="15" t="n">
        <f aca="false">SUM((L89*100)/X89)</f>
        <v>2.93542074363992</v>
      </c>
      <c r="N89" s="14" t="n">
        <v>82</v>
      </c>
      <c r="O89" s="15" t="n">
        <f aca="false">SUM((N89*100)/X89)</f>
        <v>16.0469667318982</v>
      </c>
      <c r="P89" s="14" t="n">
        <v>0</v>
      </c>
      <c r="Q89" s="15" t="n">
        <f aca="false">SUM((P89*100)/X89)</f>
        <v>0</v>
      </c>
      <c r="R89" s="14" t="n">
        <v>126</v>
      </c>
      <c r="S89" s="15" t="n">
        <f aca="false">SUM((R89*100)/X89)</f>
        <v>24.6575342465753</v>
      </c>
      <c r="T89" s="14" t="n">
        <v>11</v>
      </c>
      <c r="U89" s="15" t="n">
        <f aca="false">SUM((T89*100)/X89)</f>
        <v>2.15264187866928</v>
      </c>
      <c r="V89" s="14" t="n">
        <v>4</v>
      </c>
      <c r="W89" s="15" t="n">
        <f aca="false">SUM((V89*100)/X89)</f>
        <v>0.782778864970646</v>
      </c>
      <c r="X89" s="16" t="n">
        <f aca="false">SUM(D89,F89,H89,J89,L89,N89,P89,R89,T89,V89)</f>
        <v>511</v>
      </c>
      <c r="Y89" s="17" t="n">
        <f aca="false">SUM(E89,G89,I89,K89,M89,O89,Q89,S89,U89,W89)</f>
        <v>100</v>
      </c>
    </row>
    <row r="90" customFormat="false" ht="15.95" hidden="false" customHeight="true" outlineLevel="0" collapsed="false">
      <c r="A90" s="11"/>
      <c r="B90" s="18" t="s">
        <v>15</v>
      </c>
      <c r="C90" s="30"/>
      <c r="D90" s="20" t="n">
        <v>0</v>
      </c>
      <c r="E90" s="21" t="n">
        <f aca="false">SUM((D90*100)/X90)</f>
        <v>0</v>
      </c>
      <c r="F90" s="20" t="n">
        <v>0</v>
      </c>
      <c r="G90" s="21" t="n">
        <f aca="false">SUM((F90*100)/X90)</f>
        <v>0</v>
      </c>
      <c r="H90" s="20" t="n">
        <v>2</v>
      </c>
      <c r="I90" s="21" t="n">
        <f aca="false">SUM((H90*100)/X90)</f>
        <v>8</v>
      </c>
      <c r="J90" s="20" t="n">
        <v>1</v>
      </c>
      <c r="K90" s="21" t="n">
        <f aca="false">SUM((J90*100)/X90)</f>
        <v>4</v>
      </c>
      <c r="L90" s="20" t="n">
        <v>0</v>
      </c>
      <c r="M90" s="21" t="n">
        <f aca="false">SUM((L90*100)/X90)</f>
        <v>0</v>
      </c>
      <c r="N90" s="20" t="n">
        <v>7</v>
      </c>
      <c r="O90" s="21" t="n">
        <f aca="false">SUM((N90*100)/X90)</f>
        <v>28</v>
      </c>
      <c r="P90" s="20" t="n">
        <v>0</v>
      </c>
      <c r="Q90" s="21" t="n">
        <f aca="false">SUM((P90*100)/X90)</f>
        <v>0</v>
      </c>
      <c r="R90" s="20" t="n">
        <v>10</v>
      </c>
      <c r="S90" s="21" t="n">
        <f aca="false">SUM((R90*100)/X90)</f>
        <v>40</v>
      </c>
      <c r="T90" s="20" t="n">
        <v>3</v>
      </c>
      <c r="U90" s="21" t="n">
        <f aca="false">SUM((T90*100)/X90)</f>
        <v>12</v>
      </c>
      <c r="V90" s="20" t="n">
        <v>2</v>
      </c>
      <c r="W90" s="21" t="n">
        <f aca="false">SUM((V90*100)/X90)</f>
        <v>8</v>
      </c>
      <c r="X90" s="22" t="n">
        <f aca="false">SUM(D90,F90,H90,J90,L90,N90,P90,R90,T90,V90)</f>
        <v>25</v>
      </c>
      <c r="Y90" s="23" t="n">
        <f aca="false">SUM(E90,G90,I90,K90,M90,O90,Q90,S90,U90,W90)</f>
        <v>100</v>
      </c>
    </row>
    <row r="91" customFormat="false" ht="15.95" hidden="false" customHeight="true" outlineLevel="0" collapsed="false">
      <c r="A91" s="11"/>
      <c r="B91" s="24" t="s">
        <v>16</v>
      </c>
      <c r="C91" s="30"/>
      <c r="D91" s="20" t="n">
        <v>0</v>
      </c>
      <c r="E91" s="21" t="n">
        <f aca="false">SUM((D91*100)/X91)</f>
        <v>0</v>
      </c>
      <c r="F91" s="20" t="n">
        <v>0</v>
      </c>
      <c r="G91" s="21" t="n">
        <f aca="false">SUM((F91*100)/X91)</f>
        <v>0</v>
      </c>
      <c r="H91" s="20" t="n">
        <v>2</v>
      </c>
      <c r="I91" s="21" t="n">
        <f aca="false">SUM((H91*100)/X91)</f>
        <v>7.40740740740741</v>
      </c>
      <c r="J91" s="20" t="n">
        <v>1</v>
      </c>
      <c r="K91" s="21" t="n">
        <f aca="false">SUM((J91*100)/X91)</f>
        <v>3.7037037037037</v>
      </c>
      <c r="L91" s="20" t="n">
        <v>0</v>
      </c>
      <c r="M91" s="21" t="n">
        <f aca="false">SUM((L91*100)/X91)</f>
        <v>0</v>
      </c>
      <c r="N91" s="20" t="n">
        <v>7</v>
      </c>
      <c r="O91" s="21" t="n">
        <f aca="false">SUM((N91*100)/X91)</f>
        <v>25.9259259259259</v>
      </c>
      <c r="P91" s="20" t="n">
        <v>0</v>
      </c>
      <c r="Q91" s="21" t="n">
        <f aca="false">SUM((P91*100)/X91)</f>
        <v>0</v>
      </c>
      <c r="R91" s="20" t="n">
        <v>12</v>
      </c>
      <c r="S91" s="21" t="n">
        <f aca="false">SUM((R91*100)/X91)</f>
        <v>44.4444444444444</v>
      </c>
      <c r="T91" s="20" t="n">
        <v>3</v>
      </c>
      <c r="U91" s="21" t="n">
        <f aca="false">SUM((T91*100)/X91)</f>
        <v>11.1111111111111</v>
      </c>
      <c r="V91" s="20" t="n">
        <v>2</v>
      </c>
      <c r="W91" s="21" t="n">
        <f aca="false">SUM((V91*100)/X91)</f>
        <v>7.40740740740741</v>
      </c>
      <c r="X91" s="22" t="n">
        <f aca="false">SUM(D91,F91,H91,J91,L91,N91,P91,R91,T91,V91)</f>
        <v>27</v>
      </c>
      <c r="Y91" s="23" t="n">
        <f aca="false">SUM(E91,G91,I91,K91,M91,O91,Q91,S91,U91,W91)</f>
        <v>100</v>
      </c>
    </row>
    <row r="92" customFormat="false" ht="15.95" hidden="false" customHeight="true" outlineLevel="0" collapsed="false">
      <c r="A92" s="11"/>
      <c r="B92" s="25" t="s">
        <v>17</v>
      </c>
      <c r="C92" s="30"/>
      <c r="D92" s="26" t="n">
        <v>0</v>
      </c>
      <c r="E92" s="21" t="n">
        <f aca="false">SUM((D92*100)/X92)</f>
        <v>0</v>
      </c>
      <c r="F92" s="26" t="n">
        <v>332</v>
      </c>
      <c r="G92" s="21" t="n">
        <f aca="false">SUM((F92*100)/X92)</f>
        <v>42.4552429667519</v>
      </c>
      <c r="H92" s="26" t="n">
        <v>42</v>
      </c>
      <c r="I92" s="21" t="n">
        <f aca="false">SUM((H92*100)/X92)</f>
        <v>5.37084398976982</v>
      </c>
      <c r="J92" s="26" t="n">
        <v>13</v>
      </c>
      <c r="K92" s="21" t="n">
        <f aca="false">SUM((J92*100)/X92)</f>
        <v>1.66240409207161</v>
      </c>
      <c r="L92" s="26" t="n">
        <v>21</v>
      </c>
      <c r="M92" s="21" t="n">
        <f aca="false">SUM((L92*100)/X92)</f>
        <v>2.68542199488491</v>
      </c>
      <c r="N92" s="26" t="n">
        <v>113</v>
      </c>
      <c r="O92" s="21" t="n">
        <f aca="false">SUM((N92*100)/X92)</f>
        <v>14.4501278772379</v>
      </c>
      <c r="P92" s="26" t="n">
        <v>0</v>
      </c>
      <c r="Q92" s="21" t="n">
        <f aca="false">SUM((P92*100)/X92)</f>
        <v>0</v>
      </c>
      <c r="R92" s="26" t="n">
        <v>238</v>
      </c>
      <c r="S92" s="21" t="n">
        <f aca="false">SUM((R92*100)/X92)</f>
        <v>30.4347826086957</v>
      </c>
      <c r="T92" s="26" t="n">
        <v>20</v>
      </c>
      <c r="U92" s="27" t="n">
        <f aca="false">SUM((T92*100)/X92)</f>
        <v>2.55754475703325</v>
      </c>
      <c r="V92" s="26" t="n">
        <v>3</v>
      </c>
      <c r="W92" s="21" t="n">
        <f aca="false">SUM((V92*100)/X92)</f>
        <v>0.383631713554987</v>
      </c>
      <c r="X92" s="28" t="n">
        <f aca="false">SUM(D92,F92,H92,J92,L92,N92,P92,R92,T92,V92)</f>
        <v>782</v>
      </c>
      <c r="Y92" s="29" t="n">
        <f aca="false">SUM(E92,G92,I92,K92,M92,O92,Q92,S92,U92,W92)</f>
        <v>100</v>
      </c>
    </row>
    <row r="93" customFormat="false" ht="15.95" hidden="false" customHeight="true" outlineLevel="0" collapsed="false">
      <c r="A93" s="58"/>
      <c r="B93" s="24"/>
      <c r="C93" s="30"/>
      <c r="D93" s="20"/>
      <c r="E93" s="21"/>
      <c r="F93" s="20"/>
      <c r="G93" s="21"/>
      <c r="H93" s="20"/>
      <c r="I93" s="21"/>
      <c r="J93" s="20"/>
      <c r="K93" s="21"/>
      <c r="L93" s="20"/>
      <c r="M93" s="21"/>
      <c r="N93" s="20"/>
      <c r="O93" s="21"/>
      <c r="P93" s="20"/>
      <c r="Q93" s="21"/>
      <c r="R93" s="20"/>
      <c r="S93" s="21"/>
      <c r="T93" s="20"/>
      <c r="U93" s="21"/>
      <c r="V93" s="20"/>
      <c r="W93" s="21"/>
      <c r="X93" s="22"/>
      <c r="Y93" s="23"/>
    </row>
    <row r="94" customFormat="false" ht="15.95" hidden="false" customHeight="true" outlineLevel="0" collapsed="false">
      <c r="A94" s="11" t="s">
        <v>35</v>
      </c>
      <c r="B94" s="12" t="s">
        <v>14</v>
      </c>
      <c r="C94" s="30"/>
      <c r="D94" s="14" t="n">
        <v>96</v>
      </c>
      <c r="E94" s="15" t="n">
        <f aca="false">SUM((D94*100)/X94)</f>
        <v>1.04552385101285</v>
      </c>
      <c r="F94" s="14" t="n">
        <v>5822</v>
      </c>
      <c r="G94" s="15" t="n">
        <f aca="false">SUM((F94*100)/X94)</f>
        <v>63.4066652145502</v>
      </c>
      <c r="H94" s="14" t="n">
        <v>627</v>
      </c>
      <c r="I94" s="15" t="n">
        <f aca="false">SUM((H94*100)/X94)</f>
        <v>6.82857765192768</v>
      </c>
      <c r="J94" s="14" t="n">
        <v>295</v>
      </c>
      <c r="K94" s="15" t="n">
        <f aca="false">SUM((J94*100)/X94)</f>
        <v>3.21280766717491</v>
      </c>
      <c r="L94" s="14" t="n">
        <v>184</v>
      </c>
      <c r="M94" s="15" t="n">
        <f aca="false">SUM((L94*100)/X94)</f>
        <v>2.0039207144413</v>
      </c>
      <c r="N94" s="14" t="n">
        <v>710</v>
      </c>
      <c r="O94" s="15" t="n">
        <f aca="false">SUM((N94*100)/X94)</f>
        <v>7.73252014811588</v>
      </c>
      <c r="P94" s="14" t="n">
        <v>179</v>
      </c>
      <c r="Q94" s="15" t="n">
        <f aca="false">SUM((P94*100)/X94)</f>
        <v>1.94946634720105</v>
      </c>
      <c r="R94" s="14" t="n">
        <v>498</v>
      </c>
      <c r="S94" s="15" t="n">
        <f aca="false">SUM((R94*100)/X94)</f>
        <v>5.42365497712917</v>
      </c>
      <c r="T94" s="14" t="n">
        <v>711</v>
      </c>
      <c r="U94" s="15" t="n">
        <f aca="false">SUM((T94*100)/X94)</f>
        <v>7.74341102156393</v>
      </c>
      <c r="V94" s="14" t="n">
        <v>60</v>
      </c>
      <c r="W94" s="15" t="n">
        <f aca="false">SUM((V94*100)/X94)</f>
        <v>0.653452406883032</v>
      </c>
      <c r="X94" s="16" t="n">
        <f aca="false">SUM(D94,F94,H94,J94,L94,N94,P94,R94,T94,V94)</f>
        <v>9182</v>
      </c>
      <c r="Y94" s="17" t="n">
        <f aca="false">SUM(E94,G94,I94,K94,M94,O94,Q94,S94,U94,W94)</f>
        <v>100</v>
      </c>
    </row>
    <row r="95" customFormat="false" ht="15.95" hidden="false" customHeight="true" outlineLevel="0" collapsed="false">
      <c r="A95" s="11"/>
      <c r="B95" s="18" t="s">
        <v>15</v>
      </c>
      <c r="C95" s="30"/>
      <c r="D95" s="20" t="n">
        <v>1</v>
      </c>
      <c r="E95" s="21" t="n">
        <f aca="false">SUM((D95*100)/X95)</f>
        <v>0.480769230769231</v>
      </c>
      <c r="F95" s="20" t="n">
        <v>80</v>
      </c>
      <c r="G95" s="21" t="n">
        <f aca="false">SUM((F95*100)/X95)</f>
        <v>38.4615384615385</v>
      </c>
      <c r="H95" s="20" t="n">
        <v>18</v>
      </c>
      <c r="I95" s="21" t="n">
        <f aca="false">SUM((H95*100)/X95)</f>
        <v>8.65384615384615</v>
      </c>
      <c r="J95" s="20" t="n">
        <v>10</v>
      </c>
      <c r="K95" s="21" t="n">
        <f aca="false">SUM((J95*100)/X95)</f>
        <v>4.80769230769231</v>
      </c>
      <c r="L95" s="20" t="n">
        <v>6</v>
      </c>
      <c r="M95" s="21" t="n">
        <f aca="false">SUM((L95*100)/X95)</f>
        <v>2.88461538461538</v>
      </c>
      <c r="N95" s="20" t="n">
        <v>39</v>
      </c>
      <c r="O95" s="21" t="n">
        <f aca="false">SUM((N95*100)/X95)</f>
        <v>18.75</v>
      </c>
      <c r="P95" s="20" t="n">
        <v>10</v>
      </c>
      <c r="Q95" s="21" t="n">
        <f aca="false">SUM((P95*100)/X95)</f>
        <v>4.80769230769231</v>
      </c>
      <c r="R95" s="20" t="n">
        <v>25</v>
      </c>
      <c r="S95" s="21" t="n">
        <f aca="false">SUM((R95*100)/X95)</f>
        <v>12.0192307692308</v>
      </c>
      <c r="T95" s="20" t="n">
        <v>18</v>
      </c>
      <c r="U95" s="21" t="n">
        <f aca="false">SUM((T95*100)/X95)</f>
        <v>8.65384615384615</v>
      </c>
      <c r="V95" s="20" t="n">
        <v>1</v>
      </c>
      <c r="W95" s="21" t="n">
        <f aca="false">SUM((V95*100)/X95)</f>
        <v>0.480769230769231</v>
      </c>
      <c r="X95" s="22" t="n">
        <f aca="false">SUM(D95,F95,H95,J95,L95,N95,P95,R95,T95,V95)</f>
        <v>208</v>
      </c>
      <c r="Y95" s="23" t="n">
        <f aca="false">SUM(E95,G95,I95,K95,M95,O95,Q95,S95,U95,W95)</f>
        <v>100</v>
      </c>
    </row>
    <row r="96" customFormat="false" ht="15.95" hidden="false" customHeight="true" outlineLevel="0" collapsed="false">
      <c r="A96" s="11"/>
      <c r="B96" s="24" t="s">
        <v>16</v>
      </c>
      <c r="C96" s="30"/>
      <c r="D96" s="20" t="n">
        <v>1</v>
      </c>
      <c r="E96" s="21" t="n">
        <f aca="false">SUM((D96*100)/X96)</f>
        <v>0.429184549356223</v>
      </c>
      <c r="F96" s="20" t="n">
        <v>81</v>
      </c>
      <c r="G96" s="21" t="n">
        <f aca="false">SUM((F96*100)/X96)</f>
        <v>34.7639484978541</v>
      </c>
      <c r="H96" s="20" t="n">
        <v>23</v>
      </c>
      <c r="I96" s="21" t="n">
        <f aca="false">SUM((H96*100)/X96)</f>
        <v>9.87124463519313</v>
      </c>
      <c r="J96" s="20" t="n">
        <v>10</v>
      </c>
      <c r="K96" s="21" t="n">
        <f aca="false">SUM((J96*100)/X96)</f>
        <v>4.29184549356223</v>
      </c>
      <c r="L96" s="20" t="n">
        <v>6</v>
      </c>
      <c r="M96" s="21" t="n">
        <f aca="false">SUM((L96*100)/X96)</f>
        <v>2.57510729613734</v>
      </c>
      <c r="N96" s="20" t="n">
        <v>49</v>
      </c>
      <c r="O96" s="21" t="n">
        <f aca="false">SUM((N96*100)/X96)</f>
        <v>21.0300429184549</v>
      </c>
      <c r="P96" s="20" t="n">
        <v>11</v>
      </c>
      <c r="Q96" s="21" t="n">
        <f aca="false">SUM((P96*100)/X96)</f>
        <v>4.72103004291846</v>
      </c>
      <c r="R96" s="20" t="n">
        <v>29</v>
      </c>
      <c r="S96" s="21" t="n">
        <f aca="false">SUM((R96*100)/X96)</f>
        <v>12.4463519313305</v>
      </c>
      <c r="T96" s="20" t="n">
        <v>22</v>
      </c>
      <c r="U96" s="21" t="n">
        <f aca="false">SUM((T96*100)/X96)</f>
        <v>9.44206008583691</v>
      </c>
      <c r="V96" s="20" t="n">
        <v>1</v>
      </c>
      <c r="W96" s="21" t="n">
        <f aca="false">SUM((V96*100)/X96)</f>
        <v>0.429184549356223</v>
      </c>
      <c r="X96" s="22" t="n">
        <f aca="false">SUM(D96,F96,H96,J96,L96,N96,P96,R96,T96,V96)</f>
        <v>233</v>
      </c>
      <c r="Y96" s="23" t="n">
        <f aca="false">SUM(E96,G96,I96,K96,M96,O96,Q96,S96,U96,W96)</f>
        <v>100</v>
      </c>
    </row>
    <row r="97" customFormat="false" ht="15.95" hidden="false" customHeight="true" outlineLevel="0" collapsed="false">
      <c r="A97" s="11"/>
      <c r="B97" s="25" t="s">
        <v>17</v>
      </c>
      <c r="C97" s="30"/>
      <c r="D97" s="26" t="n">
        <v>159</v>
      </c>
      <c r="E97" s="21" t="n">
        <f aca="false">SUM((D97*100)/X97)</f>
        <v>1.13733905579399</v>
      </c>
      <c r="F97" s="26" t="n">
        <v>8307</v>
      </c>
      <c r="G97" s="21" t="n">
        <f aca="false">SUM((F97*100)/X97)</f>
        <v>59.4206008583691</v>
      </c>
      <c r="H97" s="26" t="n">
        <v>1000</v>
      </c>
      <c r="I97" s="21" t="n">
        <f aca="false">SUM((H97*100)/X97)</f>
        <v>7.15307582260372</v>
      </c>
      <c r="J97" s="26" t="n">
        <v>471</v>
      </c>
      <c r="K97" s="21" t="n">
        <f aca="false">SUM((J97*100)/X97)</f>
        <v>3.36909871244635</v>
      </c>
      <c r="L97" s="26" t="n">
        <v>316</v>
      </c>
      <c r="M97" s="21" t="n">
        <f aca="false">SUM((L97*100)/X97)</f>
        <v>2.26037195994278</v>
      </c>
      <c r="N97" s="26" t="n">
        <v>1223</v>
      </c>
      <c r="O97" s="21" t="n">
        <f aca="false">SUM((N97*100)/X97)</f>
        <v>8.74821173104435</v>
      </c>
      <c r="P97" s="26" t="n">
        <v>333</v>
      </c>
      <c r="Q97" s="21" t="n">
        <f aca="false">SUM((P97*100)/X97)</f>
        <v>2.38197424892704</v>
      </c>
      <c r="R97" s="26" t="n">
        <v>910</v>
      </c>
      <c r="S97" s="21" t="n">
        <f aca="false">SUM((R97*100)/X97)</f>
        <v>6.50929899856939</v>
      </c>
      <c r="T97" s="26" t="n">
        <v>1156</v>
      </c>
      <c r="U97" s="27" t="n">
        <f aca="false">SUM((T97*100)/X97)</f>
        <v>8.2689556509299</v>
      </c>
      <c r="V97" s="26" t="n">
        <v>105</v>
      </c>
      <c r="W97" s="21" t="n">
        <f aca="false">SUM((V97*100)/X97)</f>
        <v>0.751072961373391</v>
      </c>
      <c r="X97" s="28" t="n">
        <f aca="false">SUM(D97,F97,H97,J97,L97,N97,P97,R97,T97,V97)</f>
        <v>13980</v>
      </c>
      <c r="Y97" s="29" t="n">
        <f aca="false">SUM(E97,G97,I97,K97,M97,O97,Q97,S97,U97,W97)</f>
        <v>100</v>
      </c>
    </row>
    <row r="98" customFormat="false" ht="15.95" hidden="false" customHeight="true" outlineLevel="0" collapsed="false">
      <c r="A98" s="58"/>
      <c r="B98" s="24"/>
      <c r="C98" s="30"/>
      <c r="D98" s="20"/>
      <c r="E98" s="21"/>
      <c r="F98" s="20"/>
      <c r="G98" s="21"/>
      <c r="H98" s="20"/>
      <c r="I98" s="21"/>
      <c r="J98" s="20"/>
      <c r="K98" s="21"/>
      <c r="L98" s="20"/>
      <c r="M98" s="21"/>
      <c r="N98" s="20"/>
      <c r="O98" s="21"/>
      <c r="P98" s="20"/>
      <c r="Q98" s="21"/>
      <c r="R98" s="20"/>
      <c r="S98" s="21"/>
      <c r="T98" s="20"/>
      <c r="U98" s="21"/>
      <c r="V98" s="20"/>
      <c r="W98" s="21"/>
      <c r="X98" s="22"/>
      <c r="Y98" s="23"/>
    </row>
    <row r="99" customFormat="false" ht="15.95" hidden="false" customHeight="true" outlineLevel="0" collapsed="false">
      <c r="A99" s="11" t="s">
        <v>36</v>
      </c>
      <c r="B99" s="12" t="s">
        <v>14</v>
      </c>
      <c r="C99" s="30"/>
      <c r="D99" s="14" t="n">
        <v>0</v>
      </c>
      <c r="E99" s="15" t="n">
        <f aca="false">SUM((D99*100)/X99)</f>
        <v>0</v>
      </c>
      <c r="F99" s="14" t="n">
        <v>6420</v>
      </c>
      <c r="G99" s="15" t="n">
        <f aca="false">SUM((F99*100)/X99)</f>
        <v>67.5860616907043</v>
      </c>
      <c r="H99" s="14" t="n">
        <v>369</v>
      </c>
      <c r="I99" s="15" t="n">
        <f aca="false">SUM((H99*100)/X99)</f>
        <v>3.88461943362459</v>
      </c>
      <c r="J99" s="14" t="n">
        <v>80</v>
      </c>
      <c r="K99" s="15" t="n">
        <f aca="false">SUM((J99*100)/X99)</f>
        <v>0.842193915148963</v>
      </c>
      <c r="L99" s="14" t="n">
        <v>190</v>
      </c>
      <c r="M99" s="15" t="n">
        <f aca="false">SUM((L99*100)/X99)</f>
        <v>2.00021054847879</v>
      </c>
      <c r="N99" s="14" t="n">
        <v>1427</v>
      </c>
      <c r="O99" s="15" t="n">
        <f aca="false">SUM((N99*100)/X99)</f>
        <v>15.0226339614696</v>
      </c>
      <c r="P99" s="14" t="n">
        <v>2</v>
      </c>
      <c r="Q99" s="15" t="n">
        <f aca="false">SUM((P99*100)/X99)</f>
        <v>0.0210548478787241</v>
      </c>
      <c r="R99" s="14" t="n">
        <v>902</v>
      </c>
      <c r="S99" s="15" t="n">
        <f aca="false">SUM((R99*100)/X99)</f>
        <v>9.49573639330456</v>
      </c>
      <c r="T99" s="14" t="n">
        <v>71</v>
      </c>
      <c r="U99" s="15" t="n">
        <f aca="false">SUM((T99*100)/X99)</f>
        <v>0.747447099694705</v>
      </c>
      <c r="V99" s="14" t="n">
        <v>38</v>
      </c>
      <c r="W99" s="15" t="n">
        <f aca="false">SUM((V99*100)/X99)</f>
        <v>0.400042109695757</v>
      </c>
      <c r="X99" s="16" t="n">
        <f aca="false">SUM(D99,F99,H99,J99,L99,N99,P99,R99,T99,V99)</f>
        <v>9499</v>
      </c>
      <c r="Y99" s="17" t="n">
        <f aca="false">SUM(E99,G99,I99,K99,M99,O99,Q99,S99,U99,W99)</f>
        <v>100</v>
      </c>
    </row>
    <row r="100" customFormat="false" ht="15.95" hidden="false" customHeight="true" outlineLevel="0" collapsed="false">
      <c r="A100" s="11"/>
      <c r="B100" s="18" t="s">
        <v>15</v>
      </c>
      <c r="C100" s="30"/>
      <c r="D100" s="20" t="n">
        <v>0</v>
      </c>
      <c r="E100" s="21" t="n">
        <f aca="false">SUM((D100*100)/X100)</f>
        <v>0</v>
      </c>
      <c r="F100" s="20" t="n">
        <v>48</v>
      </c>
      <c r="G100" s="21" t="n">
        <f aca="false">SUM((F100*100)/X100)</f>
        <v>22.9665071770335</v>
      </c>
      <c r="H100" s="20" t="n">
        <v>7</v>
      </c>
      <c r="I100" s="21" t="n">
        <f aca="false">SUM((H100*100)/X100)</f>
        <v>3.34928229665072</v>
      </c>
      <c r="J100" s="20" t="n">
        <v>5</v>
      </c>
      <c r="K100" s="21" t="n">
        <f aca="false">SUM((J100*100)/X100)</f>
        <v>2.39234449760766</v>
      </c>
      <c r="L100" s="20" t="n">
        <v>4</v>
      </c>
      <c r="M100" s="21" t="n">
        <f aca="false">SUM((L100*100)/X100)</f>
        <v>1.91387559808612</v>
      </c>
      <c r="N100" s="20" t="n">
        <v>86</v>
      </c>
      <c r="O100" s="21" t="n">
        <f aca="false">SUM((N100*100)/X100)</f>
        <v>41.1483253588517</v>
      </c>
      <c r="P100" s="20" t="n">
        <v>0</v>
      </c>
      <c r="Q100" s="21" t="n">
        <f aca="false">SUM((P100*100)/X100)</f>
        <v>0</v>
      </c>
      <c r="R100" s="20" t="n">
        <v>55</v>
      </c>
      <c r="S100" s="21" t="n">
        <f aca="false">SUM((R100*100)/X100)</f>
        <v>26.3157894736842</v>
      </c>
      <c r="T100" s="20" t="n">
        <v>4</v>
      </c>
      <c r="U100" s="21" t="n">
        <f aca="false">SUM((T100*100)/X100)</f>
        <v>1.91387559808612</v>
      </c>
      <c r="V100" s="20" t="n">
        <v>0</v>
      </c>
      <c r="W100" s="21" t="n">
        <f aca="false">SUM((V100*100)/X100)</f>
        <v>0</v>
      </c>
      <c r="X100" s="22" t="n">
        <f aca="false">SUM(D100,F100,H100,J100,L100,N100,P100,R100,T100,V100)</f>
        <v>209</v>
      </c>
      <c r="Y100" s="23" t="n">
        <f aca="false">SUM(E100,G100,I100,K100,M100,O100,Q100,S100,U100,W100)</f>
        <v>100</v>
      </c>
    </row>
    <row r="101" customFormat="false" ht="15.95" hidden="false" customHeight="true" outlineLevel="0" collapsed="false">
      <c r="A101" s="11"/>
      <c r="B101" s="24" t="s">
        <v>16</v>
      </c>
      <c r="C101" s="30"/>
      <c r="D101" s="20" t="n">
        <v>0</v>
      </c>
      <c r="E101" s="21" t="n">
        <f aca="false">SUM((D101*100)/X101)</f>
        <v>0</v>
      </c>
      <c r="F101" s="20" t="n">
        <v>51</v>
      </c>
      <c r="G101" s="21" t="n">
        <f aca="false">SUM((F101*100)/X101)</f>
        <v>22.0779220779221</v>
      </c>
      <c r="H101" s="20" t="n">
        <v>7</v>
      </c>
      <c r="I101" s="21" t="n">
        <f aca="false">SUM((H101*100)/X101)</f>
        <v>3.03030303030303</v>
      </c>
      <c r="J101" s="20" t="n">
        <v>5</v>
      </c>
      <c r="K101" s="21" t="n">
        <f aca="false">SUM((J101*100)/X101)</f>
        <v>2.16450216450216</v>
      </c>
      <c r="L101" s="20" t="n">
        <v>5</v>
      </c>
      <c r="M101" s="21" t="n">
        <f aca="false">SUM((L101*100)/X101)</f>
        <v>2.16450216450216</v>
      </c>
      <c r="N101" s="20" t="n">
        <v>99</v>
      </c>
      <c r="O101" s="21" t="n">
        <f aca="false">SUM((N101*100)/X101)</f>
        <v>42.8571428571429</v>
      </c>
      <c r="P101" s="20" t="n">
        <v>0</v>
      </c>
      <c r="Q101" s="21" t="n">
        <f aca="false">SUM((P101*100)/X101)</f>
        <v>0</v>
      </c>
      <c r="R101" s="20" t="n">
        <v>60</v>
      </c>
      <c r="S101" s="21" t="n">
        <f aca="false">SUM((R101*100)/X101)</f>
        <v>25.974025974026</v>
      </c>
      <c r="T101" s="20" t="n">
        <v>4</v>
      </c>
      <c r="U101" s="21" t="n">
        <f aca="false">SUM((T101*100)/X101)</f>
        <v>1.73160173160173</v>
      </c>
      <c r="V101" s="20" t="n">
        <v>0</v>
      </c>
      <c r="W101" s="21" t="n">
        <f aca="false">SUM((V101*100)/X101)</f>
        <v>0</v>
      </c>
      <c r="X101" s="22" t="n">
        <f aca="false">SUM(D101,F101,H101,J101,L101,N101,P101,R101,T101,V101)</f>
        <v>231</v>
      </c>
      <c r="Y101" s="23" t="n">
        <f aca="false">SUM(E101,G101,I101,K101,M101,O101,Q101,S101,U101,W101)</f>
        <v>100</v>
      </c>
    </row>
    <row r="102" customFormat="false" ht="15.95" hidden="false" customHeight="true" outlineLevel="0" collapsed="false">
      <c r="A102" s="11"/>
      <c r="B102" s="25" t="s">
        <v>17</v>
      </c>
      <c r="C102" s="30"/>
      <c r="D102" s="26" t="n">
        <v>0</v>
      </c>
      <c r="E102" s="21" t="n">
        <f aca="false">SUM((D102*100)/X102)</f>
        <v>0</v>
      </c>
      <c r="F102" s="26" t="n">
        <v>10283</v>
      </c>
      <c r="G102" s="21" t="n">
        <f aca="false">SUM((F102*100)/X102)</f>
        <v>64.5957660657077</v>
      </c>
      <c r="H102" s="26" t="n">
        <v>607</v>
      </c>
      <c r="I102" s="21" t="n">
        <f aca="false">SUM((H102*100)/X102)</f>
        <v>3.81305358376782</v>
      </c>
      <c r="J102" s="26" t="n">
        <v>149</v>
      </c>
      <c r="K102" s="21" t="n">
        <f aca="false">SUM((J102*100)/X102)</f>
        <v>0.935988441485018</v>
      </c>
      <c r="L102" s="26" t="n">
        <v>311</v>
      </c>
      <c r="M102" s="21" t="n">
        <f aca="false">SUM((L102*100)/X102)</f>
        <v>1.9536403040392</v>
      </c>
      <c r="N102" s="26" t="n">
        <v>2597</v>
      </c>
      <c r="O102" s="21" t="n">
        <f aca="false">SUM((N102*100)/X102)</f>
        <v>16.3138388089704</v>
      </c>
      <c r="P102" s="26" t="n">
        <v>2</v>
      </c>
      <c r="Q102" s="21" t="n">
        <f aca="false">SUM((P102*100)/X102)</f>
        <v>0.0125636032414096</v>
      </c>
      <c r="R102" s="26" t="n">
        <v>1760</v>
      </c>
      <c r="S102" s="21" t="n">
        <f aca="false">SUM((R102*100)/X102)</f>
        <v>11.0559708524405</v>
      </c>
      <c r="T102" s="26" t="n">
        <v>139</v>
      </c>
      <c r="U102" s="27" t="n">
        <f aca="false">SUM((T102*100)/X102)</f>
        <v>0.87317042527797</v>
      </c>
      <c r="V102" s="26" t="n">
        <v>71</v>
      </c>
      <c r="W102" s="21" t="n">
        <f aca="false">SUM((V102*100)/X102)</f>
        <v>0.446007915070042</v>
      </c>
      <c r="X102" s="28" t="n">
        <f aca="false">SUM(D102,F102,H102,J102,L102,N102,P102,R102,T102,V102)</f>
        <v>15919</v>
      </c>
      <c r="Y102" s="29" t="n">
        <f aca="false">SUM(E102,G102,I102,K102,M102,O102,Q102,S102,U102,W102)</f>
        <v>100</v>
      </c>
    </row>
    <row r="103" customFormat="false" ht="15.95" hidden="false" customHeight="true" outlineLevel="0" collapsed="false">
      <c r="A103" s="58"/>
      <c r="B103" s="24"/>
      <c r="C103" s="30"/>
      <c r="D103" s="20"/>
      <c r="E103" s="21"/>
      <c r="F103" s="20"/>
      <c r="G103" s="21"/>
      <c r="H103" s="20"/>
      <c r="I103" s="21"/>
      <c r="J103" s="20"/>
      <c r="K103" s="21"/>
      <c r="L103" s="20"/>
      <c r="M103" s="21"/>
      <c r="N103" s="20"/>
      <c r="O103" s="21"/>
      <c r="P103" s="20"/>
      <c r="Q103" s="21"/>
      <c r="R103" s="20"/>
      <c r="S103" s="21"/>
      <c r="T103" s="20"/>
      <c r="U103" s="21"/>
      <c r="V103" s="20"/>
      <c r="W103" s="21"/>
      <c r="X103" s="22"/>
      <c r="Y103" s="23"/>
    </row>
    <row r="104" customFormat="false" ht="15.95" hidden="false" customHeight="true" outlineLevel="0" collapsed="false">
      <c r="A104" s="11" t="s">
        <v>37</v>
      </c>
      <c r="B104" s="12" t="s">
        <v>14</v>
      </c>
      <c r="C104" s="30"/>
      <c r="D104" s="14" t="n">
        <v>0</v>
      </c>
      <c r="E104" s="15" t="n">
        <f aca="false">SUM((D104*100)/X104)</f>
        <v>0</v>
      </c>
      <c r="F104" s="14" t="n">
        <v>417</v>
      </c>
      <c r="G104" s="15" t="n">
        <f aca="false">SUM((F104*100)/X104)</f>
        <v>44.5512820512821</v>
      </c>
      <c r="H104" s="14" t="n">
        <v>43</v>
      </c>
      <c r="I104" s="15" t="n">
        <f aca="false">SUM((H104*100)/X104)</f>
        <v>4.59401709401709</v>
      </c>
      <c r="J104" s="14" t="n">
        <v>16</v>
      </c>
      <c r="K104" s="15" t="n">
        <f aca="false">SUM((J104*100)/X104)</f>
        <v>1.70940170940171</v>
      </c>
      <c r="L104" s="14" t="n">
        <v>49</v>
      </c>
      <c r="M104" s="15" t="n">
        <f aca="false">SUM((L104*100)/X104)</f>
        <v>5.23504273504274</v>
      </c>
      <c r="N104" s="14" t="n">
        <v>206</v>
      </c>
      <c r="O104" s="15" t="n">
        <f aca="false">SUM((N104*100)/X104)</f>
        <v>22.008547008547</v>
      </c>
      <c r="P104" s="14" t="n">
        <v>0</v>
      </c>
      <c r="Q104" s="15" t="n">
        <f aca="false">SUM((P104*100)/X104)</f>
        <v>0</v>
      </c>
      <c r="R104" s="14" t="n">
        <v>144</v>
      </c>
      <c r="S104" s="15" t="n">
        <f aca="false">SUM((R104*100)/X104)</f>
        <v>15.3846153846154</v>
      </c>
      <c r="T104" s="14" t="n">
        <v>55</v>
      </c>
      <c r="U104" s="15" t="n">
        <f aca="false">SUM((T104*100)/X104)</f>
        <v>5.87606837606838</v>
      </c>
      <c r="V104" s="14" t="n">
        <v>6</v>
      </c>
      <c r="W104" s="15" t="n">
        <f aca="false">SUM((V104*100)/X104)</f>
        <v>0.641025641025641</v>
      </c>
      <c r="X104" s="16" t="n">
        <f aca="false">SUM(D104,F104,H104,J104,L104,N104,P104,R104,T104,V104)</f>
        <v>936</v>
      </c>
      <c r="Y104" s="17" t="n">
        <f aca="false">SUM(E104,G104,I104,K104,M104,O104,Q104,S104,U104,W104)</f>
        <v>100</v>
      </c>
    </row>
    <row r="105" customFormat="false" ht="15.95" hidden="false" customHeight="true" outlineLevel="0" collapsed="false">
      <c r="A105" s="11"/>
      <c r="B105" s="18" t="s">
        <v>15</v>
      </c>
      <c r="C105" s="30"/>
      <c r="D105" s="20" t="n">
        <v>0</v>
      </c>
      <c r="E105" s="21" t="n">
        <f aca="false">SUM((D105*100)/X105)</f>
        <v>0</v>
      </c>
      <c r="F105" s="20" t="n">
        <v>4</v>
      </c>
      <c r="G105" s="21" t="n">
        <f aca="false">SUM((F105*100)/X105)</f>
        <v>10.2564102564103</v>
      </c>
      <c r="H105" s="20" t="n">
        <v>2</v>
      </c>
      <c r="I105" s="21" t="n">
        <f aca="false">SUM((H105*100)/X105)</f>
        <v>5.12820512820513</v>
      </c>
      <c r="J105" s="20" t="n">
        <v>0</v>
      </c>
      <c r="K105" s="21" t="n">
        <f aca="false">SUM((J105*100)/X105)</f>
        <v>0</v>
      </c>
      <c r="L105" s="20" t="n">
        <v>4</v>
      </c>
      <c r="M105" s="21" t="n">
        <f aca="false">SUM((L105*100)/X105)</f>
        <v>10.2564102564103</v>
      </c>
      <c r="N105" s="20" t="n">
        <v>14</v>
      </c>
      <c r="O105" s="21" t="n">
        <f aca="false">SUM((N105*100)/X105)</f>
        <v>35.8974358974359</v>
      </c>
      <c r="P105" s="20" t="n">
        <v>0</v>
      </c>
      <c r="Q105" s="21" t="n">
        <f aca="false">SUM((P105*100)/X105)</f>
        <v>0</v>
      </c>
      <c r="R105" s="20" t="n">
        <v>14</v>
      </c>
      <c r="S105" s="21" t="n">
        <f aca="false">SUM((R105*100)/X105)</f>
        <v>35.8974358974359</v>
      </c>
      <c r="T105" s="20" t="n">
        <v>1</v>
      </c>
      <c r="U105" s="21" t="n">
        <f aca="false">SUM((T105*100)/X105)</f>
        <v>2.56410256410256</v>
      </c>
      <c r="V105" s="20" t="n">
        <v>0</v>
      </c>
      <c r="W105" s="21" t="n">
        <f aca="false">SUM((V105*100)/X105)</f>
        <v>0</v>
      </c>
      <c r="X105" s="22" t="n">
        <f aca="false">SUM(D105,F105,H105,J105,L105,N105,P105,R105,T105,V105)</f>
        <v>39</v>
      </c>
      <c r="Y105" s="23" t="n">
        <f aca="false">SUM(E105,G105,I105,K105,M105,O105,Q105,S105,U105,W105)</f>
        <v>100</v>
      </c>
    </row>
    <row r="106" customFormat="false" ht="15.95" hidden="false" customHeight="true" outlineLevel="0" collapsed="false">
      <c r="A106" s="11"/>
      <c r="B106" s="24" t="s">
        <v>16</v>
      </c>
      <c r="C106" s="30"/>
      <c r="D106" s="20" t="n">
        <v>0</v>
      </c>
      <c r="E106" s="21" t="n">
        <f aca="false">SUM((D106*100)/X106)</f>
        <v>0</v>
      </c>
      <c r="F106" s="20" t="n">
        <v>4</v>
      </c>
      <c r="G106" s="21" t="n">
        <f aca="false">SUM((F106*100)/X106)</f>
        <v>9.75609756097561</v>
      </c>
      <c r="H106" s="20" t="n">
        <v>2</v>
      </c>
      <c r="I106" s="21" t="n">
        <f aca="false">SUM((H106*100)/X106)</f>
        <v>4.87804878048781</v>
      </c>
      <c r="J106" s="20" t="n">
        <v>0</v>
      </c>
      <c r="K106" s="21" t="n">
        <f aca="false">SUM((J106*100)/X106)</f>
        <v>0</v>
      </c>
      <c r="L106" s="20" t="n">
        <v>5</v>
      </c>
      <c r="M106" s="21" t="n">
        <f aca="false">SUM((L106*100)/X106)</f>
        <v>12.1951219512195</v>
      </c>
      <c r="N106" s="20" t="n">
        <v>14</v>
      </c>
      <c r="O106" s="21" t="n">
        <f aca="false">SUM((N106*100)/X106)</f>
        <v>34.1463414634146</v>
      </c>
      <c r="P106" s="20" t="n">
        <v>0</v>
      </c>
      <c r="Q106" s="21" t="n">
        <f aca="false">SUM((P106*100)/X106)</f>
        <v>0</v>
      </c>
      <c r="R106" s="20" t="n">
        <v>15</v>
      </c>
      <c r="S106" s="21" t="n">
        <f aca="false">SUM((R106*100)/X106)</f>
        <v>36.5853658536585</v>
      </c>
      <c r="T106" s="20" t="n">
        <v>1</v>
      </c>
      <c r="U106" s="21" t="n">
        <f aca="false">SUM((T106*100)/X106)</f>
        <v>2.4390243902439</v>
      </c>
      <c r="V106" s="20" t="n">
        <v>0</v>
      </c>
      <c r="W106" s="21" t="n">
        <f aca="false">SUM((V106*100)/X106)</f>
        <v>0</v>
      </c>
      <c r="X106" s="22" t="n">
        <f aca="false">SUM(D106,F106,H106,J106,L106,N106,P106,R106,T106,V106)</f>
        <v>41</v>
      </c>
      <c r="Y106" s="23" t="n">
        <f aca="false">SUM(E106,G106,I106,K106,M106,O106,Q106,S106,U106,W106)</f>
        <v>100</v>
      </c>
    </row>
    <row r="107" customFormat="false" ht="15.95" hidden="false" customHeight="true" outlineLevel="0" collapsed="false">
      <c r="A107" s="11"/>
      <c r="B107" s="25" t="s">
        <v>17</v>
      </c>
      <c r="C107" s="30"/>
      <c r="D107" s="20" t="n">
        <v>0</v>
      </c>
      <c r="E107" s="21" t="n">
        <f aca="false">SUM((D107*100)/X107)</f>
        <v>0</v>
      </c>
      <c r="F107" s="26" t="n">
        <v>607</v>
      </c>
      <c r="G107" s="21" t="n">
        <f aca="false">SUM((F107*100)/X107)</f>
        <v>39.751146037983</v>
      </c>
      <c r="H107" s="26" t="n">
        <v>90</v>
      </c>
      <c r="I107" s="21" t="n">
        <f aca="false">SUM((H107*100)/X107)</f>
        <v>5.89390962671906</v>
      </c>
      <c r="J107" s="26" t="n">
        <v>24</v>
      </c>
      <c r="K107" s="21" t="n">
        <f aca="false">SUM((J107*100)/X107)</f>
        <v>1.57170923379175</v>
      </c>
      <c r="L107" s="26" t="n">
        <v>80</v>
      </c>
      <c r="M107" s="21" t="n">
        <f aca="false">SUM((L107*100)/X107)</f>
        <v>5.23903077930583</v>
      </c>
      <c r="N107" s="26" t="n">
        <v>352</v>
      </c>
      <c r="O107" s="21" t="n">
        <f aca="false">SUM((N107*100)/X107)</f>
        <v>23.0517354289456</v>
      </c>
      <c r="P107" s="26" t="n">
        <v>0</v>
      </c>
      <c r="Q107" s="21" t="n">
        <f aca="false">SUM((P107*100)/X107)</f>
        <v>0</v>
      </c>
      <c r="R107" s="26" t="n">
        <v>269</v>
      </c>
      <c r="S107" s="21" t="n">
        <f aca="false">SUM((R107*100)/X107)</f>
        <v>17.6162409954158</v>
      </c>
      <c r="T107" s="26" t="n">
        <v>96</v>
      </c>
      <c r="U107" s="27" t="n">
        <f aca="false">SUM((T107*100)/X107)</f>
        <v>6.28683693516699</v>
      </c>
      <c r="V107" s="26" t="n">
        <v>9</v>
      </c>
      <c r="W107" s="21" t="n">
        <f aca="false">SUM((V107*100)/X107)</f>
        <v>0.589390962671906</v>
      </c>
      <c r="X107" s="28" t="n">
        <f aca="false">SUM(D107,F107,H107,J107,L107,N107,P107,R107,T107,V107)</f>
        <v>1527</v>
      </c>
      <c r="Y107" s="29" t="n">
        <f aca="false">SUM(E107,G107,I107,K107,M107,O107,Q107,S107,U107,W107)</f>
        <v>100</v>
      </c>
    </row>
    <row r="108" customFormat="false" ht="15.95" hidden="false" customHeight="true" outlineLevel="0" collapsed="false">
      <c r="A108" s="58"/>
      <c r="B108" s="24"/>
      <c r="C108" s="30"/>
      <c r="D108" s="20"/>
      <c r="E108" s="21"/>
      <c r="F108" s="20"/>
      <c r="G108" s="21"/>
      <c r="H108" s="20"/>
      <c r="I108" s="21"/>
      <c r="J108" s="20"/>
      <c r="K108" s="21"/>
      <c r="L108" s="20"/>
      <c r="M108" s="21"/>
      <c r="N108" s="20"/>
      <c r="O108" s="21"/>
      <c r="P108" s="20"/>
      <c r="Q108" s="21"/>
      <c r="R108" s="20"/>
      <c r="S108" s="21"/>
      <c r="T108" s="20"/>
      <c r="U108" s="21"/>
      <c r="V108" s="20"/>
      <c r="W108" s="21"/>
      <c r="X108" s="22"/>
      <c r="Y108" s="23"/>
    </row>
    <row r="109" customFormat="false" ht="15.95" hidden="false" customHeight="true" outlineLevel="0" collapsed="false">
      <c r="A109" s="11" t="s">
        <v>38</v>
      </c>
      <c r="B109" s="12" t="s">
        <v>14</v>
      </c>
      <c r="C109" s="30"/>
      <c r="D109" s="14" t="n">
        <v>0</v>
      </c>
      <c r="E109" s="15" t="n">
        <f aca="false">SUM((D109*100)/X109)</f>
        <v>0</v>
      </c>
      <c r="F109" s="14" t="n">
        <v>1248</v>
      </c>
      <c r="G109" s="15" t="n">
        <f aca="false">SUM((F109*100)/X109)</f>
        <v>46.9349379465965</v>
      </c>
      <c r="H109" s="14" t="n">
        <v>153</v>
      </c>
      <c r="I109" s="15" t="n">
        <f aca="false">SUM((H109*100)/X109)</f>
        <v>5.75404287326062</v>
      </c>
      <c r="J109" s="14" t="n">
        <v>175</v>
      </c>
      <c r="K109" s="15" t="n">
        <f aca="false">SUM((J109*100)/X109)</f>
        <v>6.58142158706281</v>
      </c>
      <c r="L109" s="14" t="n">
        <v>58</v>
      </c>
      <c r="M109" s="15" t="n">
        <f aca="false">SUM((L109*100)/X109)</f>
        <v>2.18127115456939</v>
      </c>
      <c r="N109" s="14" t="n">
        <v>256</v>
      </c>
      <c r="O109" s="15" t="n">
        <f aca="false">SUM((N109*100)/X109)</f>
        <v>9.62767957878902</v>
      </c>
      <c r="P109" s="14" t="n">
        <v>0</v>
      </c>
      <c r="Q109" s="15" t="n">
        <f aca="false">SUM((P109*100)/X109)</f>
        <v>0</v>
      </c>
      <c r="R109" s="14" t="n">
        <v>516</v>
      </c>
      <c r="S109" s="15" t="n">
        <f aca="false">SUM((R109*100)/X109)</f>
        <v>19.4057916509966</v>
      </c>
      <c r="T109" s="14" t="n">
        <v>241</v>
      </c>
      <c r="U109" s="15" t="n">
        <f aca="false">SUM((T109*100)/X109)</f>
        <v>9.06355772846935</v>
      </c>
      <c r="V109" s="14" t="n">
        <v>12</v>
      </c>
      <c r="W109" s="15" t="n">
        <f aca="false">SUM((V109*100)/X109)</f>
        <v>0.451297480255735</v>
      </c>
      <c r="X109" s="16" t="n">
        <f aca="false">SUM(D109,F109,H109,J109,L109,N109,P109,R109,T109,V109)</f>
        <v>2659</v>
      </c>
      <c r="Y109" s="17" t="n">
        <f aca="false">SUM(E111,G109,I109,K109,M109,O109,Q109,S109,U109,W109)</f>
        <v>100</v>
      </c>
    </row>
    <row r="110" customFormat="false" ht="15.95" hidden="false" customHeight="true" outlineLevel="0" collapsed="false">
      <c r="A110" s="11"/>
      <c r="B110" s="18" t="s">
        <v>15</v>
      </c>
      <c r="C110" s="30"/>
      <c r="D110" s="20" t="n">
        <v>0</v>
      </c>
      <c r="E110" s="21" t="n">
        <f aca="false">SUM((D110*100)/X110)</f>
        <v>0</v>
      </c>
      <c r="F110" s="20" t="n">
        <v>23</v>
      </c>
      <c r="G110" s="21" t="n">
        <f aca="false">SUM((F110*100)/X110)</f>
        <v>25.8426966292135</v>
      </c>
      <c r="H110" s="20" t="n">
        <v>8</v>
      </c>
      <c r="I110" s="21" t="n">
        <f aca="false">SUM((H110*100)/X110)</f>
        <v>8.98876404494382</v>
      </c>
      <c r="J110" s="20" t="n">
        <v>3</v>
      </c>
      <c r="K110" s="21" t="n">
        <f aca="false">SUM((J110*100)/X110)</f>
        <v>3.37078651685393</v>
      </c>
      <c r="L110" s="20" t="n">
        <v>3</v>
      </c>
      <c r="M110" s="21" t="n">
        <f aca="false">SUM((L110*100)/X110)</f>
        <v>3.37078651685393</v>
      </c>
      <c r="N110" s="20" t="n">
        <v>17</v>
      </c>
      <c r="O110" s="21" t="n">
        <f aca="false">SUM((N110*100)/X110)</f>
        <v>19.1011235955056</v>
      </c>
      <c r="P110" s="20" t="n">
        <v>0</v>
      </c>
      <c r="Q110" s="21" t="n">
        <f aca="false">SUM((P110*100)/X110)</f>
        <v>0</v>
      </c>
      <c r="R110" s="20" t="n">
        <v>25</v>
      </c>
      <c r="S110" s="21" t="n">
        <f aca="false">SUM((R110*100)/X110)</f>
        <v>28.0898876404494</v>
      </c>
      <c r="T110" s="20" t="n">
        <v>8</v>
      </c>
      <c r="U110" s="21" t="n">
        <f aca="false">SUM((T110*100)/X110)</f>
        <v>8.98876404494382</v>
      </c>
      <c r="V110" s="20" t="n">
        <v>2</v>
      </c>
      <c r="W110" s="21" t="n">
        <f aca="false">SUM((V110*100)/X110)</f>
        <v>2.24719101123596</v>
      </c>
      <c r="X110" s="22" t="n">
        <f aca="false">SUM(D110,F110,H110,J110,L110,N110,P110,R110,T110,V110)</f>
        <v>89</v>
      </c>
      <c r="Y110" s="23" t="n">
        <f aca="false">SUM(E112,G110,I110,K110,M110,O110,Q110,S110,U110,W110)</f>
        <v>100</v>
      </c>
    </row>
    <row r="111" customFormat="false" ht="15.95" hidden="false" customHeight="true" outlineLevel="0" collapsed="false">
      <c r="A111" s="11"/>
      <c r="B111" s="24" t="s">
        <v>16</v>
      </c>
      <c r="C111" s="30"/>
      <c r="D111" s="20" t="n">
        <v>0</v>
      </c>
      <c r="E111" s="21" t="n">
        <f aca="false">SUM((D111*100)/X111)</f>
        <v>0</v>
      </c>
      <c r="F111" s="20" t="n">
        <v>23</v>
      </c>
      <c r="G111" s="21" t="n">
        <f aca="false">SUM((F111*100)/X111)</f>
        <v>22.7722772277228</v>
      </c>
      <c r="H111" s="20" t="n">
        <v>8</v>
      </c>
      <c r="I111" s="21" t="n">
        <f aca="false">SUM((H111*100)/X111)</f>
        <v>7.92079207920792</v>
      </c>
      <c r="J111" s="20" t="n">
        <v>3</v>
      </c>
      <c r="K111" s="21" t="n">
        <f aca="false">SUM((J111*100)/X111)</f>
        <v>2.97029702970297</v>
      </c>
      <c r="L111" s="20" t="n">
        <v>3</v>
      </c>
      <c r="M111" s="21" t="n">
        <f aca="false">SUM((L111*100)/X111)</f>
        <v>2.97029702970297</v>
      </c>
      <c r="N111" s="20" t="n">
        <v>17</v>
      </c>
      <c r="O111" s="21" t="n">
        <f aca="false">SUM((N111*100)/X111)</f>
        <v>16.8316831683168</v>
      </c>
      <c r="P111" s="20" t="n">
        <v>0</v>
      </c>
      <c r="Q111" s="21" t="n">
        <f aca="false">SUM((P111*100)/X111)</f>
        <v>0</v>
      </c>
      <c r="R111" s="20" t="n">
        <v>33</v>
      </c>
      <c r="S111" s="21" t="n">
        <f aca="false">SUM((R111*100)/X111)</f>
        <v>32.6732673267327</v>
      </c>
      <c r="T111" s="20" t="n">
        <v>12</v>
      </c>
      <c r="U111" s="21" t="n">
        <f aca="false">SUM((T111*100)/X111)</f>
        <v>11.8811881188119</v>
      </c>
      <c r="V111" s="20" t="n">
        <v>2</v>
      </c>
      <c r="W111" s="21" t="n">
        <f aca="false">SUM((V111*100)/X111)</f>
        <v>1.98019801980198</v>
      </c>
      <c r="X111" s="22" t="n">
        <f aca="false">SUM(D111,F111,H111,J111,L111,N111,P111,R111,T111,V111)</f>
        <v>101</v>
      </c>
      <c r="Y111" s="23" t="n">
        <f aca="false">SUM(E114,G111,I111,K111,M111,O111,Q111,S111,U111,W111)</f>
        <v>100.008798169981</v>
      </c>
    </row>
    <row r="112" customFormat="false" ht="15.95" hidden="false" customHeight="true" outlineLevel="0" collapsed="false">
      <c r="A112" s="11"/>
      <c r="B112" s="25" t="s">
        <v>17</v>
      </c>
      <c r="C112" s="30"/>
      <c r="D112" s="26" t="n">
        <v>0</v>
      </c>
      <c r="E112" s="21" t="n">
        <f aca="false">SUM((D112*100)/X112)</f>
        <v>0</v>
      </c>
      <c r="F112" s="26" t="n">
        <v>1869</v>
      </c>
      <c r="G112" s="21" t="n">
        <f aca="false">SUM((F112*100)/X112)</f>
        <v>42.2086720867209</v>
      </c>
      <c r="H112" s="26" t="n">
        <v>254</v>
      </c>
      <c r="I112" s="21" t="n">
        <f aca="false">SUM((H112*100)/X112)</f>
        <v>5.73622402890696</v>
      </c>
      <c r="J112" s="26" t="n">
        <v>359</v>
      </c>
      <c r="K112" s="21" t="n">
        <f aca="false">SUM((J112*100)/X112)</f>
        <v>8.10749774164408</v>
      </c>
      <c r="L112" s="26" t="n">
        <v>109</v>
      </c>
      <c r="M112" s="21" t="n">
        <f aca="false">SUM((L112*100)/X112)</f>
        <v>2.46160794941283</v>
      </c>
      <c r="N112" s="26" t="n">
        <v>463</v>
      </c>
      <c r="O112" s="21" t="n">
        <f aca="false">SUM((N112*100)/X112)</f>
        <v>10.4561878952123</v>
      </c>
      <c r="P112" s="26" t="n">
        <v>0</v>
      </c>
      <c r="Q112" s="21" t="n">
        <f aca="false">SUM((P112*100)/X112)</f>
        <v>0</v>
      </c>
      <c r="R112" s="26" t="n">
        <v>926</v>
      </c>
      <c r="S112" s="21" t="n">
        <f aca="false">SUM((R112*100)/X112)</f>
        <v>20.9123757904246</v>
      </c>
      <c r="T112" s="26" t="n">
        <v>432</v>
      </c>
      <c r="U112" s="27" t="n">
        <f aca="false">SUM((T112*100)/X112)</f>
        <v>9.75609756097561</v>
      </c>
      <c r="V112" s="26" t="n">
        <v>16</v>
      </c>
      <c r="W112" s="21" t="n">
        <f aca="false">SUM((V112*100)/X112)</f>
        <v>0.3613369467028</v>
      </c>
      <c r="X112" s="28" t="n">
        <f aca="false">SUM(D112,F112,H112,J112,L112,N112,P112,R112,T112,V112)</f>
        <v>4428</v>
      </c>
      <c r="Y112" s="29" t="n">
        <f aca="false">SUM(E115,G112,I112,K112,M112,O112,Q112,S112,U112,W112)</f>
        <v>100</v>
      </c>
    </row>
    <row r="113" customFormat="false" ht="15.95" hidden="false" customHeight="true" outlineLevel="0" collapsed="false">
      <c r="A113" s="58"/>
      <c r="B113" s="24"/>
      <c r="C113" s="30"/>
      <c r="D113" s="20"/>
      <c r="E113" s="21"/>
      <c r="F113" s="20"/>
      <c r="G113" s="21"/>
      <c r="H113" s="20"/>
      <c r="I113" s="21"/>
      <c r="J113" s="20"/>
      <c r="K113" s="21"/>
      <c r="L113" s="20"/>
      <c r="M113" s="21"/>
      <c r="N113" s="20"/>
      <c r="O113" s="21"/>
      <c r="P113" s="20"/>
      <c r="Q113" s="21"/>
      <c r="R113" s="20"/>
      <c r="S113" s="21"/>
      <c r="T113" s="20"/>
      <c r="U113" s="21"/>
      <c r="V113" s="20"/>
      <c r="W113" s="21"/>
      <c r="X113" s="22"/>
      <c r="Y113" s="23"/>
    </row>
    <row r="114" customFormat="false" ht="15.95" hidden="false" customHeight="true" outlineLevel="0" collapsed="false">
      <c r="A114" s="11" t="s">
        <v>39</v>
      </c>
      <c r="B114" s="12" t="s">
        <v>14</v>
      </c>
      <c r="C114" s="30"/>
      <c r="D114" s="20" t="n">
        <v>1</v>
      </c>
      <c r="E114" s="15" t="n">
        <f aca="false">SUM((D114*100)/X114)</f>
        <v>0.00879816998064403</v>
      </c>
      <c r="F114" s="14" t="n">
        <v>8581</v>
      </c>
      <c r="G114" s="15" t="n">
        <f aca="false">SUM((F114*100)/X114)</f>
        <v>75.4970966039064</v>
      </c>
      <c r="H114" s="14" t="n">
        <v>335</v>
      </c>
      <c r="I114" s="15" t="n">
        <f aca="false">SUM((H114*100)/X114)</f>
        <v>2.94738694351575</v>
      </c>
      <c r="J114" s="14" t="n">
        <v>386</v>
      </c>
      <c r="K114" s="15" t="n">
        <f aca="false">SUM((J114*100)/X114)</f>
        <v>3.39609361252859</v>
      </c>
      <c r="L114" s="14" t="n">
        <v>188</v>
      </c>
      <c r="M114" s="15" t="n">
        <f aca="false">SUM((L114*100)/X114)</f>
        <v>1.65405595636108</v>
      </c>
      <c r="N114" s="14" t="n">
        <v>463</v>
      </c>
      <c r="O114" s="15" t="n">
        <f aca="false">SUM((N114*100)/X114)</f>
        <v>4.07355270103818</v>
      </c>
      <c r="P114" s="14" t="n">
        <v>6</v>
      </c>
      <c r="Q114" s="15" t="n">
        <f aca="false">SUM((P114*100)/X114)</f>
        <v>0.0527890198838642</v>
      </c>
      <c r="R114" s="14" t="n">
        <v>721</v>
      </c>
      <c r="S114" s="15" t="n">
        <f aca="false">SUM((R114*100)/X114)</f>
        <v>6.34348055604434</v>
      </c>
      <c r="T114" s="20" t="n">
        <v>654</v>
      </c>
      <c r="U114" s="21" t="n">
        <f aca="false">SUM((T114*100)/X114)</f>
        <v>5.75400316734119</v>
      </c>
      <c r="V114" s="14" t="n">
        <v>31</v>
      </c>
      <c r="W114" s="15" t="n">
        <f aca="false">SUM((V114*100)/X114)</f>
        <v>0.272743269399965</v>
      </c>
      <c r="X114" s="16" t="n">
        <f aca="false">SUM(D114,F114,H114,J114,L114,N114,P114,R114,T114,V114)</f>
        <v>11366</v>
      </c>
      <c r="Y114" s="17" t="n">
        <f aca="false">SUM(E116,G114,I114,K114,M114,O114,Q114,S114,U114,W114)</f>
        <v>99.9912018300194</v>
      </c>
    </row>
    <row r="115" customFormat="false" ht="15.95" hidden="false" customHeight="true" outlineLevel="0" collapsed="false">
      <c r="A115" s="11"/>
      <c r="B115" s="18" t="s">
        <v>15</v>
      </c>
      <c r="C115" s="30"/>
      <c r="D115" s="20" t="n">
        <v>0</v>
      </c>
      <c r="E115" s="21" t="n">
        <f aca="false">SUM((D115*100)/X115)</f>
        <v>0</v>
      </c>
      <c r="F115" s="20" t="n">
        <v>91</v>
      </c>
      <c r="G115" s="21" t="n">
        <f aca="false">SUM((F115*100)/X115)</f>
        <v>47.3958333333333</v>
      </c>
      <c r="H115" s="20" t="n">
        <v>9</v>
      </c>
      <c r="I115" s="21" t="n">
        <f aca="false">SUM((H115*100)/X115)</f>
        <v>4.6875</v>
      </c>
      <c r="J115" s="20" t="n">
        <v>4</v>
      </c>
      <c r="K115" s="21" t="n">
        <f aca="false">SUM((J115*100)/X115)</f>
        <v>2.08333333333333</v>
      </c>
      <c r="L115" s="20" t="n">
        <v>5</v>
      </c>
      <c r="M115" s="21" t="n">
        <f aca="false">SUM((L115*100)/X115)</f>
        <v>2.60416666666667</v>
      </c>
      <c r="N115" s="20" t="n">
        <v>21</v>
      </c>
      <c r="O115" s="21" t="n">
        <f aca="false">SUM((N115*100)/X115)</f>
        <v>10.9375</v>
      </c>
      <c r="P115" s="20" t="n">
        <v>0</v>
      </c>
      <c r="Q115" s="21" t="n">
        <f aca="false">SUM((P115*100)/X115)</f>
        <v>0</v>
      </c>
      <c r="R115" s="20" t="n">
        <v>38</v>
      </c>
      <c r="S115" s="21" t="n">
        <f aca="false">SUM((R115*100)/X115)</f>
        <v>19.7916666666667</v>
      </c>
      <c r="T115" s="20" t="n">
        <v>24</v>
      </c>
      <c r="U115" s="21" t="n">
        <f aca="false">SUM((T115*100)/X115)</f>
        <v>12.5</v>
      </c>
      <c r="V115" s="20" t="n">
        <v>0</v>
      </c>
      <c r="W115" s="21" t="n">
        <f aca="false">SUM((V115*100)/X115)</f>
        <v>0</v>
      </c>
      <c r="X115" s="22" t="n">
        <f aca="false">SUM(D115,F115,H115,J115,L115,N115,P115,R115,T115,V115)</f>
        <v>192</v>
      </c>
      <c r="Y115" s="23" t="n">
        <f aca="false">SUM(E117,G115,I115,K115,M115,O115,Q115,S115,U115,W115)</f>
        <v>100.005825129609</v>
      </c>
    </row>
    <row r="116" customFormat="false" ht="15.95" hidden="false" customHeight="true" outlineLevel="0" collapsed="false">
      <c r="A116" s="11"/>
      <c r="B116" s="24" t="s">
        <v>16</v>
      </c>
      <c r="C116" s="30"/>
      <c r="D116" s="20" t="n">
        <v>0</v>
      </c>
      <c r="E116" s="21" t="n">
        <f aca="false">SUM((D116*100)/X116)</f>
        <v>0</v>
      </c>
      <c r="F116" s="20" t="n">
        <v>96</v>
      </c>
      <c r="G116" s="21" t="n">
        <f aca="false">SUM((F116*100)/X116)</f>
        <v>45.933014354067</v>
      </c>
      <c r="H116" s="20" t="n">
        <v>9</v>
      </c>
      <c r="I116" s="21" t="n">
        <f aca="false">SUM((H116*100)/X116)</f>
        <v>4.30622009569378</v>
      </c>
      <c r="J116" s="20" t="n">
        <v>4</v>
      </c>
      <c r="K116" s="21" t="n">
        <f aca="false">SUM((J116*100)/X116)</f>
        <v>1.91387559808612</v>
      </c>
      <c r="L116" s="20" t="n">
        <v>5</v>
      </c>
      <c r="M116" s="21" t="n">
        <f aca="false">SUM((L116*100)/X116)</f>
        <v>2.39234449760766</v>
      </c>
      <c r="N116" s="20" t="n">
        <v>22</v>
      </c>
      <c r="O116" s="21" t="n">
        <f aca="false">SUM((N116*100)/X116)</f>
        <v>10.5263157894737</v>
      </c>
      <c r="P116" s="20" t="n">
        <v>0</v>
      </c>
      <c r="Q116" s="21" t="n">
        <f aca="false">SUM((P116*100)/X116)</f>
        <v>0</v>
      </c>
      <c r="R116" s="20" t="n">
        <v>42</v>
      </c>
      <c r="S116" s="21" t="n">
        <f aca="false">SUM((R116*100)/X116)</f>
        <v>20.0956937799043</v>
      </c>
      <c r="T116" s="20" t="n">
        <v>31</v>
      </c>
      <c r="U116" s="21" t="n">
        <f aca="false">SUM((T116*100)/X116)</f>
        <v>14.8325358851675</v>
      </c>
      <c r="V116" s="20" t="n">
        <v>0</v>
      </c>
      <c r="W116" s="21" t="n">
        <f aca="false">SUM((V116*100)/X116)</f>
        <v>0</v>
      </c>
      <c r="X116" s="22" t="n">
        <f aca="false">SUM(D116,F116,H116,J116,L116,N116,P116,R116,T116,V116)</f>
        <v>209</v>
      </c>
      <c r="Y116" s="23" t="n">
        <f aca="false">SUM(E119,G116,I116,K116,M116,O116,Q116,S116,U116,W116)</f>
        <v>100</v>
      </c>
    </row>
    <row r="117" customFormat="false" ht="15.95" hidden="false" customHeight="true" outlineLevel="0" collapsed="false">
      <c r="A117" s="11"/>
      <c r="B117" s="25" t="s">
        <v>17</v>
      </c>
      <c r="C117" s="30"/>
      <c r="D117" s="26" t="n">
        <v>1</v>
      </c>
      <c r="E117" s="21" t="n">
        <f aca="false">SUM((D117*100)/X117)</f>
        <v>0.0058251296091338</v>
      </c>
      <c r="F117" s="26" t="n">
        <v>12305</v>
      </c>
      <c r="G117" s="21" t="n">
        <f aca="false">SUM((F117*100)/X117)</f>
        <v>71.6782198403915</v>
      </c>
      <c r="H117" s="26" t="n">
        <v>566</v>
      </c>
      <c r="I117" s="21" t="n">
        <f aca="false">SUM((H117*100)/X117)</f>
        <v>3.29702335876973</v>
      </c>
      <c r="J117" s="26" t="n">
        <v>610</v>
      </c>
      <c r="K117" s="27" t="n">
        <f aca="false">SUM((J117*100)/X117)</f>
        <v>3.55332906157162</v>
      </c>
      <c r="L117" s="26" t="n">
        <v>311</v>
      </c>
      <c r="M117" s="21" t="n">
        <f aca="false">SUM((L117*100)/X117)</f>
        <v>1.81161530844061</v>
      </c>
      <c r="N117" s="26" t="n">
        <v>815</v>
      </c>
      <c r="O117" s="21" t="n">
        <f aca="false">SUM((N117*100)/X117)</f>
        <v>4.74748063144405</v>
      </c>
      <c r="P117" s="26" t="n">
        <v>11</v>
      </c>
      <c r="Q117" s="21" t="n">
        <f aca="false">SUM((P117*100)/X117)</f>
        <v>0.0640764257004718</v>
      </c>
      <c r="R117" s="26" t="n">
        <v>1367</v>
      </c>
      <c r="S117" s="21" t="n">
        <f aca="false">SUM((R117*100)/X117)</f>
        <v>7.96295217568591</v>
      </c>
      <c r="T117" s="20" t="n">
        <v>1135</v>
      </c>
      <c r="U117" s="21" t="n">
        <f aca="false">SUM((T117*100)/X117)</f>
        <v>6.61152210636687</v>
      </c>
      <c r="V117" s="26" t="n">
        <v>46</v>
      </c>
      <c r="W117" s="21" t="n">
        <f aca="false">SUM((V117*100)/X117)</f>
        <v>0.267955962020155</v>
      </c>
      <c r="X117" s="22" t="n">
        <f aca="false">SUM(D117,F117,H117,J117,L117,N117,P117,R117,T117,V117)</f>
        <v>17167</v>
      </c>
      <c r="Y117" s="23" t="n">
        <f aca="false">SUM(E120,G117,I117,K117,M117,O117,Q117,S117,U117,W117)</f>
        <v>99.9941748703909</v>
      </c>
    </row>
    <row r="118" customFormat="false" ht="15.95" hidden="false" customHeight="true" outlineLevel="0" collapsed="false">
      <c r="A118" s="58"/>
      <c r="B118" s="24"/>
      <c r="C118" s="30"/>
      <c r="D118" s="20"/>
      <c r="E118" s="21"/>
      <c r="F118" s="20"/>
      <c r="G118" s="21"/>
      <c r="H118" s="20"/>
      <c r="I118" s="21"/>
      <c r="J118" s="20"/>
      <c r="K118" s="21"/>
      <c r="L118" s="20"/>
      <c r="M118" s="21"/>
      <c r="N118" s="20"/>
      <c r="O118" s="21"/>
      <c r="P118" s="20"/>
      <c r="Q118" s="21"/>
      <c r="R118" s="20"/>
      <c r="S118" s="21"/>
      <c r="T118" s="20"/>
      <c r="U118" s="21"/>
      <c r="V118" s="20"/>
      <c r="W118" s="21"/>
      <c r="X118" s="22"/>
      <c r="Y118" s="23"/>
    </row>
    <row r="119" customFormat="false" ht="15.95" hidden="false" customHeight="true" outlineLevel="0" collapsed="false">
      <c r="A119" s="11" t="s">
        <v>40</v>
      </c>
      <c r="B119" s="12" t="s">
        <v>14</v>
      </c>
      <c r="C119" s="30"/>
      <c r="D119" s="14" t="n">
        <v>0</v>
      </c>
      <c r="E119" s="15" t="n">
        <f aca="false">SUM((D119*100)/X119)</f>
        <v>0</v>
      </c>
      <c r="F119" s="14" t="n">
        <v>2077</v>
      </c>
      <c r="G119" s="15" t="n">
        <f aca="false">SUM((F119*100)/X119)</f>
        <v>59.4788087056128</v>
      </c>
      <c r="H119" s="14" t="n">
        <v>110</v>
      </c>
      <c r="I119" s="15" t="n">
        <f aca="false">SUM((H119*100)/X119)</f>
        <v>3.15005727376861</v>
      </c>
      <c r="J119" s="14" t="n">
        <v>173</v>
      </c>
      <c r="K119" s="15" t="n">
        <f aca="false">SUM((J119*100)/X119)</f>
        <v>4.95418098510882</v>
      </c>
      <c r="L119" s="14" t="n">
        <v>66</v>
      </c>
      <c r="M119" s="15" t="n">
        <f aca="false">SUM((L119*100)/X119)</f>
        <v>1.89003436426117</v>
      </c>
      <c r="N119" s="14" t="n">
        <v>381</v>
      </c>
      <c r="O119" s="15" t="n">
        <f aca="false">SUM((N119*100)/X119)</f>
        <v>10.9106529209622</v>
      </c>
      <c r="P119" s="14" t="n">
        <v>0</v>
      </c>
      <c r="Q119" s="15" t="n">
        <f aca="false">SUM((P119*100)/X119)</f>
        <v>0</v>
      </c>
      <c r="R119" s="14" t="n">
        <v>668</v>
      </c>
      <c r="S119" s="15" t="n">
        <f aca="false">SUM((R119*100)/X119)</f>
        <v>19.1294387170676</v>
      </c>
      <c r="T119" s="14" t="n">
        <v>0</v>
      </c>
      <c r="U119" s="15" t="n">
        <f aca="false">SUM((T119*100)/X119)</f>
        <v>0</v>
      </c>
      <c r="V119" s="14" t="n">
        <v>17</v>
      </c>
      <c r="W119" s="15" t="n">
        <f aca="false">SUM((V119*100)/X119)</f>
        <v>0.486827033218786</v>
      </c>
      <c r="X119" s="16" t="n">
        <f aca="false">SUM(D119,F119,H119,J119,L119,N119,P119,R119,T119,V119)</f>
        <v>3492</v>
      </c>
      <c r="Y119" s="17" t="n">
        <f aca="false">SUM(E119,G119,I119,K119,M119,O119,Q119,S119,U119,W119)</f>
        <v>100</v>
      </c>
    </row>
    <row r="120" customFormat="false" ht="15.95" hidden="false" customHeight="true" outlineLevel="0" collapsed="false">
      <c r="A120" s="11"/>
      <c r="B120" s="18" t="s">
        <v>15</v>
      </c>
      <c r="C120" s="30"/>
      <c r="D120" s="20" t="n">
        <v>0</v>
      </c>
      <c r="E120" s="21" t="n">
        <f aca="false">SUM((D120*100)/X120)</f>
        <v>0</v>
      </c>
      <c r="F120" s="20" t="n">
        <v>26</v>
      </c>
      <c r="G120" s="21" t="n">
        <f aca="false">SUM((F120*100)/X120)</f>
        <v>28.5714285714286</v>
      </c>
      <c r="H120" s="20" t="n">
        <v>3</v>
      </c>
      <c r="I120" s="21" t="n">
        <f aca="false">SUM((H120*100)/X120)</f>
        <v>3.2967032967033</v>
      </c>
      <c r="J120" s="20" t="n">
        <v>3</v>
      </c>
      <c r="K120" s="21" t="n">
        <f aca="false">SUM((J120*100)/X120)</f>
        <v>3.2967032967033</v>
      </c>
      <c r="L120" s="20" t="n">
        <v>1</v>
      </c>
      <c r="M120" s="21" t="n">
        <f aca="false">SUM((L120*100)/X120)</f>
        <v>1.0989010989011</v>
      </c>
      <c r="N120" s="20" t="n">
        <v>28</v>
      </c>
      <c r="O120" s="21" t="n">
        <f aca="false">SUM((N120*100)/X120)</f>
        <v>30.7692307692308</v>
      </c>
      <c r="P120" s="20" t="n">
        <v>0</v>
      </c>
      <c r="Q120" s="21" t="n">
        <f aca="false">SUM((P120*100)/X120)</f>
        <v>0</v>
      </c>
      <c r="R120" s="20" t="n">
        <v>28</v>
      </c>
      <c r="S120" s="21" t="n">
        <f aca="false">SUM((R120*100)/X120)</f>
        <v>30.7692307692308</v>
      </c>
      <c r="T120" s="20" t="n">
        <v>0</v>
      </c>
      <c r="U120" s="21" t="n">
        <f aca="false">SUM((T120*100)/X120)</f>
        <v>0</v>
      </c>
      <c r="V120" s="20" t="n">
        <v>2</v>
      </c>
      <c r="W120" s="21" t="n">
        <f aca="false">SUM((V120*100)/X120)</f>
        <v>2.1978021978022</v>
      </c>
      <c r="X120" s="22" t="n">
        <f aca="false">SUM(D120,F120,H120,J120,L120,N120,P120,R120,T120,V120)</f>
        <v>91</v>
      </c>
      <c r="Y120" s="23" t="n">
        <f aca="false">SUM(E120,G120,I120,K120,M120,O120,Q120,S120,U120,W120)</f>
        <v>100</v>
      </c>
    </row>
    <row r="121" customFormat="false" ht="15.95" hidden="false" customHeight="true" outlineLevel="0" collapsed="false">
      <c r="A121" s="11"/>
      <c r="B121" s="24" t="s">
        <v>16</v>
      </c>
      <c r="C121" s="30"/>
      <c r="D121" s="20" t="n">
        <v>0</v>
      </c>
      <c r="E121" s="21" t="n">
        <f aca="false">SUM((D121*100)/X121)</f>
        <v>0</v>
      </c>
      <c r="F121" s="20" t="n">
        <v>26</v>
      </c>
      <c r="G121" s="21" t="n">
        <f aca="false">SUM((F121*100)/X121)</f>
        <v>26.530612244898</v>
      </c>
      <c r="H121" s="20" t="n">
        <v>3</v>
      </c>
      <c r="I121" s="21" t="n">
        <f aca="false">SUM((H121*100)/X121)</f>
        <v>3.06122448979592</v>
      </c>
      <c r="J121" s="20" t="n">
        <v>3</v>
      </c>
      <c r="K121" s="21" t="n">
        <f aca="false">SUM((J121*100)/X121)</f>
        <v>3.06122448979592</v>
      </c>
      <c r="L121" s="20" t="n">
        <v>1</v>
      </c>
      <c r="M121" s="21" t="n">
        <f aca="false">SUM((L121*100)/X121)</f>
        <v>1.02040816326531</v>
      </c>
      <c r="N121" s="20" t="n">
        <v>33</v>
      </c>
      <c r="O121" s="21" t="n">
        <f aca="false">SUM((N121*100)/X121)</f>
        <v>33.6734693877551</v>
      </c>
      <c r="P121" s="20" t="n">
        <v>0</v>
      </c>
      <c r="Q121" s="21" t="n">
        <f aca="false">SUM((P121*100)/X121)</f>
        <v>0</v>
      </c>
      <c r="R121" s="20" t="n">
        <v>30</v>
      </c>
      <c r="S121" s="21" t="n">
        <f aca="false">SUM((R121*100)/X121)</f>
        <v>30.6122448979592</v>
      </c>
      <c r="T121" s="20" t="n">
        <v>0</v>
      </c>
      <c r="U121" s="21" t="n">
        <f aca="false">SUM((T121*100)/X121)</f>
        <v>0</v>
      </c>
      <c r="V121" s="20" t="n">
        <v>2</v>
      </c>
      <c r="W121" s="21" t="n">
        <f aca="false">SUM((V121*100)/X121)</f>
        <v>2.04081632653061</v>
      </c>
      <c r="X121" s="22" t="n">
        <f aca="false">SUM(D121,F121,H121,J121,L121,N121,P121,R121,T121,V121)</f>
        <v>98</v>
      </c>
      <c r="Y121" s="23" t="n">
        <f aca="false">SUM(E121,G121,I121,K121,M121,O121,Q121,S121,U121,W121)</f>
        <v>100</v>
      </c>
    </row>
    <row r="122" customFormat="false" ht="15.95" hidden="false" customHeight="true" outlineLevel="0" collapsed="false">
      <c r="A122" s="11"/>
      <c r="B122" s="25" t="s">
        <v>17</v>
      </c>
      <c r="C122" s="30"/>
      <c r="D122" s="26" t="n">
        <v>0</v>
      </c>
      <c r="E122" s="27" t="n">
        <f aca="false">SUM((D122*100)/X122)</f>
        <v>0</v>
      </c>
      <c r="F122" s="26" t="n">
        <v>2922</v>
      </c>
      <c r="G122" s="27" t="n">
        <f aca="false">SUM((F122*100)/X122)</f>
        <v>55.0178874035022</v>
      </c>
      <c r="H122" s="26" t="n">
        <v>175</v>
      </c>
      <c r="I122" s="27" t="n">
        <f aca="false">SUM((H122*100)/X122)</f>
        <v>3.29504801355677</v>
      </c>
      <c r="J122" s="26" t="n">
        <v>265</v>
      </c>
      <c r="K122" s="27" t="n">
        <f aca="false">SUM((J122*100)/X122)</f>
        <v>4.98964413481454</v>
      </c>
      <c r="L122" s="26" t="n">
        <v>108</v>
      </c>
      <c r="M122" s="27" t="n">
        <f aca="false">SUM((L122*100)/X122)</f>
        <v>2.03351534550932</v>
      </c>
      <c r="N122" s="26" t="n">
        <v>640</v>
      </c>
      <c r="O122" s="27" t="n">
        <f aca="false">SUM((N122*100)/X122)</f>
        <v>12.0504613067219</v>
      </c>
      <c r="P122" s="26" t="n">
        <v>0</v>
      </c>
      <c r="Q122" s="27" t="n">
        <f aca="false">SUM((P122*100)/X122)</f>
        <v>0</v>
      </c>
      <c r="R122" s="26" t="n">
        <v>1177</v>
      </c>
      <c r="S122" s="27" t="n">
        <f aca="false">SUM((R122*100)/X122)</f>
        <v>22.1615514968932</v>
      </c>
      <c r="T122" s="26" t="n">
        <v>0</v>
      </c>
      <c r="U122" s="27" t="n">
        <f aca="false">SUM((T122*100)/X122)</f>
        <v>0</v>
      </c>
      <c r="V122" s="26" t="n">
        <v>24</v>
      </c>
      <c r="W122" s="27" t="n">
        <f aca="false">SUM((V122*100)/X122)</f>
        <v>0.451892299002071</v>
      </c>
      <c r="X122" s="28" t="n">
        <f aca="false">SUM(D122,F122,H122,J122,L122,N122,P122,R122,T122,V122)</f>
        <v>5311</v>
      </c>
      <c r="Y122" s="29" t="n">
        <f aca="false">SUM(E122,G122,I122,K122,M122,O122,Q122,S122,U122,W122)</f>
        <v>100</v>
      </c>
    </row>
    <row r="123" customFormat="false" ht="15.95" hidden="false" customHeight="true" outlineLevel="0" collapsed="false">
      <c r="A123" s="58"/>
      <c r="B123" s="24"/>
      <c r="C123" s="30"/>
      <c r="D123" s="20"/>
      <c r="E123" s="21"/>
      <c r="F123" s="20"/>
      <c r="G123" s="21"/>
      <c r="H123" s="20"/>
      <c r="I123" s="21"/>
      <c r="J123" s="20"/>
      <c r="K123" s="21"/>
      <c r="L123" s="20"/>
      <c r="M123" s="21"/>
      <c r="N123" s="20"/>
      <c r="O123" s="21"/>
      <c r="P123" s="20"/>
      <c r="Q123" s="21"/>
      <c r="R123" s="20"/>
      <c r="S123" s="21"/>
      <c r="T123" s="20"/>
      <c r="U123" s="21"/>
      <c r="V123" s="20"/>
      <c r="W123" s="21"/>
      <c r="X123" s="22"/>
      <c r="Y123" s="23"/>
    </row>
    <row r="124" customFormat="false" ht="20.1" hidden="false" customHeight="true" outlineLevel="0" collapsed="false">
      <c r="A124" s="32" t="s">
        <v>41</v>
      </c>
      <c r="B124" s="12" t="s">
        <v>14</v>
      </c>
      <c r="C124" s="34"/>
      <c r="D124" s="36" t="n">
        <f aca="false">SUM(D84,D89,D94,D99,D104,D109,D114,D119)</f>
        <v>116</v>
      </c>
      <c r="E124" s="17" t="n">
        <f aca="false">SUM((D124*100)/X124)</f>
        <v>0.282417100842382</v>
      </c>
      <c r="F124" s="36" t="n">
        <f aca="false">SUM(F84,F89,F94,F99,F104,F109,F114,F119)</f>
        <v>26622</v>
      </c>
      <c r="G124" s="17" t="n">
        <f aca="false">SUM((F124*100)/X124)</f>
        <v>64.8147246433267</v>
      </c>
      <c r="H124" s="36" t="n">
        <f aca="false">SUM(H84,H89,H94,H99,H104,H109,H114,H119)</f>
        <v>1929</v>
      </c>
      <c r="I124" s="17" t="n">
        <f aca="false">SUM((H124*100)/X124)</f>
        <v>4.69640161659444</v>
      </c>
      <c r="J124" s="36" t="n">
        <f aca="false">SUM(J84,J89,J94,J99,J104,J109,J114,J119)</f>
        <v>1365</v>
      </c>
      <c r="K124" s="17" t="n">
        <f aca="false">SUM((J124*100)/X124)</f>
        <v>3.32327019525734</v>
      </c>
      <c r="L124" s="36" t="n">
        <f aca="false">SUM(L84,L89,L94,L99,L104,L109,L114,L119)</f>
        <v>841</v>
      </c>
      <c r="M124" s="17" t="n">
        <f aca="false">SUM((L124*100)/X124)</f>
        <v>2.04752398110727</v>
      </c>
      <c r="N124" s="36" t="n">
        <f aca="false">SUM(N84,N89,N94,N99,N104,N109,N114,N119)</f>
        <v>3840</v>
      </c>
      <c r="O124" s="17" t="n">
        <f aca="false">SUM((N124*100)/X124)</f>
        <v>9.34897988995472</v>
      </c>
      <c r="P124" s="36" t="n">
        <f aca="false">SUM(P84,P89,P94,P99,P104,P109,P114,P119)</f>
        <v>238</v>
      </c>
      <c r="Q124" s="17" t="n">
        <f aca="false">SUM((P124*100)/X124)</f>
        <v>0.579441982762818</v>
      </c>
      <c r="R124" s="36" t="n">
        <f aca="false">SUM(R84,R89,R94,R99,R104,R109,R114,R119)</f>
        <v>3942</v>
      </c>
      <c r="S124" s="17" t="n">
        <f aca="false">SUM((R124*100)/X124)</f>
        <v>9.59731216828164</v>
      </c>
      <c r="T124" s="36" t="n">
        <f aca="false">SUM(T84,T89,T94,T99,T104,T109,T114,T119)</f>
        <v>1999</v>
      </c>
      <c r="U124" s="17" t="n">
        <f aca="false">SUM((T124*100)/X124)</f>
        <v>4.86682572917174</v>
      </c>
      <c r="V124" s="36" t="n">
        <f aca="false">SUM(V84,V89,V94,V99,V104,V109,V114,V119)</f>
        <v>182</v>
      </c>
      <c r="W124" s="17" t="n">
        <f aca="false">SUM((V124*100)/X124)</f>
        <v>0.443102692700979</v>
      </c>
      <c r="X124" s="16" t="n">
        <f aca="false">SUM(D124,F124,H124,J124,L124,N124,P124,R124,T124,V124)</f>
        <v>41074</v>
      </c>
      <c r="Y124" s="17" t="n">
        <f aca="false">SUM(E124,G124,I124,K124,M124,O124,Q124,S124,U124,W124)</f>
        <v>100</v>
      </c>
    </row>
    <row r="125" customFormat="false" ht="20.1" hidden="false" customHeight="true" outlineLevel="0" collapsed="false">
      <c r="A125" s="32"/>
      <c r="B125" s="18" t="s">
        <v>15</v>
      </c>
      <c r="C125" s="34"/>
      <c r="D125" s="37" t="n">
        <f aca="false">SUM(D85,D90,D95,D100,D105,D110,D115,D120)</f>
        <v>1</v>
      </c>
      <c r="E125" s="23" t="n">
        <f aca="false">SUM((D125*100)/X125)</f>
        <v>0.108108108108108</v>
      </c>
      <c r="F125" s="37" t="n">
        <f aca="false">SUM(F85,F90,F95,F100,F105,F110,F115,F120)</f>
        <v>285</v>
      </c>
      <c r="G125" s="23" t="n">
        <f aca="false">SUM((F125*100)/X125)</f>
        <v>30.8108108108108</v>
      </c>
      <c r="H125" s="37" t="n">
        <f aca="false">SUM(H85,H90,H95,H100,H105,H110,H115,H120)</f>
        <v>56</v>
      </c>
      <c r="I125" s="23" t="n">
        <f aca="false">SUM((H125*100)/X125)</f>
        <v>6.05405405405405</v>
      </c>
      <c r="J125" s="37" t="n">
        <f aca="false">SUM(J85,J90,J95,J100,J105,J110,J115,J120)</f>
        <v>33</v>
      </c>
      <c r="K125" s="23" t="n">
        <f aca="false">SUM((J125*100)/X125)</f>
        <v>3.56756756756757</v>
      </c>
      <c r="L125" s="37" t="n">
        <f aca="false">SUM(L85,L90,L95,L100,L105,L110,L115,L120)</f>
        <v>27</v>
      </c>
      <c r="M125" s="23" t="n">
        <f aca="false">SUM((L125*100)/X125)</f>
        <v>2.91891891891892</v>
      </c>
      <c r="N125" s="37" t="n">
        <f aca="false">SUM(N85,N90,N95,N100,N105,N110,N115,N120)</f>
        <v>223</v>
      </c>
      <c r="O125" s="23" t="n">
        <f aca="false">SUM((N125*100)/X125)</f>
        <v>24.1081081081081</v>
      </c>
      <c r="P125" s="37" t="n">
        <f aca="false">SUM(P85,P90,P95,P100,P105,P110,P115,P120)</f>
        <v>13</v>
      </c>
      <c r="Q125" s="23" t="n">
        <f aca="false">SUM((P125*100)/X125)</f>
        <v>1.40540540540541</v>
      </c>
      <c r="R125" s="37" t="n">
        <f aca="false">SUM(R85,R90,R95,R100,R105,R110,R115,R120)</f>
        <v>212</v>
      </c>
      <c r="S125" s="23" t="n">
        <f aca="false">SUM((R125*100)/X125)</f>
        <v>22.9189189189189</v>
      </c>
      <c r="T125" s="37" t="n">
        <f aca="false">SUM(T85,T90,T95,T100,T105,T110,T115,T120)</f>
        <v>66</v>
      </c>
      <c r="U125" s="23" t="n">
        <f aca="false">SUM((T125*100)/X125)</f>
        <v>7.13513513513514</v>
      </c>
      <c r="V125" s="37" t="n">
        <f aca="false">SUM(V85,V90,V95,V100,V105,V110,V115,V120)</f>
        <v>9</v>
      </c>
      <c r="W125" s="23" t="n">
        <f aca="false">SUM((V125*100)/X125)</f>
        <v>0.972972972972973</v>
      </c>
      <c r="X125" s="22" t="n">
        <f aca="false">SUM(D125,F125,H125,J125,L125,N125,P125,R125,T125,V125)</f>
        <v>925</v>
      </c>
      <c r="Y125" s="23" t="n">
        <f aca="false">SUM(E125,G125,I125,K125,M125,O125,Q125,S125,U125,W125)</f>
        <v>100</v>
      </c>
    </row>
    <row r="126" customFormat="false" ht="20.1" hidden="false" customHeight="true" outlineLevel="0" collapsed="false">
      <c r="A126" s="32"/>
      <c r="B126" s="24" t="s">
        <v>16</v>
      </c>
      <c r="C126" s="34"/>
      <c r="D126" s="37" t="n">
        <f aca="false">SUM(D86,D91,D96,D101,D106,D111,D116,D121)</f>
        <v>1</v>
      </c>
      <c r="E126" s="23" t="n">
        <f aca="false">SUM((D126*100)/X126)</f>
        <v>0.0983284169124877</v>
      </c>
      <c r="F126" s="37" t="n">
        <f aca="false">SUM(F86,F91,F96,F101,F106,F111,F116,F121)</f>
        <v>295</v>
      </c>
      <c r="G126" s="23" t="n">
        <f aca="false">SUM((F126*100)/X126)</f>
        <v>29.0068829891839</v>
      </c>
      <c r="H126" s="37" t="n">
        <f aca="false">SUM(H86,H91,H96,H101,H106,H111,H116,H121)</f>
        <v>61</v>
      </c>
      <c r="I126" s="23" t="n">
        <f aca="false">SUM((H126*100)/X126)</f>
        <v>5.99803343166175</v>
      </c>
      <c r="J126" s="37" t="n">
        <f aca="false">SUM(J86,J91,J96,J101,J106,J111,J116,J121)</f>
        <v>33</v>
      </c>
      <c r="K126" s="23" t="n">
        <f aca="false">SUM((J126*100)/X126)</f>
        <v>3.24483775811209</v>
      </c>
      <c r="L126" s="37" t="n">
        <f aca="false">SUM(L86,L91,L96,L101,L106,L111,L116,L121)</f>
        <v>29</v>
      </c>
      <c r="M126" s="23" t="n">
        <f aca="false">SUM((L126*100)/X126)</f>
        <v>2.85152409046214</v>
      </c>
      <c r="N126" s="37" t="n">
        <f aca="false">SUM(N86,N91,N96,N101,N106,N111,N116,N121)</f>
        <v>253</v>
      </c>
      <c r="O126" s="23" t="n">
        <f aca="false">SUM((N126*100)/X126)</f>
        <v>24.8770894788594</v>
      </c>
      <c r="P126" s="37" t="n">
        <f aca="false">SUM(P86,P91,P96,P101,P106,P111,P116,P121)</f>
        <v>14</v>
      </c>
      <c r="Q126" s="23" t="n">
        <f aca="false">SUM((P126*100)/X126)</f>
        <v>1.37659783677483</v>
      </c>
      <c r="R126" s="37" t="n">
        <f aca="false">SUM(R86,R91,R96,R101,R106,R111,R116,R121)</f>
        <v>239</v>
      </c>
      <c r="S126" s="23" t="n">
        <f aca="false">SUM((R126*100)/X126)</f>
        <v>23.5004916420846</v>
      </c>
      <c r="T126" s="37" t="n">
        <f aca="false">SUM(T86,T91,T96,T101,T106,T111,T116,T121)</f>
        <v>83</v>
      </c>
      <c r="U126" s="23" t="n">
        <f aca="false">SUM((T126*100)/X126)</f>
        <v>8.16125860373648</v>
      </c>
      <c r="V126" s="37" t="n">
        <f aca="false">SUM(V86,V91,V96,V101,V106,V111,V116,V121)</f>
        <v>9</v>
      </c>
      <c r="W126" s="23" t="n">
        <f aca="false">SUM((V126*100)/X126)</f>
        <v>0.884955752212389</v>
      </c>
      <c r="X126" s="22" t="n">
        <f aca="false">SUM(D126,F126,H126,J126,L126,N126,P126,R126,T126,V126)</f>
        <v>1017</v>
      </c>
      <c r="Y126" s="23" t="n">
        <f aca="false">SUM(E126,G126,I126,K126,M126,O126,Q126,S126,U126,W126)</f>
        <v>100</v>
      </c>
    </row>
    <row r="127" customFormat="false" ht="20.1" hidden="false" customHeight="true" outlineLevel="0" collapsed="false">
      <c r="A127" s="32"/>
      <c r="B127" s="25" t="s">
        <v>17</v>
      </c>
      <c r="C127" s="34"/>
      <c r="D127" s="38" t="n">
        <f aca="false">SUM(D87,D92,D97,D102,D107,D112,D117,D122)</f>
        <v>193</v>
      </c>
      <c r="E127" s="29" t="n">
        <f aca="false">SUM((D127*100)/X127)</f>
        <v>0.300113514438104</v>
      </c>
      <c r="F127" s="38" t="n">
        <f aca="false">SUM(F87,F92,F97,F102,F107,F112,F117,F122)</f>
        <v>39193</v>
      </c>
      <c r="G127" s="29" t="n">
        <f aca="false">SUM((F127*100)/X127)</f>
        <v>60.9448133231741</v>
      </c>
      <c r="H127" s="38" t="n">
        <f aca="false">SUM(H87,H92,H97,H102,H107,H112,H117,H122)</f>
        <v>3146</v>
      </c>
      <c r="I127" s="29" t="n">
        <f aca="false">SUM((H127*100)/X127)</f>
        <v>4.89200578457137</v>
      </c>
      <c r="J127" s="38" t="n">
        <f aca="false">SUM(J87,J92,J97,J102,J107,J112,J117,J122)</f>
        <v>2250</v>
      </c>
      <c r="K127" s="29" t="n">
        <f aca="false">SUM((J127*100)/X127)</f>
        <v>3.49873268127323</v>
      </c>
      <c r="L127" s="38" t="n">
        <f aca="false">SUM(L87,L92,L97,L102,L107,L112,L117,L122)</f>
        <v>1427</v>
      </c>
      <c r="M127" s="29" t="n">
        <f aca="false">SUM((L127*100)/X127)</f>
        <v>2.21897401607862</v>
      </c>
      <c r="N127" s="38" t="n">
        <f aca="false">SUM(N87,N92,N97,N102,N107,N112,N117,N122)</f>
        <v>6692</v>
      </c>
      <c r="O127" s="29" t="n">
        <f aca="false">SUM((N127*100)/X127)</f>
        <v>10.406008490258</v>
      </c>
      <c r="P127" s="38" t="n">
        <f aca="false">SUM(P87,P92,P97,P102,P107,P112,P117,P122)</f>
        <v>427</v>
      </c>
      <c r="Q127" s="29" t="n">
        <f aca="false">SUM((P127*100)/X127)</f>
        <v>0.663981713290519</v>
      </c>
      <c r="R127" s="38" t="n">
        <f aca="false">SUM(R87,R92,R97,R102,R107,R112,R117,R122)</f>
        <v>7251</v>
      </c>
      <c r="S127" s="29" t="n">
        <f aca="false">SUM((R127*100)/X127)</f>
        <v>11.2752491875165</v>
      </c>
      <c r="T127" s="38" t="n">
        <f aca="false">SUM(T87,T92,T97,T102,T107,T112,T117,T122)</f>
        <v>3438</v>
      </c>
      <c r="U127" s="29" t="n">
        <f aca="false">SUM((T127*100)/X127)</f>
        <v>5.34606353698549</v>
      </c>
      <c r="V127" s="38" t="n">
        <f aca="false">SUM(V87,V92,V97,V102,V107,V112,V117,V122)</f>
        <v>292</v>
      </c>
      <c r="W127" s="29" t="n">
        <f aca="false">SUM((V127*100)/X127)</f>
        <v>0.454057752414126</v>
      </c>
      <c r="X127" s="28" t="n">
        <f aca="false">SUM(D127,F127,H127,J127,L127,N127,P127,R127,T127,V127)</f>
        <v>64309</v>
      </c>
      <c r="Y127" s="29" t="n">
        <f aca="false">SUM(E127,G127,I127,K127,M127,O127,Q127,S127,U127,W127)</f>
        <v>100</v>
      </c>
    </row>
    <row r="128" customFormat="false" ht="20.1" hidden="false" customHeight="true" outlineLevel="0" collapsed="false">
      <c r="A128" s="58"/>
      <c r="B128" s="24"/>
      <c r="C128" s="34"/>
      <c r="D128" s="37"/>
      <c r="E128" s="23"/>
      <c r="F128" s="37"/>
      <c r="G128" s="23"/>
      <c r="H128" s="37"/>
      <c r="I128" s="23"/>
      <c r="J128" s="37"/>
      <c r="K128" s="23"/>
      <c r="L128" s="37"/>
      <c r="M128" s="23"/>
      <c r="N128" s="37"/>
      <c r="O128" s="23"/>
      <c r="P128" s="37"/>
      <c r="Q128" s="23"/>
      <c r="R128" s="37"/>
      <c r="S128" s="23"/>
      <c r="T128" s="37"/>
      <c r="U128" s="23"/>
      <c r="V128" s="37"/>
      <c r="W128" s="23"/>
      <c r="X128" s="22"/>
      <c r="Y128" s="23"/>
    </row>
    <row r="129" customFormat="false" ht="20.1" hidden="false" customHeight="true" outlineLevel="0" collapsed="false">
      <c r="A129" s="32" t="s">
        <v>54</v>
      </c>
      <c r="B129" s="12" t="s">
        <v>14</v>
      </c>
      <c r="C129" s="39"/>
      <c r="D129" s="37" t="n">
        <f aca="false">SUM(D54,D79,D124)</f>
        <v>2512</v>
      </c>
      <c r="E129" s="17" t="n">
        <f aca="false">SUM((D129*100)/X129)</f>
        <v>1.41896052103869</v>
      </c>
      <c r="F129" s="37" t="n">
        <f aca="false">SUM(F54,F79,F124)</f>
        <v>113874</v>
      </c>
      <c r="G129" s="17" t="n">
        <f aca="false">SUM((F129*100)/X129)</f>
        <v>64.3243273776909</v>
      </c>
      <c r="H129" s="37" t="n">
        <f aca="false">SUM(H54,H79,H124)</f>
        <v>12701</v>
      </c>
      <c r="I129" s="17" t="n">
        <f aca="false">SUM((H129*100)/X129)</f>
        <v>7.1744496726562</v>
      </c>
      <c r="J129" s="37" t="n">
        <f aca="false">SUM(J54,J79,J124)</f>
        <v>4511</v>
      </c>
      <c r="K129" s="17" t="n">
        <f aca="false">SUM((J129*100)/X129)</f>
        <v>2.54814128598946</v>
      </c>
      <c r="L129" s="37" t="n">
        <f aca="false">SUM(L54,L79,L124)</f>
        <v>3997</v>
      </c>
      <c r="M129" s="17" t="n">
        <f aca="false">SUM((L129*100)/X129)</f>
        <v>2.25779665708266</v>
      </c>
      <c r="N129" s="37" t="n">
        <f aca="false">SUM(N54,N79,N124)</f>
        <v>17472</v>
      </c>
      <c r="O129" s="17" t="n">
        <f aca="false">SUM((N129*100)/X129)</f>
        <v>9.86945789155572</v>
      </c>
      <c r="P129" s="37" t="n">
        <f aca="false">SUM(P54,P79,P124)</f>
        <v>2988</v>
      </c>
      <c r="Q129" s="17" t="n">
        <f aca="false">SUM((P129*100)/X129)</f>
        <v>1.68783998282787</v>
      </c>
      <c r="R129" s="37" t="n">
        <f aca="false">SUM(R54,R79,R124)</f>
        <v>9163</v>
      </c>
      <c r="S129" s="17" t="n">
        <f aca="false">SUM((R129*100)/X129)</f>
        <v>5.17592963944168</v>
      </c>
      <c r="T129" s="37" t="n">
        <f aca="false">SUM(T54,T79,T124)</f>
        <v>9148</v>
      </c>
      <c r="U129" s="17" t="n">
        <f aca="false">SUM((T129*100)/X129)</f>
        <v>5.16745654715841</v>
      </c>
      <c r="V129" s="37" t="n">
        <f aca="false">SUM(V54,V79,V124)</f>
        <v>665</v>
      </c>
      <c r="W129" s="17" t="n">
        <f aca="false">SUM((V129*100)/X129)</f>
        <v>0.375640424558411</v>
      </c>
      <c r="X129" s="37" t="n">
        <f aca="false">SUM(X54,X79,X124)</f>
        <v>177031</v>
      </c>
      <c r="Y129" s="17" t="n">
        <f aca="false">SUM(E129,G129,I129,K129,M129,O129,Q129,S129,U129,W129)</f>
        <v>100</v>
      </c>
    </row>
    <row r="130" customFormat="false" ht="20.1" hidden="false" customHeight="true" outlineLevel="0" collapsed="false">
      <c r="A130" s="32"/>
      <c r="B130" s="18" t="s">
        <v>15</v>
      </c>
      <c r="C130" s="39"/>
      <c r="D130" s="37" t="n">
        <f aca="false">SUM(D55,D80,D125)</f>
        <v>47</v>
      </c>
      <c r="E130" s="23" t="n">
        <f aca="false">SUM((D130*100)/X130)</f>
        <v>1.48031496062992</v>
      </c>
      <c r="F130" s="37" t="n">
        <f aca="false">SUM(F55,F80,F125)</f>
        <v>1031</v>
      </c>
      <c r="G130" s="23" t="n">
        <f aca="false">SUM((F130*100)/X130)</f>
        <v>32.4724409448819</v>
      </c>
      <c r="H130" s="37" t="n">
        <f aca="false">SUM(H55,H80,H125)</f>
        <v>297</v>
      </c>
      <c r="I130" s="23" t="n">
        <f aca="false">SUM((H130*100)/X130)</f>
        <v>9.35433070866142</v>
      </c>
      <c r="J130" s="37" t="n">
        <f aca="false">SUM(J55,J80,J125)</f>
        <v>89</v>
      </c>
      <c r="K130" s="23" t="n">
        <f aca="false">SUM((J130*100)/X130)</f>
        <v>2.80314960629921</v>
      </c>
      <c r="L130" s="37" t="n">
        <f aca="false">SUM(L55,L80,L125)</f>
        <v>151</v>
      </c>
      <c r="M130" s="23" t="n">
        <f aca="false">SUM((L130*100)/X130)</f>
        <v>4.75590551181102</v>
      </c>
      <c r="N130" s="37" t="n">
        <f aca="false">SUM(N55,N80,N125)</f>
        <v>779</v>
      </c>
      <c r="O130" s="23" t="n">
        <f aca="false">SUM((N130*100)/X130)</f>
        <v>24.5354330708661</v>
      </c>
      <c r="P130" s="37" t="n">
        <f aca="false">SUM(P55,P80,P125)</f>
        <v>116</v>
      </c>
      <c r="Q130" s="23" t="n">
        <f aca="false">SUM((P130*100)/X130)</f>
        <v>3.65354330708661</v>
      </c>
      <c r="R130" s="37" t="n">
        <f aca="false">SUM(R55,R80,R125)</f>
        <v>393</v>
      </c>
      <c r="S130" s="23" t="n">
        <f aca="false">SUM((R130*100)/X130)</f>
        <v>12.3779527559055</v>
      </c>
      <c r="T130" s="37" t="n">
        <f aca="false">SUM(T55,T80,T125)</f>
        <v>244</v>
      </c>
      <c r="U130" s="23" t="n">
        <f aca="false">SUM((T130*100)/X130)</f>
        <v>7.68503937007874</v>
      </c>
      <c r="V130" s="37" t="n">
        <f aca="false">SUM(V55,V80,V125)</f>
        <v>28</v>
      </c>
      <c r="W130" s="23" t="n">
        <f aca="false">SUM((V130*100)/X130)</f>
        <v>0.881889763779528</v>
      </c>
      <c r="X130" s="37" t="n">
        <f aca="false">SUM(X55,X80,X125)</f>
        <v>3175</v>
      </c>
      <c r="Y130" s="23" t="n">
        <f aca="false">SUM(E130,G130,I130,K130,M130,O130,Q130,S130,U130,W130)</f>
        <v>100</v>
      </c>
    </row>
    <row r="131" customFormat="false" ht="20.1" hidden="false" customHeight="true" outlineLevel="0" collapsed="false">
      <c r="A131" s="32"/>
      <c r="B131" s="24" t="s">
        <v>16</v>
      </c>
      <c r="C131" s="39"/>
      <c r="D131" s="37" t="n">
        <f aca="false">SUM(D56,D81,D126)</f>
        <v>51</v>
      </c>
      <c r="E131" s="23" t="n">
        <f aca="false">SUM((D131*100)/X131)</f>
        <v>1.50842945874002</v>
      </c>
      <c r="F131" s="37" t="n">
        <f aca="false">SUM(F56,F81,F126)</f>
        <v>1052</v>
      </c>
      <c r="G131" s="23" t="n">
        <f aca="false">SUM((F131*100)/X131)</f>
        <v>31.1150547175392</v>
      </c>
      <c r="H131" s="37" t="n">
        <f aca="false">SUM(H56,H81,H126)</f>
        <v>311</v>
      </c>
      <c r="I131" s="23" t="n">
        <f aca="false">SUM((H131*100)/X131)</f>
        <v>9.19846199349305</v>
      </c>
      <c r="J131" s="37" t="n">
        <f aca="false">SUM(J56,J81,J126)</f>
        <v>91</v>
      </c>
      <c r="K131" s="23" t="n">
        <f aca="false">SUM((J131*100)/X131)</f>
        <v>2.69151138716356</v>
      </c>
      <c r="L131" s="37" t="n">
        <f aca="false">SUM(L56,L81,L126)</f>
        <v>160</v>
      </c>
      <c r="M131" s="23" t="n">
        <f aca="false">SUM((L131*100)/X131)</f>
        <v>4.73232771369417</v>
      </c>
      <c r="N131" s="37" t="n">
        <f aca="false">SUM(N56,N81,N126)</f>
        <v>844</v>
      </c>
      <c r="O131" s="23" t="n">
        <f aca="false">SUM((N131*100)/X131)</f>
        <v>24.9630286897368</v>
      </c>
      <c r="P131" s="37" t="n">
        <f aca="false">SUM(P56,P81,P126)</f>
        <v>123</v>
      </c>
      <c r="Q131" s="23" t="n">
        <f aca="false">SUM((P131*100)/X131)</f>
        <v>3.6379769299024</v>
      </c>
      <c r="R131" s="37" t="n">
        <f aca="false">SUM(R56,R81,R126)</f>
        <v>433</v>
      </c>
      <c r="S131" s="23" t="n">
        <f aca="false">SUM((R131*100)/X131)</f>
        <v>12.8068618751849</v>
      </c>
      <c r="T131" s="37" t="n">
        <f aca="false">SUM(T56,T81,T126)</f>
        <v>287</v>
      </c>
      <c r="U131" s="23" t="n">
        <f aca="false">SUM((T131*100)/X131)</f>
        <v>8.48861283643892</v>
      </c>
      <c r="V131" s="37" t="n">
        <f aca="false">SUM(V56,V81,V126)</f>
        <v>29</v>
      </c>
      <c r="W131" s="23" t="n">
        <f aca="false">SUM((V131*100)/X131)</f>
        <v>0.857734398107069</v>
      </c>
      <c r="X131" s="37" t="n">
        <f aca="false">SUM(X56,X81,X126)</f>
        <v>3381</v>
      </c>
      <c r="Y131" s="23" t="n">
        <f aca="false">SUM(E131,G131,I131,K131,M131,O131,Q131,S131,U131,W131)</f>
        <v>100</v>
      </c>
    </row>
    <row r="132" customFormat="false" ht="20.1" hidden="false" customHeight="true" outlineLevel="0" collapsed="false">
      <c r="A132" s="32"/>
      <c r="B132" s="25" t="s">
        <v>17</v>
      </c>
      <c r="C132" s="40"/>
      <c r="D132" s="38" t="n">
        <f aca="false">SUM(D57,D82,D127)</f>
        <v>3614</v>
      </c>
      <c r="E132" s="29" t="n">
        <f aca="false">SUM((D132*100)/X132)</f>
        <v>1.43899787773694</v>
      </c>
      <c r="F132" s="38" t="n">
        <f aca="false">SUM(F57,F82,F127)</f>
        <v>151484</v>
      </c>
      <c r="G132" s="29" t="n">
        <f aca="false">SUM((F132*100)/X132)</f>
        <v>60.3168662177928</v>
      </c>
      <c r="H132" s="38" t="n">
        <f aca="false">SUM(H57,H82,H127)</f>
        <v>18654</v>
      </c>
      <c r="I132" s="29" t="n">
        <f aca="false">SUM((H132*100)/X132)</f>
        <v>7.42752252664774</v>
      </c>
      <c r="J132" s="38" t="n">
        <f aca="false">SUM(J57,J82,J127)</f>
        <v>6722</v>
      </c>
      <c r="K132" s="29" t="n">
        <f aca="false">SUM((J132*100)/X132)</f>
        <v>2.67652012566346</v>
      </c>
      <c r="L132" s="38" t="n">
        <f aca="false">SUM(L57,L82,L127)</f>
        <v>5905</v>
      </c>
      <c r="M132" s="29" t="n">
        <f aca="false">SUM((L132*100)/X132)</f>
        <v>2.35121263642409</v>
      </c>
      <c r="N132" s="38" t="n">
        <f aca="false">SUM(N57,N82,N127)</f>
        <v>27919</v>
      </c>
      <c r="O132" s="29" t="n">
        <f aca="false">SUM((N132*100)/X132)</f>
        <v>11.1165970527221</v>
      </c>
      <c r="P132" s="38" t="n">
        <f aca="false">SUM(P57,P82,P127)</f>
        <v>4924</v>
      </c>
      <c r="Q132" s="29" t="n">
        <f aca="false">SUM((P132*100)/X132)</f>
        <v>1.96060474542798</v>
      </c>
      <c r="R132" s="38" t="n">
        <f aca="false">SUM(R57,R82,R127)</f>
        <v>15720</v>
      </c>
      <c r="S132" s="29" t="n">
        <f aca="false">SUM((R132*100)/X132)</f>
        <v>6.2592824122924</v>
      </c>
      <c r="T132" s="38" t="n">
        <f aca="false">SUM(T57,T82,T127)</f>
        <v>15290</v>
      </c>
      <c r="U132" s="29" t="n">
        <f aca="false">SUM((T132*100)/X132)</f>
        <v>6.08806794427168</v>
      </c>
      <c r="V132" s="38" t="n">
        <f aca="false">SUM(V57,V82,V127)</f>
        <v>915</v>
      </c>
      <c r="W132" s="29" t="n">
        <f aca="false">SUM((V132*100)/X132)</f>
        <v>0.364328461020836</v>
      </c>
      <c r="X132" s="38" t="n">
        <f aca="false">SUM(X57,X82,X127)</f>
        <v>251147</v>
      </c>
      <c r="Y132" s="29" t="n">
        <f aca="false">SUM(E132,G132,I132,K132,M132,O132,Q132,S132,U132,W132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  <mergeCell ref="A124:A127"/>
    <mergeCell ref="A129:A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69" width="8.85"/>
    <col collapsed="false" customWidth="true" hidden="false" outlineLevel="0" max="3" min="3" style="669" width="25.28"/>
    <col collapsed="false" customWidth="true" hidden="false" outlineLevel="0" max="13" min="4" style="669" width="7.42"/>
    <col collapsed="false" customWidth="true" hidden="false" outlineLevel="0" max="14" min="14" style="669" width="9.41"/>
    <col collapsed="false" customWidth="false" hidden="false" outlineLevel="0" max="15" min="15" style="669" width="8.85"/>
    <col collapsed="false" customWidth="true" hidden="false" outlineLevel="0" max="16" min="16" style="669" width="4.41"/>
    <col collapsed="false" customWidth="true" hidden="false" outlineLevel="0" max="17" min="17" style="669" width="26.99"/>
    <col collapsed="false" customWidth="false" hidden="false" outlineLevel="0" max="27" min="18" style="669" width="8.85"/>
    <col collapsed="false" customWidth="true" hidden="false" outlineLevel="0" max="28" min="28" style="669" width="10.13"/>
    <col collapsed="false" customWidth="false" hidden="false" outlineLevel="0" max="257" min="29" style="669" width="8.85"/>
  </cols>
  <sheetData>
    <row r="1" customFormat="false" ht="12.75" hidden="false" customHeight="false" outlineLevel="0" collapsed="false">
      <c r="A1" s="670" t="s">
        <v>41</v>
      </c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</row>
    <row r="2" customFormat="false" ht="12.75" hidden="false" customHeight="false" outlineLevel="0" collapsed="false">
      <c r="D2" s="671"/>
      <c r="E2" s="671"/>
      <c r="F2" s="671"/>
      <c r="G2" s="671"/>
      <c r="H2" s="671"/>
      <c r="I2" s="671"/>
      <c r="J2" s="671"/>
      <c r="K2" s="671"/>
      <c r="L2" s="671"/>
      <c r="M2" s="671"/>
      <c r="N2" s="671"/>
      <c r="O2" s="671"/>
      <c r="P2" s="671"/>
    </row>
    <row r="3" customFormat="false" ht="28.9" hidden="false" customHeight="true" outlineLevel="0" collapsed="false">
      <c r="C3" s="672" t="s">
        <v>41</v>
      </c>
      <c r="D3" s="673" t="s">
        <v>2</v>
      </c>
      <c r="E3" s="673" t="s">
        <v>3</v>
      </c>
      <c r="F3" s="673" t="s">
        <v>4</v>
      </c>
      <c r="G3" s="673" t="s">
        <v>5</v>
      </c>
      <c r="H3" s="673" t="s">
        <v>6</v>
      </c>
      <c r="I3" s="673" t="s">
        <v>7</v>
      </c>
      <c r="J3" s="673" t="s">
        <v>8</v>
      </c>
      <c r="K3" s="673" t="s">
        <v>9</v>
      </c>
      <c r="L3" s="673" t="s">
        <v>10</v>
      </c>
      <c r="M3" s="673" t="s">
        <v>11</v>
      </c>
      <c r="N3" s="673" t="s">
        <v>233</v>
      </c>
      <c r="O3" s="671"/>
      <c r="P3" s="671"/>
      <c r="Q3" s="672" t="s">
        <v>41</v>
      </c>
      <c r="R3" s="673" t="str">
        <f aca="false">D3</f>
        <v>Regionale entro l'abitato</v>
      </c>
      <c r="S3" s="673" t="str">
        <f aca="false">E3</f>
        <v>Strada urbana nell'abitato</v>
      </c>
      <c r="T3" s="673" t="str">
        <f aca="false">F3</f>
        <v>Provinciale entro l'abitato</v>
      </c>
      <c r="U3" s="673" t="str">
        <f aca="false">G3</f>
        <v>Statale entro l'abitato</v>
      </c>
      <c r="V3" s="673" t="str">
        <f aca="false">H3</f>
        <v>Comunale extraurbana</v>
      </c>
      <c r="W3" s="673" t="str">
        <f aca="false">I3</f>
        <v>Provinciale</v>
      </c>
      <c r="X3" s="673" t="str">
        <f aca="false">J3</f>
        <v>Regionale</v>
      </c>
      <c r="Y3" s="673" t="str">
        <f aca="false">K3</f>
        <v>Statale</v>
      </c>
      <c r="Z3" s="673" t="str">
        <f aca="false">L3</f>
        <v>Autostrada</v>
      </c>
      <c r="AA3" s="673" t="str">
        <f aca="false">M3</f>
        <v>Altre strade</v>
      </c>
      <c r="AB3" s="673" t="s">
        <v>234</v>
      </c>
    </row>
    <row r="4" customFormat="false" ht="12.75" hidden="false" customHeight="false" outlineLevel="0" collapsed="false">
      <c r="C4" s="672" t="s">
        <v>117</v>
      </c>
      <c r="D4" s="674" t="n">
        <f aca="false">'Tab. RF.IS.5.4a'!D100</f>
        <v>183</v>
      </c>
      <c r="E4" s="674" t="n">
        <f aca="false">'Tab. RF.IS.5.4a'!F100</f>
        <v>30733</v>
      </c>
      <c r="F4" s="674" t="n">
        <f aca="false">'Tab. RF.IS.5.4a'!H100</f>
        <v>3188</v>
      </c>
      <c r="G4" s="674" t="n">
        <f aca="false">'Tab. RF.IS.5.4a'!J100</f>
        <v>3086</v>
      </c>
      <c r="H4" s="674" t="n">
        <f aca="false">'Tab. RF.IS.5.4a'!L100</f>
        <v>1096</v>
      </c>
      <c r="I4" s="674" t="n">
        <f aca="false">'Tab. RF.IS.5.4a'!N100</f>
        <v>4839</v>
      </c>
      <c r="J4" s="674" t="n">
        <f aca="false">'Tab. RF.IS.5.4a'!P100</f>
        <v>249</v>
      </c>
      <c r="K4" s="674" t="n">
        <f aca="false">'Tab. RF.IS.5.4a'!R100</f>
        <v>4975</v>
      </c>
      <c r="L4" s="674" t="n">
        <f aca="false">'Tab. RF.IS.5.4a'!T100</f>
        <v>2747</v>
      </c>
      <c r="M4" s="674" t="n">
        <f aca="false">'Tab. RF.IS.5.4a'!V100</f>
        <v>254</v>
      </c>
      <c r="N4" s="674" t="n">
        <f aca="false">'Tab. RF.IS.5.4a'!X100</f>
        <v>51350</v>
      </c>
      <c r="O4" s="675" t="n">
        <f aca="false">SUM(D4:M4)</f>
        <v>51350</v>
      </c>
      <c r="P4" s="671"/>
      <c r="Q4" s="672" t="s">
        <v>118</v>
      </c>
      <c r="R4" s="672" t="n">
        <f aca="false">D4/100</f>
        <v>1.83</v>
      </c>
      <c r="S4" s="672" t="n">
        <f aca="false">E4/100</f>
        <v>307.33</v>
      </c>
      <c r="T4" s="672" t="n">
        <f aca="false">F4/100</f>
        <v>31.88</v>
      </c>
      <c r="U4" s="672" t="n">
        <f aca="false">G4/100</f>
        <v>30.86</v>
      </c>
      <c r="V4" s="672" t="n">
        <f aca="false">H4/100</f>
        <v>10.96</v>
      </c>
      <c r="W4" s="672" t="n">
        <f aca="false">I4/100</f>
        <v>48.39</v>
      </c>
      <c r="X4" s="672" t="n">
        <f aca="false">J4/100</f>
        <v>2.49</v>
      </c>
      <c r="Y4" s="672" t="n">
        <f aca="false">K4/100</f>
        <v>49.75</v>
      </c>
      <c r="Z4" s="672" t="n">
        <f aca="false">L4/100</f>
        <v>27.47</v>
      </c>
      <c r="AA4" s="672" t="n">
        <f aca="false">M4/100</f>
        <v>2.54</v>
      </c>
      <c r="AB4" s="672" t="n">
        <f aca="false">N4/100</f>
        <v>513.5</v>
      </c>
    </row>
    <row r="5" customFormat="false" ht="12.75" hidden="false" customHeight="false" outlineLevel="0" collapsed="false">
      <c r="C5" s="672" t="s">
        <v>119</v>
      </c>
      <c r="D5" s="674" t="n">
        <f aca="false">'Tab. RF.IS.5.4a'!D101</f>
        <v>4</v>
      </c>
      <c r="E5" s="674" t="n">
        <f aca="false">'Tab. RF.IS.5.4a'!F101</f>
        <v>293</v>
      </c>
      <c r="F5" s="674" t="n">
        <f aca="false">'Tab. RF.IS.5.4a'!H101</f>
        <v>68</v>
      </c>
      <c r="G5" s="674" t="n">
        <f aca="false">'Tab. RF.IS.5.4a'!J101</f>
        <v>60</v>
      </c>
      <c r="H5" s="674" t="n">
        <f aca="false">'Tab. RF.IS.5.4a'!L101</f>
        <v>48</v>
      </c>
      <c r="I5" s="674" t="n">
        <f aca="false">'Tab. RF.IS.5.4a'!N101</f>
        <v>279</v>
      </c>
      <c r="J5" s="674" t="n">
        <f aca="false">'Tab. RF.IS.5.4a'!P101</f>
        <v>11</v>
      </c>
      <c r="K5" s="674" t="n">
        <f aca="false">'Tab. RF.IS.5.4a'!R101</f>
        <v>271</v>
      </c>
      <c r="L5" s="674" t="n">
        <f aca="false">'Tab. RF.IS.5.4a'!T101</f>
        <v>89</v>
      </c>
      <c r="M5" s="674" t="n">
        <f aca="false">'Tab. RF.IS.5.4a'!V101</f>
        <v>10</v>
      </c>
      <c r="N5" s="674" t="n">
        <f aca="false">'Tab. RF.IS.5.4a'!X101</f>
        <v>1133</v>
      </c>
      <c r="O5" s="675" t="n">
        <f aca="false">SUM(D5:M5)</f>
        <v>1133</v>
      </c>
      <c r="P5" s="671"/>
      <c r="Q5" s="672" t="str">
        <f aca="false">C5</f>
        <v>Incidenti mortali 2010</v>
      </c>
      <c r="R5" s="672" t="n">
        <f aca="false">D5</f>
        <v>4</v>
      </c>
      <c r="S5" s="672" t="n">
        <f aca="false">E5</f>
        <v>293</v>
      </c>
      <c r="T5" s="672" t="n">
        <f aca="false">F5</f>
        <v>68</v>
      </c>
      <c r="U5" s="672" t="n">
        <f aca="false">G5</f>
        <v>60</v>
      </c>
      <c r="V5" s="672" t="n">
        <f aca="false">H5</f>
        <v>48</v>
      </c>
      <c r="W5" s="672" t="n">
        <f aca="false">I5</f>
        <v>279</v>
      </c>
      <c r="X5" s="672" t="n">
        <f aca="false">J5</f>
        <v>11</v>
      </c>
      <c r="Y5" s="672" t="n">
        <f aca="false">K5</f>
        <v>271</v>
      </c>
      <c r="Z5" s="672" t="n">
        <f aca="false">L5</f>
        <v>89</v>
      </c>
      <c r="AA5" s="672" t="n">
        <f aca="false">M5</f>
        <v>10</v>
      </c>
      <c r="AB5" s="672" t="n">
        <f aca="false">N5</f>
        <v>1133</v>
      </c>
    </row>
    <row r="6" customFormat="false" ht="12.75" hidden="false" customHeight="false" outlineLevel="0" collapsed="false">
      <c r="C6" s="672" t="s">
        <v>120</v>
      </c>
      <c r="D6" s="674" t="n">
        <f aca="false">'Tab. RF.IS.5.4a'!D102</f>
        <v>5</v>
      </c>
      <c r="E6" s="674" t="n">
        <f aca="false">'Tab. RF.IS.5.4a'!F102</f>
        <v>299</v>
      </c>
      <c r="F6" s="674" t="n">
        <f aca="false">'Tab. RF.IS.5.4a'!H102</f>
        <v>71</v>
      </c>
      <c r="G6" s="674" t="n">
        <f aca="false">'Tab. RF.IS.5.4a'!J102</f>
        <v>61</v>
      </c>
      <c r="H6" s="674" t="n">
        <f aca="false">'Tab. RF.IS.5.4a'!L102</f>
        <v>51</v>
      </c>
      <c r="I6" s="674" t="n">
        <f aca="false">'Tab. RF.IS.5.4a'!N102</f>
        <v>305</v>
      </c>
      <c r="J6" s="674" t="n">
        <f aca="false">'Tab. RF.IS.5.4a'!P102</f>
        <v>14</v>
      </c>
      <c r="K6" s="674" t="n">
        <f aca="false">'Tab. RF.IS.5.4a'!R102</f>
        <v>312</v>
      </c>
      <c r="L6" s="674" t="n">
        <f aca="false">'Tab. RF.IS.5.4a'!T102</f>
        <v>96</v>
      </c>
      <c r="M6" s="674" t="n">
        <f aca="false">'Tab. RF.IS.5.4a'!V102</f>
        <v>10</v>
      </c>
      <c r="N6" s="674" t="n">
        <f aca="false">'Tab. RF.IS.5.4a'!X102</f>
        <v>1224</v>
      </c>
      <c r="O6" s="675" t="n">
        <f aca="false">SUM(D6:M6)</f>
        <v>1224</v>
      </c>
      <c r="P6" s="671"/>
      <c r="Q6" s="672" t="str">
        <f aca="false">C6</f>
        <v>Morti 2010</v>
      </c>
      <c r="R6" s="672" t="n">
        <f aca="false">D6</f>
        <v>5</v>
      </c>
      <c r="S6" s="672" t="n">
        <f aca="false">E6</f>
        <v>299</v>
      </c>
      <c r="T6" s="672" t="n">
        <f aca="false">F6</f>
        <v>71</v>
      </c>
      <c r="U6" s="672" t="n">
        <f aca="false">G6</f>
        <v>61</v>
      </c>
      <c r="V6" s="672" t="n">
        <f aca="false">H6</f>
        <v>51</v>
      </c>
      <c r="W6" s="672" t="n">
        <f aca="false">I6</f>
        <v>305</v>
      </c>
      <c r="X6" s="672" t="n">
        <f aca="false">J6</f>
        <v>14</v>
      </c>
      <c r="Y6" s="672" t="n">
        <f aca="false">K6</f>
        <v>312</v>
      </c>
      <c r="Z6" s="672" t="n">
        <f aca="false">L6</f>
        <v>96</v>
      </c>
      <c r="AA6" s="672" t="n">
        <f aca="false">M6</f>
        <v>10</v>
      </c>
      <c r="AB6" s="672" t="n">
        <f aca="false">N6</f>
        <v>1224</v>
      </c>
    </row>
    <row r="7" customFormat="false" ht="12.75" hidden="false" customHeight="false" outlineLevel="0" collapsed="false">
      <c r="C7" s="672" t="s">
        <v>121</v>
      </c>
      <c r="D7" s="674" t="n">
        <f aca="false">'Tab. RF.IS.5.4a'!D103</f>
        <v>290</v>
      </c>
      <c r="E7" s="674" t="n">
        <f aca="false">'Tab. RF.IS.5.4a'!F103</f>
        <v>45635</v>
      </c>
      <c r="F7" s="674" t="n">
        <f aca="false">'Tab. RF.IS.5.4a'!H103</f>
        <v>5036</v>
      </c>
      <c r="G7" s="674" t="n">
        <f aca="false">'Tab. RF.IS.5.4a'!J103</f>
        <v>4816</v>
      </c>
      <c r="H7" s="674" t="n">
        <f aca="false">'Tab. RF.IS.5.4a'!L103</f>
        <v>1891</v>
      </c>
      <c r="I7" s="674" t="n">
        <f aca="false">'Tab. RF.IS.5.4a'!N103</f>
        <v>8600</v>
      </c>
      <c r="J7" s="674" t="n">
        <f aca="false">'Tab. RF.IS.5.4a'!P103</f>
        <v>382</v>
      </c>
      <c r="K7" s="674" t="n">
        <f aca="false">'Tab. RF.IS.5.4a'!R103</f>
        <v>9395</v>
      </c>
      <c r="L7" s="674" t="n">
        <f aca="false">'Tab. RF.IS.5.4a'!T103</f>
        <v>4883</v>
      </c>
      <c r="M7" s="674" t="n">
        <f aca="false">'Tab. RF.IS.5.4a'!V103</f>
        <v>423</v>
      </c>
      <c r="N7" s="674" t="n">
        <f aca="false">'Tab. RF.IS.5.4a'!X103</f>
        <v>81351</v>
      </c>
      <c r="O7" s="675" t="n">
        <f aca="false">SUM(D7:M7)</f>
        <v>81351</v>
      </c>
      <c r="P7" s="671"/>
      <c r="Q7" s="672" t="s">
        <v>122</v>
      </c>
      <c r="R7" s="672" t="n">
        <f aca="false">D7/100</f>
        <v>2.9</v>
      </c>
      <c r="S7" s="672" t="n">
        <f aca="false">E7/100</f>
        <v>456.35</v>
      </c>
      <c r="T7" s="672" t="n">
        <f aca="false">F7/100</f>
        <v>50.36</v>
      </c>
      <c r="U7" s="672" t="n">
        <f aca="false">G7/100</f>
        <v>48.16</v>
      </c>
      <c r="V7" s="672" t="n">
        <f aca="false">H7/100</f>
        <v>18.91</v>
      </c>
      <c r="W7" s="672" t="n">
        <f aca="false">I7/100</f>
        <v>86</v>
      </c>
      <c r="X7" s="672" t="n">
        <f aca="false">J7/100</f>
        <v>3.82</v>
      </c>
      <c r="Y7" s="672" t="n">
        <f aca="false">K7/100</f>
        <v>93.95</v>
      </c>
      <c r="Z7" s="672" t="n">
        <f aca="false">L7/100</f>
        <v>48.83</v>
      </c>
      <c r="AA7" s="672" t="n">
        <f aca="false">M7/100</f>
        <v>4.23</v>
      </c>
      <c r="AB7" s="672" t="n">
        <f aca="false">N7/100</f>
        <v>813.51</v>
      </c>
    </row>
    <row r="8" customFormat="false" ht="12.75" hidden="false" customHeight="false" outlineLevel="0" collapsed="false">
      <c r="C8" s="672"/>
      <c r="D8" s="674"/>
      <c r="E8" s="674"/>
      <c r="F8" s="674"/>
      <c r="G8" s="674"/>
      <c r="H8" s="674"/>
      <c r="I8" s="674"/>
      <c r="J8" s="674"/>
      <c r="K8" s="674"/>
      <c r="L8" s="674"/>
      <c r="M8" s="674"/>
      <c r="N8" s="674"/>
      <c r="O8" s="675"/>
      <c r="P8" s="671"/>
      <c r="Q8" s="672"/>
      <c r="R8" s="672"/>
      <c r="S8" s="672"/>
      <c r="T8" s="672"/>
      <c r="U8" s="672"/>
      <c r="V8" s="672"/>
      <c r="W8" s="672"/>
      <c r="X8" s="672"/>
      <c r="Y8" s="672"/>
      <c r="Z8" s="672"/>
      <c r="AA8" s="672"/>
      <c r="AB8" s="672"/>
    </row>
    <row r="9" customFormat="false" ht="12.75" hidden="false" customHeight="false" outlineLevel="0" collapsed="false">
      <c r="C9" s="672" t="s">
        <v>85</v>
      </c>
      <c r="D9" s="674" t="n">
        <v>116</v>
      </c>
      <c r="E9" s="674" t="n">
        <v>26350</v>
      </c>
      <c r="F9" s="674" t="n">
        <v>1610</v>
      </c>
      <c r="G9" s="674" t="n">
        <v>1173</v>
      </c>
      <c r="H9" s="674" t="n">
        <v>1128</v>
      </c>
      <c r="I9" s="674" t="n">
        <v>4094</v>
      </c>
      <c r="J9" s="674" t="n">
        <v>4413</v>
      </c>
      <c r="K9" s="674" t="n">
        <v>2127</v>
      </c>
      <c r="L9" s="674" t="n">
        <v>290</v>
      </c>
      <c r="M9" s="674" t="n">
        <v>124</v>
      </c>
      <c r="N9" s="674" t="n">
        <v>41425</v>
      </c>
      <c r="O9" s="675" t="n">
        <f aca="false">SUM(D9:M9)</f>
        <v>41425</v>
      </c>
      <c r="P9" s="671"/>
      <c r="Q9" s="676" t="s">
        <v>175</v>
      </c>
      <c r="R9" s="672" t="n">
        <f aca="false">D9/100</f>
        <v>1.16</v>
      </c>
      <c r="S9" s="672" t="n">
        <f aca="false">E9/100</f>
        <v>263.5</v>
      </c>
      <c r="T9" s="672" t="n">
        <f aca="false">F9/100</f>
        <v>16.1</v>
      </c>
      <c r="U9" s="672" t="n">
        <f aca="false">G9/100</f>
        <v>11.73</v>
      </c>
      <c r="V9" s="672" t="n">
        <f aca="false">H9/100</f>
        <v>11.28</v>
      </c>
      <c r="W9" s="672" t="n">
        <f aca="false">I9/100</f>
        <v>40.94</v>
      </c>
      <c r="X9" s="672" t="n">
        <f aca="false">J9/100</f>
        <v>44.13</v>
      </c>
      <c r="Y9" s="672" t="n">
        <f aca="false">K9/100</f>
        <v>21.27</v>
      </c>
      <c r="Z9" s="672" t="n">
        <f aca="false">L9/100</f>
        <v>2.9</v>
      </c>
      <c r="AA9" s="672" t="n">
        <f aca="false">M9/100</f>
        <v>1.24</v>
      </c>
      <c r="AB9" s="672" t="n">
        <f aca="false">N9/100</f>
        <v>414.25</v>
      </c>
    </row>
    <row r="10" customFormat="false" ht="12.75" hidden="false" customHeight="false" outlineLevel="0" collapsed="false">
      <c r="C10" s="672" t="s">
        <v>90</v>
      </c>
      <c r="D10" s="687" t="n">
        <v>2</v>
      </c>
      <c r="E10" s="687" t="n">
        <v>255</v>
      </c>
      <c r="F10" s="687" t="n">
        <v>53</v>
      </c>
      <c r="G10" s="687" t="n">
        <v>27</v>
      </c>
      <c r="H10" s="687" t="n">
        <v>36</v>
      </c>
      <c r="I10" s="687" t="n">
        <v>200</v>
      </c>
      <c r="J10" s="687" t="n">
        <v>250</v>
      </c>
      <c r="K10" s="687" t="n">
        <v>51</v>
      </c>
      <c r="L10" s="687" t="n">
        <v>14</v>
      </c>
      <c r="M10" s="687" t="n">
        <v>4</v>
      </c>
      <c r="N10" s="687" t="n">
        <v>892</v>
      </c>
      <c r="O10" s="675" t="n">
        <f aca="false">SUM(D10:M10)</f>
        <v>892</v>
      </c>
      <c r="P10" s="671"/>
      <c r="Q10" s="676" t="s">
        <v>90</v>
      </c>
      <c r="R10" s="672" t="n">
        <f aca="false">D10</f>
        <v>2</v>
      </c>
      <c r="S10" s="672" t="n">
        <f aca="false">E10</f>
        <v>255</v>
      </c>
      <c r="T10" s="672" t="n">
        <f aca="false">F10</f>
        <v>53</v>
      </c>
      <c r="U10" s="672" t="n">
        <f aca="false">G10</f>
        <v>27</v>
      </c>
      <c r="V10" s="672" t="n">
        <f aca="false">H10</f>
        <v>36</v>
      </c>
      <c r="W10" s="672" t="n">
        <f aca="false">I10</f>
        <v>200</v>
      </c>
      <c r="X10" s="672" t="n">
        <f aca="false">J10</f>
        <v>250</v>
      </c>
      <c r="Y10" s="672" t="n">
        <f aca="false">K10</f>
        <v>51</v>
      </c>
      <c r="Z10" s="672" t="n">
        <f aca="false">L10</f>
        <v>14</v>
      </c>
      <c r="AA10" s="672" t="n">
        <f aca="false">M10</f>
        <v>4</v>
      </c>
      <c r="AB10" s="672" t="n">
        <f aca="false">N10</f>
        <v>892</v>
      </c>
    </row>
    <row r="11" customFormat="false" ht="12.75" hidden="false" customHeight="false" outlineLevel="0" collapsed="false">
      <c r="C11" s="672" t="s">
        <v>92</v>
      </c>
      <c r="D11" s="687" t="n">
        <v>2</v>
      </c>
      <c r="E11" s="687" t="n">
        <v>259</v>
      </c>
      <c r="F11" s="687" t="n">
        <v>57</v>
      </c>
      <c r="G11" s="687" t="n">
        <v>27</v>
      </c>
      <c r="H11" s="687" t="n">
        <v>44</v>
      </c>
      <c r="I11" s="687" t="n">
        <v>217</v>
      </c>
      <c r="J11" s="687" t="n">
        <v>299</v>
      </c>
      <c r="K11" s="687" t="n">
        <v>58</v>
      </c>
      <c r="L11" s="687" t="n">
        <v>18</v>
      </c>
      <c r="M11" s="687" t="n">
        <v>4</v>
      </c>
      <c r="N11" s="687" t="n">
        <v>985</v>
      </c>
      <c r="O11" s="675" t="n">
        <f aca="false">SUM(D11:M11)</f>
        <v>985</v>
      </c>
      <c r="P11" s="671"/>
      <c r="Q11" s="676" t="s">
        <v>92</v>
      </c>
      <c r="R11" s="672" t="n">
        <f aca="false">D11</f>
        <v>2</v>
      </c>
      <c r="S11" s="672" t="n">
        <f aca="false">E11</f>
        <v>259</v>
      </c>
      <c r="T11" s="672" t="n">
        <f aca="false">F11</f>
        <v>57</v>
      </c>
      <c r="U11" s="672" t="n">
        <f aca="false">G11</f>
        <v>27</v>
      </c>
      <c r="V11" s="672" t="n">
        <f aca="false">H11</f>
        <v>44</v>
      </c>
      <c r="W11" s="672" t="n">
        <f aca="false">I11</f>
        <v>217</v>
      </c>
      <c r="X11" s="672" t="n">
        <f aca="false">J11</f>
        <v>299</v>
      </c>
      <c r="Y11" s="672" t="n">
        <f aca="false">K11</f>
        <v>58</v>
      </c>
      <c r="Z11" s="672" t="n">
        <f aca="false">L11</f>
        <v>18</v>
      </c>
      <c r="AA11" s="672" t="n">
        <f aca="false">M11</f>
        <v>4</v>
      </c>
      <c r="AB11" s="672" t="n">
        <f aca="false">N11</f>
        <v>985</v>
      </c>
    </row>
    <row r="12" customFormat="false" ht="12.75" hidden="false" customHeight="false" outlineLevel="0" collapsed="false">
      <c r="C12" s="672" t="s">
        <v>103</v>
      </c>
      <c r="D12" s="687" t="n">
        <v>197</v>
      </c>
      <c r="E12" s="687" t="n">
        <v>38209</v>
      </c>
      <c r="F12" s="687" t="n">
        <v>2735</v>
      </c>
      <c r="G12" s="687" t="n">
        <v>1905</v>
      </c>
      <c r="H12" s="687" t="n">
        <v>1854</v>
      </c>
      <c r="I12" s="687" t="n">
        <v>7104</v>
      </c>
      <c r="J12" s="687" t="n">
        <v>7912</v>
      </c>
      <c r="K12" s="687" t="n">
        <v>3571</v>
      </c>
      <c r="L12" s="687" t="n">
        <v>448</v>
      </c>
      <c r="M12" s="687" t="n">
        <v>206</v>
      </c>
      <c r="N12" s="687" t="n">
        <v>64141</v>
      </c>
      <c r="O12" s="675" t="n">
        <f aca="false">SUM(D12:M12)</f>
        <v>64141</v>
      </c>
      <c r="P12" s="671"/>
      <c r="Q12" s="676" t="s">
        <v>176</v>
      </c>
      <c r="R12" s="672" t="n">
        <f aca="false">D12/100</f>
        <v>1.97</v>
      </c>
      <c r="S12" s="672" t="n">
        <f aca="false">E12/100</f>
        <v>382.09</v>
      </c>
      <c r="T12" s="672" t="n">
        <f aca="false">F12/100</f>
        <v>27.35</v>
      </c>
      <c r="U12" s="672" t="n">
        <f aca="false">G12/100</f>
        <v>19.05</v>
      </c>
      <c r="V12" s="672" t="n">
        <f aca="false">H12/100</f>
        <v>18.54</v>
      </c>
      <c r="W12" s="672" t="n">
        <f aca="false">I12/100</f>
        <v>71.04</v>
      </c>
      <c r="X12" s="672" t="n">
        <f aca="false">J12/100</f>
        <v>79.12</v>
      </c>
      <c r="Y12" s="672" t="n">
        <f aca="false">K12/100</f>
        <v>35.71</v>
      </c>
      <c r="Z12" s="672" t="n">
        <f aca="false">L12/100</f>
        <v>4.48</v>
      </c>
      <c r="AA12" s="672" t="n">
        <f aca="false">M12/100</f>
        <v>2.06</v>
      </c>
      <c r="AB12" s="672" t="n">
        <f aca="false">N12/100</f>
        <v>641.41</v>
      </c>
    </row>
    <row r="13" s="677" customFormat="true" ht="12.75" hidden="false" customHeight="false" outlineLevel="0" collapsed="false">
      <c r="C13" s="672"/>
      <c r="D13" s="687"/>
      <c r="E13" s="687"/>
      <c r="F13" s="687"/>
      <c r="G13" s="687"/>
      <c r="H13" s="687"/>
      <c r="I13" s="687"/>
      <c r="J13" s="687"/>
      <c r="K13" s="687"/>
      <c r="L13" s="687"/>
      <c r="M13" s="687"/>
      <c r="N13" s="687"/>
      <c r="O13" s="688"/>
      <c r="P13" s="686"/>
      <c r="Q13" s="672"/>
      <c r="R13" s="676"/>
      <c r="S13" s="676"/>
      <c r="T13" s="676"/>
      <c r="U13" s="676"/>
      <c r="V13" s="676"/>
      <c r="W13" s="676"/>
      <c r="X13" s="676"/>
      <c r="Y13" s="676"/>
      <c r="Z13" s="676"/>
      <c r="AA13" s="676"/>
      <c r="AB13" s="676"/>
    </row>
    <row r="14" s="677" customFormat="true" ht="12.75" hidden="false" customHeight="false" outlineLevel="0" collapsed="false">
      <c r="C14" s="672"/>
      <c r="D14" s="687"/>
      <c r="E14" s="687"/>
      <c r="F14" s="687"/>
      <c r="G14" s="687"/>
      <c r="H14" s="687"/>
      <c r="I14" s="687"/>
      <c r="J14" s="687"/>
      <c r="K14" s="687"/>
      <c r="L14" s="687"/>
      <c r="M14" s="687"/>
      <c r="N14" s="687"/>
      <c r="O14" s="686"/>
      <c r="P14" s="686"/>
      <c r="Q14" s="672"/>
      <c r="R14" s="676"/>
      <c r="S14" s="676"/>
      <c r="T14" s="676"/>
      <c r="U14" s="676"/>
      <c r="V14" s="676"/>
      <c r="W14" s="676"/>
      <c r="X14" s="676"/>
      <c r="Y14" s="676"/>
      <c r="Z14" s="676"/>
      <c r="AA14" s="676"/>
      <c r="AB14" s="676"/>
    </row>
    <row r="15" s="677" customFormat="true" ht="12.75" hidden="false" customHeight="false" outlineLevel="0" collapsed="false">
      <c r="C15" s="676" t="s">
        <v>104</v>
      </c>
      <c r="D15" s="689" t="n">
        <f aca="false">'Dati 2019 Incidenti'!Q8</f>
        <v>105</v>
      </c>
      <c r="E15" s="689" t="n">
        <f aca="false">'Dati 2019 Incidenti'!R8</f>
        <v>26870</v>
      </c>
      <c r="F15" s="689" t="n">
        <f aca="false">'Dati 2019 Incidenti'!S8</f>
        <v>1284</v>
      </c>
      <c r="G15" s="689" t="n">
        <f aca="false">'Dati 2019 Incidenti'!T8</f>
        <v>979</v>
      </c>
      <c r="H15" s="689" t="n">
        <f aca="false">'Dati 2019 Incidenti'!U8</f>
        <v>1062</v>
      </c>
      <c r="I15" s="689" t="n">
        <f aca="false">'Dati 2019 Incidenti'!V8</f>
        <v>4080</v>
      </c>
      <c r="J15" s="689" t="n">
        <f aca="false">'Dati 2019 Incidenti'!W8</f>
        <v>4595</v>
      </c>
      <c r="K15" s="689" t="n">
        <f aca="false">'Dati 2019 Incidenti'!X8</f>
        <v>2062</v>
      </c>
      <c r="L15" s="689" t="n">
        <f aca="false">'Dati 2019 Incidenti'!Y8</f>
        <v>300</v>
      </c>
      <c r="M15" s="689" t="n">
        <f aca="false">'Dati 2019 Incidenti'!Z8</f>
        <v>124</v>
      </c>
      <c r="N15" s="689" t="n">
        <f aca="false">'Dati 2019 Incidenti'!AA8</f>
        <v>41461</v>
      </c>
      <c r="O15" s="688" t="n">
        <f aca="false">SUM(D15:M15)</f>
        <v>41461</v>
      </c>
      <c r="Q15" s="676" t="s">
        <v>123</v>
      </c>
      <c r="R15" s="676" t="n">
        <f aca="false">D15/100</f>
        <v>1.05</v>
      </c>
      <c r="S15" s="676" t="n">
        <f aca="false">E15/100</f>
        <v>268.7</v>
      </c>
      <c r="T15" s="676" t="n">
        <f aca="false">F15/100</f>
        <v>12.84</v>
      </c>
      <c r="U15" s="676" t="n">
        <f aca="false">G15/100</f>
        <v>9.79</v>
      </c>
      <c r="V15" s="676" t="n">
        <f aca="false">H15/100</f>
        <v>10.62</v>
      </c>
      <c r="W15" s="676" t="n">
        <f aca="false">I15/100</f>
        <v>40.8</v>
      </c>
      <c r="X15" s="676" t="n">
        <f aca="false">J15/100</f>
        <v>45.95</v>
      </c>
      <c r="Y15" s="676" t="n">
        <f aca="false">K15/100</f>
        <v>20.62</v>
      </c>
      <c r="Z15" s="676" t="n">
        <f aca="false">L15/100</f>
        <v>3</v>
      </c>
      <c r="AA15" s="676" t="n">
        <f aca="false">M15/100</f>
        <v>1.24</v>
      </c>
      <c r="AB15" s="676" t="n">
        <f aca="false">N15/100</f>
        <v>414.61</v>
      </c>
    </row>
    <row r="16" s="677" customFormat="true" ht="12.75" hidden="false" customHeight="false" outlineLevel="0" collapsed="false">
      <c r="C16" s="676" t="s">
        <v>105</v>
      </c>
      <c r="D16" s="689" t="n">
        <f aca="false">'Dati 2019 Inc. Mort.'!Q8</f>
        <v>1</v>
      </c>
      <c r="E16" s="689" t="n">
        <f aca="false">'Dati 2019 Inc. Mort.'!R8</f>
        <v>291</v>
      </c>
      <c r="F16" s="689" t="n">
        <f aca="false">'Dati 2019 Inc. Mort.'!S8</f>
        <v>30</v>
      </c>
      <c r="G16" s="689" t="n">
        <f aca="false">'Dati 2019 Inc. Mort.'!T8</f>
        <v>19</v>
      </c>
      <c r="H16" s="689" t="n">
        <f aca="false">'Dati 2019 Inc. Mort.'!U8</f>
        <v>47</v>
      </c>
      <c r="I16" s="689" t="n">
        <f aca="false">'Dati 2019 Inc. Mort.'!V8</f>
        <v>182</v>
      </c>
      <c r="J16" s="689" t="n">
        <f aca="false">'Dati 2019 Inc. Mort.'!W8</f>
        <v>226</v>
      </c>
      <c r="K16" s="689" t="n">
        <f aca="false">'Dati 2019 Inc. Mort.'!X8</f>
        <v>53</v>
      </c>
      <c r="L16" s="689" t="n">
        <f aca="false">'Dati 2019 Inc. Mort.'!Y8</f>
        <v>13</v>
      </c>
      <c r="M16" s="689" t="n">
        <f aca="false">'Dati 2019 Inc. Mort.'!Z8</f>
        <v>5</v>
      </c>
      <c r="N16" s="689" t="n">
        <f aca="false">'Dati 2019 Inc. Mort.'!AA8</f>
        <v>502</v>
      </c>
      <c r="O16" s="688" t="n">
        <f aca="false">SUM(D16:M16)</f>
        <v>867</v>
      </c>
      <c r="Q16" s="676" t="s">
        <v>105</v>
      </c>
      <c r="R16" s="676" t="n">
        <f aca="false">D16</f>
        <v>1</v>
      </c>
      <c r="S16" s="676" t="n">
        <f aca="false">E16</f>
        <v>291</v>
      </c>
      <c r="T16" s="676" t="n">
        <f aca="false">F16</f>
        <v>30</v>
      </c>
      <c r="U16" s="676" t="n">
        <f aca="false">G16</f>
        <v>19</v>
      </c>
      <c r="V16" s="676" t="n">
        <f aca="false">H16</f>
        <v>47</v>
      </c>
      <c r="W16" s="676" t="n">
        <f aca="false">I16</f>
        <v>182</v>
      </c>
      <c r="X16" s="676" t="n">
        <f aca="false">J16</f>
        <v>226</v>
      </c>
      <c r="Y16" s="676" t="n">
        <f aca="false">K16</f>
        <v>53</v>
      </c>
      <c r="Z16" s="676" t="n">
        <f aca="false">L16</f>
        <v>13</v>
      </c>
      <c r="AA16" s="676" t="n">
        <f aca="false">M16</f>
        <v>5</v>
      </c>
      <c r="AB16" s="676" t="n">
        <f aca="false">N16</f>
        <v>502</v>
      </c>
    </row>
    <row r="17" s="677" customFormat="true" ht="12.75" hidden="false" customHeight="false" outlineLevel="0" collapsed="false">
      <c r="C17" s="676" t="s">
        <v>120</v>
      </c>
      <c r="D17" s="689" t="n">
        <f aca="false">'Dati 2019 Morti'!Q8</f>
        <v>1</v>
      </c>
      <c r="E17" s="689" t="n">
        <f aca="false">'Dati 2019 Morti'!R8</f>
        <v>298</v>
      </c>
      <c r="F17" s="689" t="n">
        <f aca="false">'Dati 2019 Morti'!S8</f>
        <v>31</v>
      </c>
      <c r="G17" s="689" t="n">
        <f aca="false">'Dati 2019 Morti'!T8</f>
        <v>19</v>
      </c>
      <c r="H17" s="689" t="n">
        <f aca="false">'Dati 2019 Morti'!U8</f>
        <v>53</v>
      </c>
      <c r="I17" s="689" t="n">
        <f aca="false">'Dati 2019 Morti'!V8</f>
        <v>200</v>
      </c>
      <c r="J17" s="689" t="n">
        <f aca="false">'Dati 2019 Morti'!W8</f>
        <v>269</v>
      </c>
      <c r="K17" s="689" t="n">
        <f aca="false">'Dati 2019 Morti'!X8</f>
        <v>60</v>
      </c>
      <c r="L17" s="689" t="n">
        <f aca="false">'Dati 2019 Morti'!Y8</f>
        <v>14</v>
      </c>
      <c r="M17" s="689" t="n">
        <f aca="false">'Dati 2019 Morti'!Z8</f>
        <v>5</v>
      </c>
      <c r="N17" s="689" t="n">
        <f aca="false">'Dati 2019 Morti'!AA8</f>
        <v>950</v>
      </c>
      <c r="O17" s="688" t="n">
        <f aca="false">SUM(D17:M17)</f>
        <v>950</v>
      </c>
      <c r="Q17" s="676" t="s">
        <v>106</v>
      </c>
      <c r="R17" s="676" t="n">
        <f aca="false">D17</f>
        <v>1</v>
      </c>
      <c r="S17" s="676" t="n">
        <f aca="false">E17</f>
        <v>298</v>
      </c>
      <c r="T17" s="676" t="n">
        <f aca="false">F17</f>
        <v>31</v>
      </c>
      <c r="U17" s="676" t="n">
        <f aca="false">G17</f>
        <v>19</v>
      </c>
      <c r="V17" s="676" t="n">
        <f aca="false">H17</f>
        <v>53</v>
      </c>
      <c r="W17" s="676" t="n">
        <f aca="false">I17</f>
        <v>200</v>
      </c>
      <c r="X17" s="676" t="n">
        <f aca="false">J17</f>
        <v>269</v>
      </c>
      <c r="Y17" s="676" t="n">
        <f aca="false">K17</f>
        <v>60</v>
      </c>
      <c r="Z17" s="676" t="n">
        <f aca="false">L17</f>
        <v>14</v>
      </c>
      <c r="AA17" s="676" t="n">
        <f aca="false">M17</f>
        <v>5</v>
      </c>
      <c r="AB17" s="676" t="n">
        <f aca="false">N17</f>
        <v>950</v>
      </c>
    </row>
    <row r="18" s="677" customFormat="true" ht="12.75" hidden="false" customHeight="false" outlineLevel="0" collapsed="false">
      <c r="C18" s="676" t="s">
        <v>107</v>
      </c>
      <c r="D18" s="689" t="n">
        <f aca="false">'Dati 2019 Feriti'!Q8</f>
        <v>160</v>
      </c>
      <c r="E18" s="689" t="n">
        <f aca="false">'Dati 2019 Feriti'!R8</f>
        <v>39053</v>
      </c>
      <c r="F18" s="689" t="n">
        <f aca="false">'Dati 2019 Feriti'!S8</f>
        <v>2118</v>
      </c>
      <c r="G18" s="689" t="n">
        <f aca="false">'Dati 2019 Feriti'!T8</f>
        <v>1603</v>
      </c>
      <c r="H18" s="689" t="n">
        <f aca="false">'Dati 2019 Feriti'!U8</f>
        <v>1712</v>
      </c>
      <c r="I18" s="689" t="n">
        <f aca="false">'Dati 2019 Feriti'!V8</f>
        <v>7056</v>
      </c>
      <c r="J18" s="689" t="n">
        <f aca="false">'Dati 2019 Feriti'!W8</f>
        <v>8368</v>
      </c>
      <c r="K18" s="689" t="n">
        <f aca="false">'Dati 2019 Feriti'!X8</f>
        <v>3517</v>
      </c>
      <c r="L18" s="689" t="n">
        <f aca="false">'Dati 2019 Feriti'!Y8</f>
        <v>488</v>
      </c>
      <c r="M18" s="689" t="n">
        <f aca="false">'Dati 2019 Feriti'!Z8</f>
        <v>209</v>
      </c>
      <c r="N18" s="689" t="n">
        <f aca="false">'Dati 2019 Feriti'!AA8</f>
        <v>64284</v>
      </c>
      <c r="O18" s="688" t="n">
        <f aca="false">SUM(D18:M18)</f>
        <v>64284</v>
      </c>
      <c r="Q18" s="676" t="s">
        <v>124</v>
      </c>
      <c r="R18" s="676" t="n">
        <f aca="false">D18/100</f>
        <v>1.6</v>
      </c>
      <c r="S18" s="676" t="n">
        <f aca="false">E18/100</f>
        <v>390.53</v>
      </c>
      <c r="T18" s="676" t="n">
        <f aca="false">F18/100</f>
        <v>21.18</v>
      </c>
      <c r="U18" s="676" t="n">
        <f aca="false">G18/100</f>
        <v>16.03</v>
      </c>
      <c r="V18" s="676" t="n">
        <f aca="false">H18/100</f>
        <v>17.12</v>
      </c>
      <c r="W18" s="676" t="n">
        <f aca="false">I18/100</f>
        <v>70.56</v>
      </c>
      <c r="X18" s="676" t="n">
        <f aca="false">J18/100</f>
        <v>83.68</v>
      </c>
      <c r="Y18" s="676" t="n">
        <f aca="false">K18/100</f>
        <v>35.17</v>
      </c>
      <c r="Z18" s="676" t="n">
        <f aca="false">L18/100</f>
        <v>4.88</v>
      </c>
      <c r="AA18" s="676" t="n">
        <f aca="false">M18/100</f>
        <v>2.09</v>
      </c>
      <c r="AB18" s="676" t="n">
        <f aca="false">N18/100</f>
        <v>642.84</v>
      </c>
    </row>
    <row r="19" s="677" customFormat="true" ht="12.75" hidden="false" customHeight="false" outlineLevel="0" collapsed="false">
      <c r="D19" s="689"/>
      <c r="E19" s="689"/>
      <c r="F19" s="689"/>
      <c r="G19" s="689"/>
      <c r="H19" s="689"/>
      <c r="I19" s="689"/>
      <c r="J19" s="689"/>
      <c r="K19" s="689"/>
      <c r="L19" s="689"/>
      <c r="M19" s="689"/>
      <c r="N19" s="689"/>
    </row>
    <row r="51" customFormat="false" ht="45" hidden="false" customHeight="false" outlineLevel="0" collapsed="false">
      <c r="C51" s="673"/>
      <c r="D51" s="673" t="s">
        <v>2</v>
      </c>
      <c r="E51" s="673" t="s">
        <v>3</v>
      </c>
      <c r="F51" s="673" t="s">
        <v>4</v>
      </c>
      <c r="G51" s="673" t="s">
        <v>5</v>
      </c>
      <c r="H51" s="673" t="s">
        <v>6</v>
      </c>
      <c r="I51" s="673" t="s">
        <v>7</v>
      </c>
      <c r="J51" s="673" t="s">
        <v>8</v>
      </c>
      <c r="K51" s="673" t="s">
        <v>9</v>
      </c>
      <c r="L51" s="673" t="s">
        <v>10</v>
      </c>
      <c r="M51" s="673" t="s">
        <v>11</v>
      </c>
      <c r="N51" s="673" t="s">
        <v>235</v>
      </c>
      <c r="Q51" s="672"/>
      <c r="R51" s="673" t="str">
        <f aca="false">D51</f>
        <v>Regionale entro l'abitato</v>
      </c>
      <c r="S51" s="673" t="str">
        <f aca="false">E51</f>
        <v>Strada urbana nell'abitato</v>
      </c>
      <c r="T51" s="673" t="str">
        <f aca="false">F51</f>
        <v>Provinciale entro l'abitato</v>
      </c>
      <c r="U51" s="673" t="str">
        <f aca="false">G51</f>
        <v>Statale entro l'abitato</v>
      </c>
      <c r="V51" s="673" t="str">
        <f aca="false">H51</f>
        <v>Comunale extraurbana</v>
      </c>
      <c r="W51" s="673" t="str">
        <f aca="false">I51</f>
        <v>Provinciale</v>
      </c>
      <c r="X51" s="673" t="str">
        <f aca="false">J51</f>
        <v>Regionale</v>
      </c>
      <c r="Y51" s="673" t="str">
        <f aca="false">K51</f>
        <v>Statale</v>
      </c>
      <c r="Z51" s="673" t="str">
        <f aca="false">L51</f>
        <v>Autostrada</v>
      </c>
      <c r="AA51" s="673" t="str">
        <f aca="false">M51</f>
        <v>Altre strade</v>
      </c>
      <c r="AB51" s="673" t="str">
        <f aca="false">N51</f>
        <v>Medie Italia Meridionale e Insulare</v>
      </c>
    </row>
    <row r="52" customFormat="false" ht="12.75" hidden="false" customHeight="false" outlineLevel="0" collapsed="false">
      <c r="C52" s="672" t="s">
        <v>134</v>
      </c>
      <c r="D52" s="679" t="n">
        <f aca="false">'Fig. RF.IS.1.5.4b'!D124</f>
        <v>2.732</v>
      </c>
      <c r="E52" s="679" t="n">
        <f aca="false">'Fig. RF.IS.1.5.4b'!E124</f>
        <v>0.973</v>
      </c>
      <c r="F52" s="679" t="n">
        <f aca="false">'Fig. RF.IS.1.5.4b'!F124</f>
        <v>2.227</v>
      </c>
      <c r="G52" s="679" t="n">
        <f aca="false">'Fig. RF.IS.1.5.4b'!G124</f>
        <v>1.977</v>
      </c>
      <c r="H52" s="679" t="n">
        <f aca="false">'Fig. RF.IS.1.5.4b'!H124</f>
        <v>4.653</v>
      </c>
      <c r="I52" s="679" t="n">
        <f aca="false">'Fig. RF.IS.1.5.4b'!I124</f>
        <v>6.303</v>
      </c>
      <c r="J52" s="679" t="n">
        <f aca="false">'Fig. RF.IS.1.5.4b'!J124</f>
        <v>5.622</v>
      </c>
      <c r="K52" s="679" t="n">
        <f aca="false">'Fig. RF.IS.1.5.4b'!K124</f>
        <v>6.271</v>
      </c>
      <c r="L52" s="679" t="n">
        <f aca="false">'Fig. RF.IS.1.5.4b'!L124</f>
        <v>3.495</v>
      </c>
      <c r="M52" s="679" t="n">
        <f aca="false">'Fig. RF.IS.1.5.4b'!M124</f>
        <v>3.937</v>
      </c>
      <c r="N52" s="679" t="n">
        <f aca="false">'Fig. RF.IS.1.5.4b'!N124</f>
        <v>2.384</v>
      </c>
      <c r="Q52" s="672" t="str">
        <f aca="false">C52</f>
        <v>Indice di mortalità 2010</v>
      </c>
      <c r="R52" s="679" t="n">
        <f aca="false">D52</f>
        <v>2.732</v>
      </c>
      <c r="S52" s="679" t="n">
        <f aca="false">E52</f>
        <v>0.973</v>
      </c>
      <c r="T52" s="679" t="n">
        <f aca="false">F52</f>
        <v>2.227</v>
      </c>
      <c r="U52" s="679" t="n">
        <f aca="false">G52</f>
        <v>1.977</v>
      </c>
      <c r="V52" s="679" t="n">
        <f aca="false">H52</f>
        <v>4.653</v>
      </c>
      <c r="W52" s="679" t="n">
        <f aca="false">I52</f>
        <v>6.303</v>
      </c>
      <c r="X52" s="679" t="n">
        <f aca="false">J52</f>
        <v>5.622</v>
      </c>
      <c r="Y52" s="679" t="n">
        <f aca="false">K52</f>
        <v>6.271</v>
      </c>
      <c r="Z52" s="679" t="n">
        <f aca="false">L52</f>
        <v>3.495</v>
      </c>
      <c r="AA52" s="679" t="n">
        <f aca="false">M52</f>
        <v>3.937</v>
      </c>
      <c r="AB52" s="679" t="n">
        <f aca="false">N52</f>
        <v>2.384</v>
      </c>
    </row>
    <row r="53" customFormat="false" ht="12.75" hidden="false" customHeight="false" outlineLevel="0" collapsed="false">
      <c r="C53" s="672" t="s">
        <v>135</v>
      </c>
      <c r="D53" s="679" t="n">
        <f aca="false">'Fig. RF.IS.1.5.4b'!D125</f>
        <v>125</v>
      </c>
      <c r="E53" s="679" t="n">
        <f aca="false">'Fig. RF.IS.1.5.4b'!E125</f>
        <v>102.048</v>
      </c>
      <c r="F53" s="679" t="n">
        <f aca="false">'Fig. RF.IS.1.5.4b'!F125</f>
        <v>104.412</v>
      </c>
      <c r="G53" s="679" t="n">
        <f aca="false">'Fig. RF.IS.1.5.4b'!G125</f>
        <v>101.667</v>
      </c>
      <c r="H53" s="679" t="n">
        <f aca="false">'Fig. RF.IS.1.5.4b'!H125</f>
        <v>106.25</v>
      </c>
      <c r="I53" s="679" t="n">
        <f aca="false">'Fig. RF.IS.1.5.4b'!I125</f>
        <v>109.319</v>
      </c>
      <c r="J53" s="679" t="n">
        <f aca="false">'Fig. RF.IS.1.5.4b'!J125</f>
        <v>127.273</v>
      </c>
      <c r="K53" s="679" t="n">
        <f aca="false">'Fig. RF.IS.1.5.4b'!K125</f>
        <v>115.129</v>
      </c>
      <c r="L53" s="679" t="n">
        <f aca="false">'Fig. RF.IS.1.5.4b'!L125</f>
        <v>107.865</v>
      </c>
      <c r="M53" s="679" t="n">
        <f aca="false">'Fig. RF.IS.1.5.4b'!M125</f>
        <v>100</v>
      </c>
      <c r="N53" s="679" t="n">
        <f aca="false">'Fig. RF.IS.1.5.4b'!N125</f>
        <v>108.032</v>
      </c>
      <c r="Q53" s="672" t="s">
        <v>136</v>
      </c>
      <c r="R53" s="679" t="n">
        <f aca="false">D53/100</f>
        <v>1.25</v>
      </c>
      <c r="S53" s="679" t="n">
        <f aca="false">E53/100</f>
        <v>1.02048</v>
      </c>
      <c r="T53" s="679" t="n">
        <f aca="false">F53/100</f>
        <v>1.04412</v>
      </c>
      <c r="U53" s="679" t="n">
        <f aca="false">G53/100</f>
        <v>1.01667</v>
      </c>
      <c r="V53" s="679" t="n">
        <f aca="false">H53/100</f>
        <v>1.0625</v>
      </c>
      <c r="W53" s="679" t="n">
        <f aca="false">I53/100</f>
        <v>1.09319</v>
      </c>
      <c r="X53" s="679" t="n">
        <f aca="false">J53/100</f>
        <v>1.27273</v>
      </c>
      <c r="Y53" s="679" t="n">
        <f aca="false">K53/100</f>
        <v>1.15129</v>
      </c>
      <c r="Z53" s="679" t="n">
        <f aca="false">L53/100</f>
        <v>1.07865</v>
      </c>
      <c r="AA53" s="679" t="n">
        <f aca="false">M53/100</f>
        <v>1</v>
      </c>
      <c r="AB53" s="679" t="n">
        <f aca="false">N53/100</f>
        <v>1.08032</v>
      </c>
    </row>
    <row r="54" customFormat="false" ht="12.75" hidden="false" customHeight="false" outlineLevel="0" collapsed="false">
      <c r="C54" s="672" t="s">
        <v>137</v>
      </c>
      <c r="D54" s="679" t="n">
        <f aca="false">'Fig. RF.IS.1.5.4b'!D126</f>
        <v>2.186</v>
      </c>
      <c r="E54" s="679" t="n">
        <f aca="false">'Fig. RF.IS.1.5.4b'!E126</f>
        <v>0.953</v>
      </c>
      <c r="F54" s="679" t="n">
        <f aca="false">'Fig. RF.IS.1.5.4b'!F126</f>
        <v>2.133</v>
      </c>
      <c r="G54" s="679" t="n">
        <f aca="false">'Fig. RF.IS.1.5.4b'!G126</f>
        <v>1.944</v>
      </c>
      <c r="H54" s="679" t="n">
        <f aca="false">'Fig. RF.IS.1.5.4b'!H126</f>
        <v>4.38</v>
      </c>
      <c r="I54" s="679" t="n">
        <f aca="false">'Fig. RF.IS.1.5.4b'!I126</f>
        <v>5.766</v>
      </c>
      <c r="J54" s="679" t="n">
        <f aca="false">'Fig. RF.IS.1.5.4b'!J126</f>
        <v>4.418</v>
      </c>
      <c r="K54" s="679" t="n">
        <f aca="false">'Fig. RF.IS.1.5.4b'!K126</f>
        <v>5.447</v>
      </c>
      <c r="L54" s="679" t="n">
        <f aca="false">'Fig. RF.IS.1.5.4b'!L126</f>
        <v>3.24</v>
      </c>
      <c r="M54" s="679" t="n">
        <f aca="false">'Fig. RF.IS.1.5.4b'!M126</f>
        <v>3.937</v>
      </c>
      <c r="N54" s="679" t="n">
        <f aca="false">'Fig. RF.IS.1.5.4b'!N126</f>
        <v>2.206</v>
      </c>
      <c r="Q54" s="672" t="str">
        <f aca="false">C54</f>
        <v>Indice specifico di incidentalità 2010</v>
      </c>
      <c r="R54" s="679" t="n">
        <f aca="false">D54</f>
        <v>2.186</v>
      </c>
      <c r="S54" s="679" t="n">
        <f aca="false">E54</f>
        <v>0.953</v>
      </c>
      <c r="T54" s="679" t="n">
        <f aca="false">F54</f>
        <v>2.133</v>
      </c>
      <c r="U54" s="679" t="n">
        <f aca="false">G54</f>
        <v>1.944</v>
      </c>
      <c r="V54" s="679" t="n">
        <f aca="false">H54</f>
        <v>4.38</v>
      </c>
      <c r="W54" s="679" t="n">
        <f aca="false">I54</f>
        <v>5.766</v>
      </c>
      <c r="X54" s="679" t="n">
        <f aca="false">J54</f>
        <v>4.418</v>
      </c>
      <c r="Y54" s="679" t="n">
        <f aca="false">K54</f>
        <v>5.447</v>
      </c>
      <c r="Z54" s="679" t="n">
        <f aca="false">L54</f>
        <v>3.24</v>
      </c>
      <c r="AA54" s="679" t="n">
        <f aca="false">M54</f>
        <v>3.937</v>
      </c>
      <c r="AB54" s="679" t="n">
        <f aca="false">N54</f>
        <v>2.206</v>
      </c>
    </row>
    <row r="55" customFormat="false" ht="12.75" hidden="false" customHeight="false" outlineLevel="0" collapsed="false">
      <c r="C55" s="672" t="s">
        <v>138</v>
      </c>
      <c r="D55" s="679" t="n">
        <f aca="false">'Fig. RF.IS.1.5.4b'!D127</f>
        <v>158.47</v>
      </c>
      <c r="E55" s="679" t="n">
        <f aca="false">'Fig. RF.IS.1.5.4b'!E127</f>
        <v>148.489</v>
      </c>
      <c r="F55" s="679" t="n">
        <f aca="false">'Fig. RF.IS.1.5.4b'!F127</f>
        <v>157.967</v>
      </c>
      <c r="G55" s="679" t="n">
        <f aca="false">'Fig. RF.IS.1.5.4b'!G127</f>
        <v>156.06</v>
      </c>
      <c r="H55" s="679" t="n">
        <f aca="false">'Fig. RF.IS.1.5.4b'!H127</f>
        <v>172.536</v>
      </c>
      <c r="I55" s="679" t="n">
        <f aca="false">'Fig. RF.IS.1.5.4b'!I127</f>
        <v>177.723</v>
      </c>
      <c r="J55" s="679" t="n">
        <f aca="false">'Fig. RF.IS.1.5.4b'!J127</f>
        <v>153.414</v>
      </c>
      <c r="K55" s="679" t="n">
        <f aca="false">'Fig. RF.IS.1.5.4b'!K127</f>
        <v>188.844</v>
      </c>
      <c r="L55" s="679" t="n">
        <f aca="false">'Fig. RF.IS.1.5.4b'!L127</f>
        <v>177.758</v>
      </c>
      <c r="M55" s="679" t="n">
        <f aca="false">'Fig. RF.IS.1.5.4b'!M127</f>
        <v>166.535</v>
      </c>
      <c r="N55" s="679" t="n">
        <f aca="false">'Fig. RF.IS.1.5.4b'!N127</f>
        <v>158.425</v>
      </c>
      <c r="Q55" s="672" t="s">
        <v>139</v>
      </c>
      <c r="R55" s="679" t="n">
        <f aca="false">D55/100</f>
        <v>1.5847</v>
      </c>
      <c r="S55" s="679" t="n">
        <f aca="false">E55/100</f>
        <v>1.48489</v>
      </c>
      <c r="T55" s="679" t="n">
        <f aca="false">F55/100</f>
        <v>1.57967</v>
      </c>
      <c r="U55" s="679" t="n">
        <f aca="false">G55/100</f>
        <v>1.5606</v>
      </c>
      <c r="V55" s="679" t="n">
        <f aca="false">H55/100</f>
        <v>1.72536</v>
      </c>
      <c r="W55" s="679" t="n">
        <f aca="false">I55/100</f>
        <v>1.77723</v>
      </c>
      <c r="X55" s="679" t="n">
        <f aca="false">J55/100</f>
        <v>1.53414</v>
      </c>
      <c r="Y55" s="679" t="n">
        <f aca="false">K55/100</f>
        <v>1.88844</v>
      </c>
      <c r="Z55" s="679" t="n">
        <f aca="false">L55/100</f>
        <v>1.77758</v>
      </c>
      <c r="AA55" s="679" t="n">
        <f aca="false">M55/100</f>
        <v>1.66535</v>
      </c>
      <c r="AB55" s="679" t="n">
        <f aca="false">N55/100</f>
        <v>1.58425</v>
      </c>
    </row>
    <row r="56" customFormat="false" ht="12.75" hidden="false" customHeight="false" outlineLevel="0" collapsed="false">
      <c r="C56" s="672" t="s">
        <v>140</v>
      </c>
      <c r="D56" s="679" t="n">
        <f aca="false">'Fig. RF.IS.1.5.4b'!D128</f>
        <v>1.695</v>
      </c>
      <c r="E56" s="679" t="n">
        <f aca="false">'Fig. RF.IS.1.5.4b'!E128</f>
        <v>0.651</v>
      </c>
      <c r="F56" s="679" t="n">
        <f aca="false">'Fig. RF.IS.1.5.4b'!F128</f>
        <v>1.39</v>
      </c>
      <c r="G56" s="679" t="n">
        <f aca="false">'Fig. RF.IS.1.5.4b'!G128</f>
        <v>1.251</v>
      </c>
      <c r="H56" s="679" t="n">
        <f aca="false">'Fig. RF.IS.1.5.4b'!H128</f>
        <v>2.626</v>
      </c>
      <c r="I56" s="679" t="n">
        <f aca="false">'Fig. RF.IS.1.5.4b'!I128</f>
        <v>3.425</v>
      </c>
      <c r="J56" s="679" t="n">
        <f aca="false">'Fig. RF.IS.1.5.4b'!J128</f>
        <v>3.535</v>
      </c>
      <c r="K56" s="679" t="n">
        <f aca="false">'Fig. RF.IS.1.5.4b'!K128</f>
        <v>3.214</v>
      </c>
      <c r="L56" s="679" t="n">
        <f aca="false">'Fig. RF.IS.1.5.4b'!L128</f>
        <v>1.928</v>
      </c>
      <c r="M56" s="679" t="n">
        <f aca="false">'Fig. RF.IS.1.5.4b'!M128</f>
        <v>2.309</v>
      </c>
      <c r="N56" s="679" t="n">
        <f aca="false">'Fig. RF.IS.1.5.4b'!N128</f>
        <v>1.482</v>
      </c>
      <c r="Q56" s="672" t="str">
        <f aca="false">C56</f>
        <v>Indice di gravità 2010</v>
      </c>
      <c r="R56" s="679" t="n">
        <f aca="false">D56</f>
        <v>1.695</v>
      </c>
      <c r="S56" s="679" t="n">
        <f aca="false">E56</f>
        <v>0.651</v>
      </c>
      <c r="T56" s="679" t="n">
        <f aca="false">F56</f>
        <v>1.39</v>
      </c>
      <c r="U56" s="679" t="n">
        <f aca="false">G56</f>
        <v>1.251</v>
      </c>
      <c r="V56" s="679" t="n">
        <f aca="false">H56</f>
        <v>2.626</v>
      </c>
      <c r="W56" s="679" t="n">
        <f aca="false">I56</f>
        <v>3.425</v>
      </c>
      <c r="X56" s="679" t="n">
        <f aca="false">J56</f>
        <v>3.535</v>
      </c>
      <c r="Y56" s="679" t="n">
        <f aca="false">K56</f>
        <v>3.214</v>
      </c>
      <c r="Z56" s="679" t="n">
        <f aca="false">L56</f>
        <v>1.928</v>
      </c>
      <c r="AA56" s="679" t="n">
        <f aca="false">M56</f>
        <v>2.309</v>
      </c>
      <c r="AB56" s="679" t="n">
        <f aca="false">N56</f>
        <v>1.482</v>
      </c>
    </row>
    <row r="57" customFormat="false" ht="12.75" hidden="false" customHeight="false" outlineLevel="0" collapsed="false">
      <c r="C57" s="672"/>
      <c r="D57" s="680"/>
      <c r="E57" s="680"/>
      <c r="F57" s="680"/>
      <c r="G57" s="680"/>
      <c r="H57" s="680"/>
      <c r="I57" s="680"/>
      <c r="J57" s="680"/>
      <c r="K57" s="680"/>
      <c r="L57" s="680"/>
      <c r="M57" s="680"/>
      <c r="N57" s="680"/>
      <c r="Q57" s="672"/>
      <c r="R57" s="679"/>
      <c r="S57" s="679"/>
      <c r="T57" s="679"/>
      <c r="U57" s="679"/>
      <c r="V57" s="679"/>
      <c r="W57" s="679"/>
      <c r="X57" s="679"/>
      <c r="Y57" s="679"/>
      <c r="Z57" s="679"/>
      <c r="AA57" s="679"/>
      <c r="AB57" s="679"/>
    </row>
    <row r="58" customFormat="false" ht="12.75" hidden="false" customHeight="false" outlineLevel="0" collapsed="false">
      <c r="C58" s="676" t="s">
        <v>178</v>
      </c>
      <c r="D58" s="681" t="n">
        <f aca="false">IF(D9&gt;0,D11/D9,0)*100</f>
        <v>1.72413793103448</v>
      </c>
      <c r="E58" s="681" t="n">
        <f aca="false">IF(E9&gt;0,E11/E9,0)*100</f>
        <v>0.98292220113852</v>
      </c>
      <c r="F58" s="681" t="n">
        <f aca="false">IF(F9&gt;0,F11/F9,0)*100</f>
        <v>3.54037267080745</v>
      </c>
      <c r="G58" s="681" t="n">
        <f aca="false">IF(G9&gt;0,G11/G9,0)*100</f>
        <v>2.30179028132992</v>
      </c>
      <c r="H58" s="681" t="n">
        <f aca="false">IF(H9&gt;0,H11/H9,0)*100</f>
        <v>3.90070921985816</v>
      </c>
      <c r="I58" s="681" t="n">
        <f aca="false">IF(I9&gt;0,I11/I9,0)*100</f>
        <v>5.30043966780655</v>
      </c>
      <c r="J58" s="681" t="n">
        <f aca="false">IF(J9&gt;0,J11/J9,0)*100</f>
        <v>6.7754362111942</v>
      </c>
      <c r="K58" s="681" t="n">
        <f aca="false">IF(K9&gt;0,K11/K9,0)*100</f>
        <v>2.72684532204984</v>
      </c>
      <c r="L58" s="681" t="n">
        <f aca="false">IF(L9&gt;0,L11/L9,0)*100</f>
        <v>6.20689655172414</v>
      </c>
      <c r="M58" s="681" t="n">
        <f aca="false">IF(M9&gt;0,M11/M9,0)*100</f>
        <v>3.2258064516129</v>
      </c>
      <c r="N58" s="681" t="n">
        <f aca="false">IF(N9&gt;0,N11/N9,0)*100</f>
        <v>2.37779118889559</v>
      </c>
      <c r="Q58" s="676" t="s">
        <v>178</v>
      </c>
      <c r="R58" s="679" t="n">
        <f aca="false">D58</f>
        <v>1.72413793103448</v>
      </c>
      <c r="S58" s="679" t="n">
        <f aca="false">E58</f>
        <v>0.98292220113852</v>
      </c>
      <c r="T58" s="679" t="n">
        <f aca="false">F58</f>
        <v>3.54037267080745</v>
      </c>
      <c r="U58" s="679" t="n">
        <f aca="false">G58</f>
        <v>2.30179028132992</v>
      </c>
      <c r="V58" s="679" t="n">
        <f aca="false">H58</f>
        <v>3.90070921985816</v>
      </c>
      <c r="W58" s="679" t="n">
        <f aca="false">I58</f>
        <v>5.30043966780655</v>
      </c>
      <c r="X58" s="679" t="n">
        <f aca="false">J58</f>
        <v>6.7754362111942</v>
      </c>
      <c r="Y58" s="679" t="n">
        <f aca="false">K58</f>
        <v>2.72684532204984</v>
      </c>
      <c r="Z58" s="679" t="n">
        <f aca="false">L58</f>
        <v>6.20689655172414</v>
      </c>
      <c r="AA58" s="679" t="n">
        <f aca="false">M58</f>
        <v>3.2258064516129</v>
      </c>
      <c r="AB58" s="679" t="n">
        <f aca="false">N58</f>
        <v>2.37779118889559</v>
      </c>
    </row>
    <row r="59" customFormat="false" ht="12.75" hidden="false" customHeight="false" outlineLevel="0" collapsed="false">
      <c r="C59" s="676" t="s">
        <v>179</v>
      </c>
      <c r="D59" s="681" t="n">
        <f aca="false">IF(D10&gt;0,D11/D10,0)*100</f>
        <v>100</v>
      </c>
      <c r="E59" s="681" t="n">
        <f aca="false">IF(E10&gt;0,E11/E10,0)*100</f>
        <v>101.56862745098</v>
      </c>
      <c r="F59" s="681" t="n">
        <f aca="false">IF(F10&gt;0,F11/F10,0)*100</f>
        <v>107.547169811321</v>
      </c>
      <c r="G59" s="681" t="n">
        <f aca="false">IF(G10&gt;0,G11/G10,0)*100</f>
        <v>100</v>
      </c>
      <c r="H59" s="681" t="n">
        <f aca="false">IF(H10&gt;0,H11/H10,0)*100</f>
        <v>122.222222222222</v>
      </c>
      <c r="I59" s="681" t="n">
        <f aca="false">IF(I10&gt;0,I11/I10,0)*100</f>
        <v>108.5</v>
      </c>
      <c r="J59" s="681" t="n">
        <f aca="false">IF(J10&gt;0,J11/J10,0)*100</f>
        <v>119.6</v>
      </c>
      <c r="K59" s="681" t="n">
        <f aca="false">IF(K10&gt;0,K11/K10,0)*100</f>
        <v>113.725490196078</v>
      </c>
      <c r="L59" s="681" t="n">
        <f aca="false">IF(L10&gt;0,L11/L10,0)*100</f>
        <v>128.571428571429</v>
      </c>
      <c r="M59" s="681" t="n">
        <f aca="false">IF(M10&gt;0,M11/M10,0)*100</f>
        <v>100</v>
      </c>
      <c r="N59" s="681" t="n">
        <f aca="false">IF(N10&gt;0,N11/N10,0)*100</f>
        <v>110.42600896861</v>
      </c>
      <c r="Q59" s="676" t="s">
        <v>180</v>
      </c>
      <c r="R59" s="679" t="n">
        <f aca="false">D59/100</f>
        <v>1</v>
      </c>
      <c r="S59" s="679" t="n">
        <f aca="false">E59/100</f>
        <v>1.0156862745098</v>
      </c>
      <c r="T59" s="679" t="n">
        <f aca="false">F59/100</f>
        <v>1.07547169811321</v>
      </c>
      <c r="U59" s="679" t="n">
        <f aca="false">G59/100</f>
        <v>1</v>
      </c>
      <c r="V59" s="679" t="n">
        <f aca="false">H59/100</f>
        <v>1.22222222222222</v>
      </c>
      <c r="W59" s="679" t="n">
        <f aca="false">I59/100</f>
        <v>1.085</v>
      </c>
      <c r="X59" s="679" t="n">
        <f aca="false">J59/100</f>
        <v>1.196</v>
      </c>
      <c r="Y59" s="679" t="n">
        <f aca="false">K59/100</f>
        <v>1.13725490196078</v>
      </c>
      <c r="Z59" s="679" t="n">
        <f aca="false">L59/100</f>
        <v>1.28571428571429</v>
      </c>
      <c r="AA59" s="679" t="n">
        <f aca="false">M59/100</f>
        <v>1</v>
      </c>
      <c r="AB59" s="679" t="n">
        <f aca="false">N59/100</f>
        <v>1.1042600896861</v>
      </c>
    </row>
    <row r="60" customFormat="false" ht="12.75" hidden="false" customHeight="false" outlineLevel="0" collapsed="false">
      <c r="C60" s="676" t="s">
        <v>181</v>
      </c>
      <c r="D60" s="681" t="n">
        <f aca="false">IF(D9&gt;0,D10/D9,0)*100</f>
        <v>1.72413793103448</v>
      </c>
      <c r="E60" s="681" t="n">
        <f aca="false">IF(E9&gt;0,E10/E9,0)*100</f>
        <v>0.967741935483871</v>
      </c>
      <c r="F60" s="681" t="n">
        <f aca="false">IF(F9&gt;0,F10/F9,0)*100</f>
        <v>3.29192546583851</v>
      </c>
      <c r="G60" s="681" t="n">
        <f aca="false">IF(G9&gt;0,G10/G9,0)*100</f>
        <v>2.30179028132992</v>
      </c>
      <c r="H60" s="681" t="n">
        <f aca="false">IF(H9&gt;0,H10/H9,0)*100</f>
        <v>3.19148936170213</v>
      </c>
      <c r="I60" s="681" t="n">
        <f aca="false">IF(I9&gt;0,I10/I9,0)*100</f>
        <v>4.88519785051295</v>
      </c>
      <c r="J60" s="681" t="n">
        <f aca="false">IF(J9&gt;0,J10/J9,0)*100</f>
        <v>5.66508044414231</v>
      </c>
      <c r="K60" s="681" t="n">
        <f aca="false">IF(K9&gt;0,K10/K9,0)*100</f>
        <v>2.39774330042313</v>
      </c>
      <c r="L60" s="681" t="n">
        <f aca="false">IF(L9&gt;0,L10/L9,0)*100</f>
        <v>4.82758620689655</v>
      </c>
      <c r="M60" s="681" t="n">
        <f aca="false">IF(M9&gt;0,M10/M9,0)*100</f>
        <v>3.2258064516129</v>
      </c>
      <c r="N60" s="681" t="n">
        <f aca="false">IF(N9&gt;0,N10/N9,0)*100</f>
        <v>2.15328907664454</v>
      </c>
      <c r="Q60" s="676" t="s">
        <v>181</v>
      </c>
      <c r="R60" s="679" t="n">
        <f aca="false">D60</f>
        <v>1.72413793103448</v>
      </c>
      <c r="S60" s="679" t="n">
        <f aca="false">E60</f>
        <v>0.967741935483871</v>
      </c>
      <c r="T60" s="679" t="n">
        <f aca="false">F60</f>
        <v>3.29192546583851</v>
      </c>
      <c r="U60" s="679" t="n">
        <f aca="false">G60</f>
        <v>2.30179028132992</v>
      </c>
      <c r="V60" s="679" t="n">
        <f aca="false">H60</f>
        <v>3.19148936170213</v>
      </c>
      <c r="W60" s="679" t="n">
        <f aca="false">I60</f>
        <v>4.88519785051295</v>
      </c>
      <c r="X60" s="679" t="n">
        <f aca="false">J60</f>
        <v>5.66508044414231</v>
      </c>
      <c r="Y60" s="679" t="n">
        <f aca="false">K60</f>
        <v>2.39774330042313</v>
      </c>
      <c r="Z60" s="679" t="n">
        <f aca="false">L60</f>
        <v>4.82758620689655</v>
      </c>
      <c r="AA60" s="679" t="n">
        <f aca="false">M60</f>
        <v>3.2258064516129</v>
      </c>
      <c r="AB60" s="679" t="n">
        <f aca="false">N60</f>
        <v>2.15328907664454</v>
      </c>
    </row>
    <row r="61" s="677" customFormat="true" ht="12.75" hidden="false" customHeight="false" outlineLevel="0" collapsed="false">
      <c r="C61" s="676" t="s">
        <v>182</v>
      </c>
      <c r="D61" s="681" t="n">
        <f aca="false">IF(D9&gt;0,D12/D9,0)*100</f>
        <v>169.827586206897</v>
      </c>
      <c r="E61" s="681" t="n">
        <f aca="false">IF(E9&gt;0,E12/E9,0)*100</f>
        <v>145.005692599621</v>
      </c>
      <c r="F61" s="681" t="n">
        <f aca="false">IF(F9&gt;0,F12/F9,0)*100</f>
        <v>169.875776397516</v>
      </c>
      <c r="G61" s="681" t="n">
        <f aca="false">IF(G9&gt;0,G12/G9,0)*100</f>
        <v>162.404092071611</v>
      </c>
      <c r="H61" s="681" t="n">
        <f aca="false">IF(H9&gt;0,H12/H9,0)*100</f>
        <v>164.36170212766</v>
      </c>
      <c r="I61" s="681" t="n">
        <f aca="false">IF(I9&gt;0,I12/I9,0)*100</f>
        <v>173.52222765022</v>
      </c>
      <c r="J61" s="681" t="n">
        <f aca="false">IF(J9&gt;0,J12/J9,0)*100</f>
        <v>179.288465896216</v>
      </c>
      <c r="K61" s="681" t="n">
        <f aca="false">IF(K9&gt;0,K12/K9,0)*100</f>
        <v>167.889045604137</v>
      </c>
      <c r="L61" s="681" t="n">
        <f aca="false">IF(L9&gt;0,L12/L9,0)*100</f>
        <v>154.48275862069</v>
      </c>
      <c r="M61" s="681" t="n">
        <f aca="false">IF(M9&gt;0,M12/M9,0)*100</f>
        <v>166.129032258065</v>
      </c>
      <c r="N61" s="681" t="n">
        <f aca="false">IF(N9&gt;0,N12/N9,0)*100</f>
        <v>154.836451418226</v>
      </c>
      <c r="Q61" s="676" t="s">
        <v>183</v>
      </c>
      <c r="R61" s="681" t="n">
        <f aca="false">D61/100</f>
        <v>1.69827586206897</v>
      </c>
      <c r="S61" s="681" t="n">
        <f aca="false">E61/100</f>
        <v>1.4500569259962</v>
      </c>
      <c r="T61" s="681" t="n">
        <f aca="false">F61/100</f>
        <v>1.69875776397516</v>
      </c>
      <c r="U61" s="681" t="n">
        <f aca="false">G61/100</f>
        <v>1.62404092071611</v>
      </c>
      <c r="V61" s="681" t="n">
        <f aca="false">H61/100</f>
        <v>1.6436170212766</v>
      </c>
      <c r="W61" s="681" t="n">
        <f aca="false">I61/100</f>
        <v>1.7352222765022</v>
      </c>
      <c r="X61" s="681" t="n">
        <f aca="false">J61/100</f>
        <v>1.79288465896216</v>
      </c>
      <c r="Y61" s="681" t="n">
        <f aca="false">K61/100</f>
        <v>1.67889045604137</v>
      </c>
      <c r="Z61" s="681" t="n">
        <f aca="false">L61/100</f>
        <v>1.5448275862069</v>
      </c>
      <c r="AA61" s="681" t="n">
        <f aca="false">M61/100</f>
        <v>1.66129032258065</v>
      </c>
      <c r="AB61" s="681" t="n">
        <f aca="false">N61/100</f>
        <v>1.54836451418226</v>
      </c>
    </row>
    <row r="62" s="677" customFormat="true" ht="12.75" hidden="false" customHeight="false" outlineLevel="0" collapsed="false">
      <c r="C62" s="676" t="s">
        <v>184</v>
      </c>
      <c r="D62" s="681" t="n">
        <f aca="false">IF(D11+D12&gt;0,D11/(D11+D12),0)*100</f>
        <v>1.00502512562814</v>
      </c>
      <c r="E62" s="681" t="n">
        <f aca="false">IF(E11+E12&gt;0,E11/(E11+E12),0)*100</f>
        <v>0.673286887802849</v>
      </c>
      <c r="F62" s="681" t="n">
        <f aca="false">IF(F11+F12&gt;0,F11/(F11+F12),0)*100</f>
        <v>2.04154727793696</v>
      </c>
      <c r="G62" s="681" t="n">
        <f aca="false">IF(G11+G12&gt;0,G11/(G11+G12),0)*100</f>
        <v>1.39751552795031</v>
      </c>
      <c r="H62" s="681" t="n">
        <f aca="false">IF(H11+H12&gt;0,H11/(H11+H12),0)*100</f>
        <v>2.31822971548999</v>
      </c>
      <c r="I62" s="681" t="n">
        <f aca="false">IF(I11+I12&gt;0,I11/(I11+I12),0)*100</f>
        <v>2.96407594590903</v>
      </c>
      <c r="J62" s="681" t="n">
        <f aca="false">IF(J11+J12&gt;0,J11/(J11+J12),0)*100</f>
        <v>3.64145658263305</v>
      </c>
      <c r="K62" s="681" t="n">
        <f aca="false">IF(K11+K12&gt;0,K11/(K11+K12),0)*100</f>
        <v>1.59823642876826</v>
      </c>
      <c r="L62" s="681" t="n">
        <f aca="false">IF(L11+L12&gt;0,L11/(L11+L12),0)*100</f>
        <v>3.86266094420601</v>
      </c>
      <c r="M62" s="681" t="n">
        <f aca="false">IF(M11+M12&gt;0,M11/(M11+M12),0)*100</f>
        <v>1.9047619047619</v>
      </c>
      <c r="N62" s="681" t="n">
        <f aca="false">IF(N11+N12&gt;0,N11/(N11+N12),0)*100</f>
        <v>1.51245278383441</v>
      </c>
      <c r="Q62" s="676" t="s">
        <v>184</v>
      </c>
      <c r="R62" s="681" t="n">
        <f aca="false">D62</f>
        <v>1.00502512562814</v>
      </c>
      <c r="S62" s="681" t="n">
        <f aca="false">E62</f>
        <v>0.673286887802849</v>
      </c>
      <c r="T62" s="681" t="n">
        <f aca="false">F62</f>
        <v>2.04154727793696</v>
      </c>
      <c r="U62" s="681" t="n">
        <f aca="false">G62</f>
        <v>1.39751552795031</v>
      </c>
      <c r="V62" s="681" t="n">
        <f aca="false">H62</f>
        <v>2.31822971548999</v>
      </c>
      <c r="W62" s="681" t="n">
        <f aca="false">I62</f>
        <v>2.96407594590903</v>
      </c>
      <c r="X62" s="681" t="n">
        <f aca="false">J62</f>
        <v>3.64145658263305</v>
      </c>
      <c r="Y62" s="681" t="n">
        <f aca="false">K62</f>
        <v>1.59823642876826</v>
      </c>
      <c r="Z62" s="681" t="n">
        <f aca="false">L62</f>
        <v>3.86266094420601</v>
      </c>
      <c r="AA62" s="681" t="n">
        <f aca="false">M62</f>
        <v>1.9047619047619</v>
      </c>
      <c r="AB62" s="681" t="n">
        <f aca="false">N62</f>
        <v>1.51245278383441</v>
      </c>
    </row>
    <row r="63" s="677" customFormat="true" ht="12.75" hidden="false" customHeight="false" outlineLevel="0" collapsed="false">
      <c r="C63" s="676"/>
      <c r="Q63" s="676"/>
      <c r="R63" s="681"/>
      <c r="S63" s="681"/>
      <c r="T63" s="681"/>
      <c r="U63" s="681"/>
      <c r="V63" s="681"/>
      <c r="W63" s="681"/>
      <c r="X63" s="681"/>
      <c r="Y63" s="681"/>
      <c r="Z63" s="681"/>
      <c r="AA63" s="681"/>
      <c r="AB63" s="681"/>
    </row>
    <row r="64" s="677" customFormat="true" ht="12.75" hidden="false" customHeight="false" outlineLevel="0" collapsed="false">
      <c r="C64" s="676" t="s">
        <v>141</v>
      </c>
      <c r="D64" s="681" t="n">
        <f aca="false">IF(D15&gt;0,D17/D15,0)*100</f>
        <v>0.952380952380952</v>
      </c>
      <c r="E64" s="681" t="n">
        <f aca="false">IF(E15&gt;0,E17/E15,0)*100</f>
        <v>1.10904354298474</v>
      </c>
      <c r="F64" s="681" t="n">
        <f aca="false">IF(F15&gt;0,F17/F15,0)*100</f>
        <v>2.41433021806854</v>
      </c>
      <c r="G64" s="681" t="n">
        <f aca="false">IF(G15&gt;0,G17/G15,0)*100</f>
        <v>1.94075587334014</v>
      </c>
      <c r="H64" s="681" t="n">
        <f aca="false">IF(H15&gt;0,H17/H15,0)*100</f>
        <v>4.99058380414313</v>
      </c>
      <c r="I64" s="681" t="n">
        <f aca="false">IF(I15&gt;0,I17/I15,0)*100</f>
        <v>4.90196078431373</v>
      </c>
      <c r="J64" s="681" t="n">
        <f aca="false">IF(J15&gt;0,J17/J15,0)*100</f>
        <v>5.85418933623504</v>
      </c>
      <c r="K64" s="681" t="n">
        <f aca="false">IF(K15&gt;0,K17/K15,0)*100</f>
        <v>2.909796314258</v>
      </c>
      <c r="L64" s="681" t="n">
        <f aca="false">IF(L15&gt;0,L17/L15,0)*100</f>
        <v>4.66666666666667</v>
      </c>
      <c r="M64" s="681" t="n">
        <f aca="false">IF(M15&gt;0,M17/M15,0)*100</f>
        <v>4.03225806451613</v>
      </c>
      <c r="N64" s="681" t="n">
        <f aca="false">IF(N15&gt;0,N17/N15,0)*100</f>
        <v>2.29130990569451</v>
      </c>
      <c r="Q64" s="676" t="s">
        <v>141</v>
      </c>
      <c r="R64" s="681" t="n">
        <f aca="false">D64</f>
        <v>0.952380952380952</v>
      </c>
      <c r="S64" s="681" t="n">
        <f aca="false">E64</f>
        <v>1.10904354298474</v>
      </c>
      <c r="T64" s="681" t="n">
        <f aca="false">F64</f>
        <v>2.41433021806854</v>
      </c>
      <c r="U64" s="681" t="n">
        <f aca="false">G64</f>
        <v>1.94075587334014</v>
      </c>
      <c r="V64" s="681" t="n">
        <f aca="false">H64</f>
        <v>4.99058380414313</v>
      </c>
      <c r="W64" s="681" t="n">
        <f aca="false">I64</f>
        <v>4.90196078431373</v>
      </c>
      <c r="X64" s="681" t="n">
        <f aca="false">J64</f>
        <v>5.85418933623504</v>
      </c>
      <c r="Y64" s="681" t="n">
        <f aca="false">K64</f>
        <v>2.909796314258</v>
      </c>
      <c r="Z64" s="681" t="n">
        <f aca="false">L64</f>
        <v>4.66666666666667</v>
      </c>
      <c r="AA64" s="681" t="n">
        <f aca="false">M64</f>
        <v>4.03225806451613</v>
      </c>
      <c r="AB64" s="681" t="n">
        <f aca="false">N64</f>
        <v>2.29130990569451</v>
      </c>
    </row>
    <row r="65" s="677" customFormat="true" ht="12.75" hidden="false" customHeight="false" outlineLevel="0" collapsed="false">
      <c r="C65" s="676" t="s">
        <v>142</v>
      </c>
      <c r="D65" s="681" t="n">
        <f aca="false">IF(D16&gt;0,D17/D16,0)*100</f>
        <v>100</v>
      </c>
      <c r="E65" s="681" t="n">
        <f aca="false">IF(E16&gt;0,E17/E16,0)*100</f>
        <v>102.405498281787</v>
      </c>
      <c r="F65" s="681" t="n">
        <f aca="false">IF(F16&gt;0,F17/F16,0)*100</f>
        <v>103.333333333333</v>
      </c>
      <c r="G65" s="681" t="n">
        <f aca="false">IF(G16&gt;0,G17/G16,0)*100</f>
        <v>100</v>
      </c>
      <c r="H65" s="681" t="n">
        <f aca="false">IF(H16&gt;0,H17/H16,0)*100</f>
        <v>112.765957446809</v>
      </c>
      <c r="I65" s="681" t="n">
        <f aca="false">IF(I16&gt;0,I17/I16,0)*100</f>
        <v>109.89010989011</v>
      </c>
      <c r="J65" s="681" t="n">
        <f aca="false">IF(J16&gt;0,J17/J16,0)*100</f>
        <v>119.026548672566</v>
      </c>
      <c r="K65" s="681" t="n">
        <f aca="false">IF(K16&gt;0,K17/K16,0)*100</f>
        <v>113.207547169811</v>
      </c>
      <c r="L65" s="681" t="n">
        <f aca="false">IF(L16&gt;0,L17/L16,0)*100</f>
        <v>107.692307692308</v>
      </c>
      <c r="M65" s="681" t="n">
        <f aca="false">IF(M16&gt;0,M17/M16,0)*100</f>
        <v>100</v>
      </c>
      <c r="N65" s="681" t="n">
        <f aca="false">IF(N16&gt;0,N17/N16,0)*100</f>
        <v>189.243027888446</v>
      </c>
      <c r="Q65" s="676" t="s">
        <v>143</v>
      </c>
      <c r="R65" s="681" t="n">
        <f aca="false">D65/100</f>
        <v>1</v>
      </c>
      <c r="S65" s="681" t="n">
        <f aca="false">E65/100</f>
        <v>1.02405498281787</v>
      </c>
      <c r="T65" s="681" t="n">
        <f aca="false">F65/100</f>
        <v>1.03333333333333</v>
      </c>
      <c r="U65" s="681" t="n">
        <f aca="false">G65/100</f>
        <v>1</v>
      </c>
      <c r="V65" s="681" t="n">
        <f aca="false">H65/100</f>
        <v>1.12765957446809</v>
      </c>
      <c r="W65" s="681" t="n">
        <f aca="false">I65/100</f>
        <v>1.0989010989011</v>
      </c>
      <c r="X65" s="681" t="n">
        <f aca="false">J65/100</f>
        <v>1.19026548672566</v>
      </c>
      <c r="Y65" s="681" t="n">
        <f aca="false">K65/100</f>
        <v>1.13207547169811</v>
      </c>
      <c r="Z65" s="681" t="n">
        <f aca="false">L65/100</f>
        <v>1.07692307692308</v>
      </c>
      <c r="AA65" s="681" t="n">
        <f aca="false">M65/100</f>
        <v>1</v>
      </c>
      <c r="AB65" s="681" t="n">
        <f aca="false">N65/100</f>
        <v>1.89243027888446</v>
      </c>
    </row>
    <row r="66" s="677" customFormat="true" ht="12.75" hidden="false" customHeight="false" outlineLevel="0" collapsed="false">
      <c r="C66" s="676" t="s">
        <v>144</v>
      </c>
      <c r="D66" s="681" t="n">
        <f aca="false">IF(D15&gt;0,D16/D15,0)*100</f>
        <v>0.952380952380952</v>
      </c>
      <c r="E66" s="681" t="n">
        <f aca="false">IF(E15&gt;0,E16/E15,0)*100</f>
        <v>1.08299218459248</v>
      </c>
      <c r="F66" s="681" t="n">
        <f aca="false">IF(F15&gt;0,F16/F15,0)*100</f>
        <v>2.33644859813084</v>
      </c>
      <c r="G66" s="681" t="n">
        <f aca="false">IF(G15&gt;0,G16/G15,0)*100</f>
        <v>1.94075587334014</v>
      </c>
      <c r="H66" s="681" t="n">
        <f aca="false">IF(H15&gt;0,H16/H15,0)*100</f>
        <v>4.4256120527307</v>
      </c>
      <c r="I66" s="681" t="n">
        <f aca="false">IF(I15&gt;0,I16/I15,0)*100</f>
        <v>4.46078431372549</v>
      </c>
      <c r="J66" s="681" t="n">
        <f aca="false">IF(J15&gt;0,J16/J15,0)*100</f>
        <v>4.9183895538629</v>
      </c>
      <c r="K66" s="681" t="n">
        <f aca="false">IF(K15&gt;0,K16/K15,0)*100</f>
        <v>2.57032007759457</v>
      </c>
      <c r="L66" s="681" t="n">
        <f aca="false">IF(L15&gt;0,L16/L15,0)*100</f>
        <v>4.33333333333333</v>
      </c>
      <c r="M66" s="681" t="n">
        <f aca="false">IF(M15&gt;0,M16/M15,0)*100</f>
        <v>4.03225806451613</v>
      </c>
      <c r="N66" s="681" t="n">
        <f aca="false">IF(N15&gt;0,N16/N15,0)*100</f>
        <v>1.21077639227226</v>
      </c>
      <c r="Q66" s="676" t="s">
        <v>144</v>
      </c>
      <c r="R66" s="681" t="n">
        <f aca="false">D66</f>
        <v>0.952380952380952</v>
      </c>
      <c r="S66" s="681" t="n">
        <f aca="false">E66</f>
        <v>1.08299218459248</v>
      </c>
      <c r="T66" s="681" t="n">
        <f aca="false">F66</f>
        <v>2.33644859813084</v>
      </c>
      <c r="U66" s="681" t="n">
        <f aca="false">G66</f>
        <v>1.94075587334014</v>
      </c>
      <c r="V66" s="681" t="n">
        <f aca="false">H66</f>
        <v>4.4256120527307</v>
      </c>
      <c r="W66" s="681" t="n">
        <f aca="false">I66</f>
        <v>4.46078431372549</v>
      </c>
      <c r="X66" s="681" t="n">
        <f aca="false">J66</f>
        <v>4.9183895538629</v>
      </c>
      <c r="Y66" s="681" t="n">
        <f aca="false">K66</f>
        <v>2.57032007759457</v>
      </c>
      <c r="Z66" s="681" t="n">
        <f aca="false">L66</f>
        <v>4.33333333333333</v>
      </c>
      <c r="AA66" s="681" t="n">
        <f aca="false">M66</f>
        <v>4.03225806451613</v>
      </c>
      <c r="AB66" s="681" t="n">
        <f aca="false">N66</f>
        <v>1.21077639227226</v>
      </c>
    </row>
    <row r="67" s="677" customFormat="true" ht="12.75" hidden="false" customHeight="false" outlineLevel="0" collapsed="false">
      <c r="C67" s="676" t="s">
        <v>145</v>
      </c>
      <c r="D67" s="681" t="n">
        <f aca="false">IF(D15&gt;0,D18/D15,0)*100</f>
        <v>152.380952380952</v>
      </c>
      <c r="E67" s="681" t="n">
        <f aca="false">IF(E15&gt;0,E18/E15,0)*100</f>
        <v>145.340528470413</v>
      </c>
      <c r="F67" s="681" t="n">
        <f aca="false">IF(F15&gt;0,F18/F15,0)*100</f>
        <v>164.953271028037</v>
      </c>
      <c r="G67" s="681" t="n">
        <f aca="false">IF(G15&gt;0,G18/G15,0)*100</f>
        <v>163.738508682329</v>
      </c>
      <c r="H67" s="681" t="n">
        <f aca="false">IF(H15&gt;0,H18/H15,0)*100</f>
        <v>161.20527306968</v>
      </c>
      <c r="I67" s="681" t="n">
        <f aca="false">IF(I15&gt;0,I18/I15,0)*100</f>
        <v>172.941176470588</v>
      </c>
      <c r="J67" s="681" t="n">
        <f aca="false">IF(J15&gt;0,J18/J15,0)*100</f>
        <v>182.110990206746</v>
      </c>
      <c r="K67" s="681" t="n">
        <f aca="false">IF(K15&gt;0,K18/K15,0)*100</f>
        <v>170.562560620757</v>
      </c>
      <c r="L67" s="681" t="n">
        <f aca="false">IF(L15&gt;0,L18/L15,0)*100</f>
        <v>162.666666666667</v>
      </c>
      <c r="M67" s="681" t="n">
        <f aca="false">IF(M15&gt;0,M18/M15,0)*100</f>
        <v>168.548387096774</v>
      </c>
      <c r="N67" s="681" t="n">
        <f aca="false">IF(N15&gt;0,N18/N15,0)*100</f>
        <v>155.046911555438</v>
      </c>
      <c r="Q67" s="676" t="s">
        <v>146</v>
      </c>
      <c r="R67" s="681" t="n">
        <f aca="false">D67/100</f>
        <v>1.52380952380952</v>
      </c>
      <c r="S67" s="681" t="n">
        <f aca="false">E67/100</f>
        <v>1.45340528470413</v>
      </c>
      <c r="T67" s="681" t="n">
        <f aca="false">F67/100</f>
        <v>1.64953271028037</v>
      </c>
      <c r="U67" s="681" t="n">
        <f aca="false">G67/100</f>
        <v>1.63738508682329</v>
      </c>
      <c r="V67" s="681" t="n">
        <f aca="false">H67/100</f>
        <v>1.6120527306968</v>
      </c>
      <c r="W67" s="681" t="n">
        <f aca="false">I67/100</f>
        <v>1.72941176470588</v>
      </c>
      <c r="X67" s="681" t="n">
        <f aca="false">J67/100</f>
        <v>1.82110990206746</v>
      </c>
      <c r="Y67" s="681" t="n">
        <f aca="false">K67/100</f>
        <v>1.70562560620757</v>
      </c>
      <c r="Z67" s="681" t="n">
        <f aca="false">L67/100</f>
        <v>1.62666666666667</v>
      </c>
      <c r="AA67" s="681" t="n">
        <f aca="false">M67/100</f>
        <v>1.68548387096774</v>
      </c>
      <c r="AB67" s="681" t="n">
        <f aca="false">N67/100</f>
        <v>1.55046911555438</v>
      </c>
    </row>
    <row r="68" s="677" customFormat="true" ht="12.75" hidden="false" customHeight="false" outlineLevel="0" collapsed="false">
      <c r="C68" s="676" t="s">
        <v>147</v>
      </c>
      <c r="D68" s="681" t="n">
        <f aca="false">IF(D17+D18&gt;0,D17/(D17+D18),0)*100</f>
        <v>0.62111801242236</v>
      </c>
      <c r="E68" s="681" t="n">
        <f aca="false">IF(E17+E18&gt;0,E17/(E17+E18),0)*100</f>
        <v>0.757286981271124</v>
      </c>
      <c r="F68" s="681" t="n">
        <f aca="false">IF(F17+F18&gt;0,F17/(F17+F18),0)*100</f>
        <v>1.44253140995812</v>
      </c>
      <c r="G68" s="681" t="n">
        <f aca="false">IF(G17+G18&gt;0,G17/(G17+G18),0)*100</f>
        <v>1.17139334155364</v>
      </c>
      <c r="H68" s="681" t="n">
        <f aca="false">IF(H17+H18&gt;0,H17/(H17+H18),0)*100</f>
        <v>3.0028328611898</v>
      </c>
      <c r="I68" s="681" t="n">
        <f aca="false">IF(I17+I18&gt;0,I17/(I17+I18),0)*100</f>
        <v>2.75633958103638</v>
      </c>
      <c r="J68" s="681" t="n">
        <f aca="false">IF(J17+J18&gt;0,J17/(J17+J18),0)*100</f>
        <v>3.11450735208985</v>
      </c>
      <c r="K68" s="681" t="n">
        <f aca="false">IF(K17+K18&gt;0,K17/(K17+K18),0)*100</f>
        <v>1.67738328207996</v>
      </c>
      <c r="L68" s="681" t="n">
        <f aca="false">IF(L17+L18&gt;0,L17/(L17+L18),0)*100</f>
        <v>2.78884462151394</v>
      </c>
      <c r="M68" s="681" t="n">
        <f aca="false">IF(M17+M18&gt;0,M17/(M17+M18),0)*100</f>
        <v>2.33644859813084</v>
      </c>
      <c r="N68" s="681" t="n">
        <f aca="false">IF(N17+N18&gt;0,N17/(N17+N18),0)*100</f>
        <v>1.45629579667045</v>
      </c>
      <c r="Q68" s="676" t="s">
        <v>147</v>
      </c>
      <c r="R68" s="681" t="n">
        <f aca="false">D68</f>
        <v>0.62111801242236</v>
      </c>
      <c r="S68" s="681" t="n">
        <f aca="false">E68</f>
        <v>0.757286981271124</v>
      </c>
      <c r="T68" s="681" t="n">
        <f aca="false">F68</f>
        <v>1.44253140995812</v>
      </c>
      <c r="U68" s="681" t="n">
        <f aca="false">G68</f>
        <v>1.17139334155364</v>
      </c>
      <c r="V68" s="681" t="n">
        <f aca="false">H68</f>
        <v>3.0028328611898</v>
      </c>
      <c r="W68" s="681" t="n">
        <f aca="false">I68</f>
        <v>2.75633958103638</v>
      </c>
      <c r="X68" s="681" t="n">
        <f aca="false">J68</f>
        <v>3.11450735208985</v>
      </c>
      <c r="Y68" s="681" t="n">
        <f aca="false">K68</f>
        <v>1.67738328207996</v>
      </c>
      <c r="Z68" s="681" t="n">
        <f aca="false">L68</f>
        <v>2.78884462151394</v>
      </c>
      <c r="AA68" s="681" t="n">
        <f aca="false">M68</f>
        <v>2.33644859813084</v>
      </c>
      <c r="AB68" s="681" t="n">
        <f aca="false">N68</f>
        <v>1.45629579667045</v>
      </c>
    </row>
    <row r="69" s="677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O18" activeCellId="0" sqref="O18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669" width="8.85"/>
    <col collapsed="false" customWidth="true" hidden="false" outlineLevel="0" max="3" min="3" style="669" width="25.28"/>
    <col collapsed="false" customWidth="true" hidden="false" outlineLevel="0" max="13" min="4" style="669" width="7.42"/>
    <col collapsed="false" customWidth="true" hidden="false" outlineLevel="0" max="14" min="14" style="669" width="9.41"/>
    <col collapsed="false" customWidth="false" hidden="false" outlineLevel="0" max="15" min="15" style="669" width="8.85"/>
    <col collapsed="false" customWidth="true" hidden="false" outlineLevel="0" max="16" min="16" style="669" width="4.41"/>
    <col collapsed="false" customWidth="true" hidden="false" outlineLevel="0" max="17" min="17" style="669" width="26.99"/>
    <col collapsed="false" customWidth="false" hidden="false" outlineLevel="0" max="27" min="18" style="669" width="8.85"/>
    <col collapsed="false" customWidth="true" hidden="false" outlineLevel="0" max="28" min="28" style="669" width="10.13"/>
    <col collapsed="false" customWidth="false" hidden="false" outlineLevel="0" max="257" min="29" style="669" width="8.85"/>
  </cols>
  <sheetData>
    <row r="1" customFormat="false" ht="12.75" hidden="false" customHeight="false" outlineLevel="0" collapsed="false">
      <c r="A1" s="670" t="s">
        <v>236</v>
      </c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</row>
    <row r="2" customFormat="false" ht="12.75" hidden="false" customHeight="false" outlineLevel="0" collapsed="false">
      <c r="D2" s="671"/>
      <c r="E2" s="671"/>
      <c r="F2" s="671"/>
      <c r="G2" s="671"/>
      <c r="H2" s="671"/>
      <c r="I2" s="671"/>
      <c r="J2" s="671"/>
      <c r="K2" s="671"/>
      <c r="L2" s="671"/>
      <c r="M2" s="671"/>
      <c r="N2" s="671"/>
      <c r="O2" s="671"/>
      <c r="P2" s="671"/>
    </row>
    <row r="3" customFormat="false" ht="28.9" hidden="false" customHeight="true" outlineLevel="0" collapsed="false">
      <c r="C3" s="672" t="s">
        <v>237</v>
      </c>
      <c r="D3" s="673" t="s">
        <v>2</v>
      </c>
      <c r="E3" s="673" t="s">
        <v>3</v>
      </c>
      <c r="F3" s="673" t="s">
        <v>4</v>
      </c>
      <c r="G3" s="673" t="s">
        <v>5</v>
      </c>
      <c r="H3" s="673" t="s">
        <v>6</v>
      </c>
      <c r="I3" s="673" t="s">
        <v>7</v>
      </c>
      <c r="J3" s="673" t="s">
        <v>8</v>
      </c>
      <c r="K3" s="673" t="s">
        <v>9</v>
      </c>
      <c r="L3" s="673" t="s">
        <v>10</v>
      </c>
      <c r="M3" s="673" t="s">
        <v>11</v>
      </c>
      <c r="N3" s="673" t="s">
        <v>238</v>
      </c>
      <c r="O3" s="671"/>
      <c r="P3" s="671"/>
      <c r="Q3" s="672" t="s">
        <v>237</v>
      </c>
      <c r="R3" s="673" t="str">
        <f aca="false">D3</f>
        <v>Regionale entro l'abitato</v>
      </c>
      <c r="S3" s="673" t="str">
        <f aca="false">E3</f>
        <v>Strada urbana nell'abitato</v>
      </c>
      <c r="T3" s="673" t="str">
        <f aca="false">F3</f>
        <v>Provinciale entro l'abitato</v>
      </c>
      <c r="U3" s="673" t="str">
        <f aca="false">G3</f>
        <v>Statale entro l'abitato</v>
      </c>
      <c r="V3" s="673" t="str">
        <f aca="false">H3</f>
        <v>Comunale extraurbana</v>
      </c>
      <c r="W3" s="673" t="str">
        <f aca="false">I3</f>
        <v>Provinciale</v>
      </c>
      <c r="X3" s="673" t="str">
        <f aca="false">J3</f>
        <v>Regionale</v>
      </c>
      <c r="Y3" s="673" t="str">
        <f aca="false">K3</f>
        <v>Statale</v>
      </c>
      <c r="Z3" s="673" t="str">
        <f aca="false">L3</f>
        <v>Autostrada</v>
      </c>
      <c r="AA3" s="673" t="str">
        <f aca="false">M3</f>
        <v>Altre strade</v>
      </c>
      <c r="AB3" s="673" t="s">
        <v>239</v>
      </c>
    </row>
    <row r="4" customFormat="false" ht="12.75" hidden="false" customHeight="false" outlineLevel="0" collapsed="false">
      <c r="B4" s="697" t="n">
        <f aca="false">'Italia Settentrionale'!O4+'Italia Centrale'!O4+'Italia Meridionale e Insulare'!O4</f>
        <v>212997</v>
      </c>
      <c r="C4" s="672" t="s">
        <v>117</v>
      </c>
      <c r="D4" s="674" t="n">
        <f aca="false">'Tab. RF.IS.5.4a'!D104</f>
        <v>3978</v>
      </c>
      <c r="E4" s="674" t="n">
        <f aca="false">'Tab. RF.IS.5.4a'!F104</f>
        <v>128104</v>
      </c>
      <c r="F4" s="674" t="n">
        <f aca="false">'Tab. RF.IS.5.4a'!H104</f>
        <v>20083</v>
      </c>
      <c r="G4" s="674" t="n">
        <f aca="false">'Tab. RF.IS.5.4a'!J104</f>
        <v>9451</v>
      </c>
      <c r="H4" s="674" t="n">
        <f aca="false">'Tab. RF.IS.5.4a'!L104</f>
        <v>4652</v>
      </c>
      <c r="I4" s="674" t="n">
        <f aca="false">'Tab. RF.IS.5.4a'!N104</f>
        <v>20077</v>
      </c>
      <c r="J4" s="674" t="n">
        <f aca="false">'Tab. RF.IS.5.4a'!P104</f>
        <v>3583</v>
      </c>
      <c r="K4" s="674" t="n">
        <f aca="false">'Tab. RF.IS.5.4a'!R104</f>
        <v>10416</v>
      </c>
      <c r="L4" s="674" t="n">
        <f aca="false">'Tab. RF.IS.5.4a'!T104</f>
        <v>12079</v>
      </c>
      <c r="M4" s="674" t="n">
        <f aca="false">'Tab. RF.IS.5.4a'!V104</f>
        <v>574</v>
      </c>
      <c r="N4" s="674" t="n">
        <f aca="false">'Tab. RF.IS.5.4a'!X104</f>
        <v>212997</v>
      </c>
      <c r="O4" s="675" t="n">
        <f aca="false">SUM(D4:M4)</f>
        <v>212997</v>
      </c>
      <c r="P4" s="671"/>
      <c r="Q4" s="672" t="s">
        <v>118</v>
      </c>
      <c r="R4" s="672" t="n">
        <f aca="false">D4/100</f>
        <v>39.78</v>
      </c>
      <c r="S4" s="672" t="n">
        <f aca="false">E4/100</f>
        <v>1281.04</v>
      </c>
      <c r="T4" s="672" t="n">
        <f aca="false">F4/100</f>
        <v>200.83</v>
      </c>
      <c r="U4" s="672" t="n">
        <f aca="false">G4/100</f>
        <v>94.51</v>
      </c>
      <c r="V4" s="672" t="n">
        <f aca="false">H4/100</f>
        <v>46.52</v>
      </c>
      <c r="W4" s="672" t="n">
        <f aca="false">I4/100</f>
        <v>200.77</v>
      </c>
      <c r="X4" s="672" t="n">
        <f aca="false">J4/100</f>
        <v>35.83</v>
      </c>
      <c r="Y4" s="672" t="n">
        <f aca="false">K4/100</f>
        <v>104.16</v>
      </c>
      <c r="Z4" s="672" t="n">
        <f aca="false">L4/100</f>
        <v>120.79</v>
      </c>
      <c r="AA4" s="672" t="n">
        <f aca="false">M4/100</f>
        <v>5.74</v>
      </c>
      <c r="AB4" s="672" t="n">
        <f aca="false">N4/100</f>
        <v>2129.97</v>
      </c>
    </row>
    <row r="5" customFormat="false" ht="12.75" hidden="false" customHeight="false" outlineLevel="0" collapsed="false">
      <c r="B5" s="697" t="n">
        <f aca="false">'Italia Settentrionale'!O5+'Italia Centrale'!O5+'Italia Meridionale e Insulare'!O5</f>
        <v>3871</v>
      </c>
      <c r="C5" s="672" t="s">
        <v>119</v>
      </c>
      <c r="D5" s="674" t="n">
        <f aca="false">'Tab. RF.IS.5.4a'!D105</f>
        <v>67</v>
      </c>
      <c r="E5" s="674" t="n">
        <f aca="false">'Tab. RF.IS.5.4a'!F105</f>
        <v>1110</v>
      </c>
      <c r="F5" s="674" t="n">
        <f aca="false">'Tab. RF.IS.5.4a'!H105</f>
        <v>396</v>
      </c>
      <c r="G5" s="674" t="n">
        <f aca="false">'Tab. RF.IS.5.4a'!J105</f>
        <v>158</v>
      </c>
      <c r="H5" s="674" t="n">
        <f aca="false">'Tab. RF.IS.5.4a'!L105</f>
        <v>143</v>
      </c>
      <c r="I5" s="674" t="n">
        <f aca="false">'Tab. RF.IS.5.4a'!N105</f>
        <v>1000</v>
      </c>
      <c r="J5" s="674" t="n">
        <f aca="false">'Tab. RF.IS.5.4a'!P105</f>
        <v>155</v>
      </c>
      <c r="K5" s="674" t="n">
        <f aca="false">'Tab. RF.IS.5.4a'!R105</f>
        <v>483</v>
      </c>
      <c r="L5" s="674" t="n">
        <f aca="false">'Tab. RF.IS.5.4a'!T105</f>
        <v>341</v>
      </c>
      <c r="M5" s="674" t="n">
        <f aca="false">'Tab. RF.IS.5.4a'!V105</f>
        <v>18</v>
      </c>
      <c r="N5" s="674" t="n">
        <f aca="false">'Tab. RF.IS.5.4a'!X105</f>
        <v>3871</v>
      </c>
      <c r="O5" s="675" t="n">
        <f aca="false">SUM(D5:M5)</f>
        <v>3871</v>
      </c>
      <c r="P5" s="671"/>
      <c r="Q5" s="672" t="s">
        <v>119</v>
      </c>
      <c r="R5" s="672" t="n">
        <f aca="false">D5</f>
        <v>67</v>
      </c>
      <c r="S5" s="672" t="n">
        <f aca="false">E5</f>
        <v>1110</v>
      </c>
      <c r="T5" s="672" t="n">
        <f aca="false">F5</f>
        <v>396</v>
      </c>
      <c r="U5" s="672" t="n">
        <f aca="false">G5</f>
        <v>158</v>
      </c>
      <c r="V5" s="672" t="n">
        <f aca="false">H5</f>
        <v>143</v>
      </c>
      <c r="W5" s="672" t="n">
        <f aca="false">I5</f>
        <v>1000</v>
      </c>
      <c r="X5" s="672" t="n">
        <f aca="false">J5</f>
        <v>155</v>
      </c>
      <c r="Y5" s="672" t="n">
        <f aca="false">K5</f>
        <v>483</v>
      </c>
      <c r="Z5" s="672" t="n">
        <f aca="false">L5</f>
        <v>341</v>
      </c>
      <c r="AA5" s="672" t="n">
        <f aca="false">M5</f>
        <v>18</v>
      </c>
      <c r="AB5" s="672" t="n">
        <f aca="false">N5</f>
        <v>3871</v>
      </c>
    </row>
    <row r="6" customFormat="false" ht="12.75" hidden="false" customHeight="false" outlineLevel="0" collapsed="false">
      <c r="B6" s="697" t="n">
        <f aca="false">'Italia Settentrionale'!O6+'Italia Centrale'!O6+'Italia Meridionale e Insulare'!O6</f>
        <v>4114</v>
      </c>
      <c r="C6" s="672" t="s">
        <v>120</v>
      </c>
      <c r="D6" s="674" t="n">
        <f aca="false">'Tab. RF.IS.5.4a'!D106</f>
        <v>69</v>
      </c>
      <c r="E6" s="674" t="n">
        <f aca="false">'Tab. RF.IS.5.4a'!F106</f>
        <v>1133</v>
      </c>
      <c r="F6" s="674" t="n">
        <f aca="false">'Tab. RF.IS.5.4a'!H106</f>
        <v>417</v>
      </c>
      <c r="G6" s="674" t="n">
        <f aca="false">'Tab. RF.IS.5.4a'!J106</f>
        <v>163</v>
      </c>
      <c r="H6" s="674" t="n">
        <f aca="false">'Tab. RF.IS.5.4a'!L106</f>
        <v>152</v>
      </c>
      <c r="I6" s="674" t="n">
        <f aca="false">'Tab. RF.IS.5.4a'!N106</f>
        <v>1079</v>
      </c>
      <c r="J6" s="674" t="n">
        <f aca="false">'Tab. RF.IS.5.4a'!P106</f>
        <v>168</v>
      </c>
      <c r="K6" s="674" t="n">
        <f aca="false">'Tab. RF.IS.5.4a'!R106</f>
        <v>539</v>
      </c>
      <c r="L6" s="674" t="n">
        <f aca="false">'Tab. RF.IS.5.4a'!T106</f>
        <v>376</v>
      </c>
      <c r="M6" s="674" t="n">
        <f aca="false">'Tab. RF.IS.5.4a'!V106</f>
        <v>18</v>
      </c>
      <c r="N6" s="674" t="n">
        <f aca="false">'Tab. RF.IS.5.4a'!X106</f>
        <v>4114</v>
      </c>
      <c r="O6" s="675" t="n">
        <f aca="false">SUM(D6:M6)</f>
        <v>4114</v>
      </c>
      <c r="P6" s="671"/>
      <c r="Q6" s="672" t="s">
        <v>120</v>
      </c>
      <c r="R6" s="672" t="n">
        <f aca="false">D6</f>
        <v>69</v>
      </c>
      <c r="S6" s="672" t="n">
        <f aca="false">E6</f>
        <v>1133</v>
      </c>
      <c r="T6" s="672" t="n">
        <f aca="false">F6</f>
        <v>417</v>
      </c>
      <c r="U6" s="672" t="n">
        <f aca="false">G6</f>
        <v>163</v>
      </c>
      <c r="V6" s="672" t="n">
        <f aca="false">H6</f>
        <v>152</v>
      </c>
      <c r="W6" s="672" t="n">
        <f aca="false">I6</f>
        <v>1079</v>
      </c>
      <c r="X6" s="672" t="n">
        <f aca="false">J6</f>
        <v>168</v>
      </c>
      <c r="Y6" s="672" t="n">
        <f aca="false">K6</f>
        <v>539</v>
      </c>
      <c r="Z6" s="672" t="n">
        <f aca="false">L6</f>
        <v>376</v>
      </c>
      <c r="AA6" s="672" t="n">
        <f aca="false">M6</f>
        <v>18</v>
      </c>
      <c r="AB6" s="672" t="n">
        <f aca="false">N6</f>
        <v>4114</v>
      </c>
    </row>
    <row r="7" customFormat="false" ht="12.75" hidden="false" customHeight="false" outlineLevel="0" collapsed="false">
      <c r="B7" s="697" t="n">
        <f aca="false">'Italia Settentrionale'!O7+'Italia Centrale'!O7+'Italia Meridionale e Insulare'!O7</f>
        <v>304720</v>
      </c>
      <c r="C7" s="672" t="s">
        <v>121</v>
      </c>
      <c r="D7" s="674" t="n">
        <f aca="false">'Tab. RF.IS.5.4a'!D107</f>
        <v>5630</v>
      </c>
      <c r="E7" s="674" t="n">
        <f aca="false">'Tab. RF.IS.5.4a'!F107</f>
        <v>172155</v>
      </c>
      <c r="F7" s="674" t="n">
        <f aca="false">'Tab. RF.IS.5.4a'!H107</f>
        <v>28775</v>
      </c>
      <c r="G7" s="674" t="n">
        <f aca="false">'Tab. RF.IS.5.4a'!J107</f>
        <v>13772</v>
      </c>
      <c r="H7" s="674" t="n">
        <f aca="false">'Tab. RF.IS.5.4a'!L107</f>
        <v>7059</v>
      </c>
      <c r="I7" s="674" t="n">
        <f aca="false">'Tab. RF.IS.5.4a'!N107</f>
        <v>31881</v>
      </c>
      <c r="J7" s="674" t="n">
        <f aca="false">'Tab. RF.IS.5.4a'!P107</f>
        <v>5798</v>
      </c>
      <c r="K7" s="674" t="n">
        <f aca="false">'Tab. RF.IS.5.4a'!R107</f>
        <v>18141</v>
      </c>
      <c r="L7" s="674" t="n">
        <f aca="false">'Tab. RF.IS.5.4a'!T107</f>
        <v>20667</v>
      </c>
      <c r="M7" s="674" t="n">
        <f aca="false">'Tab. RF.IS.5.4a'!V107</f>
        <v>842</v>
      </c>
      <c r="N7" s="674" t="n">
        <f aca="false">'Tab. RF.IS.5.4a'!X107</f>
        <v>304720</v>
      </c>
      <c r="O7" s="675" t="n">
        <f aca="false">SUM(D7:M7)</f>
        <v>304720</v>
      </c>
      <c r="P7" s="671"/>
      <c r="Q7" s="672" t="s">
        <v>122</v>
      </c>
      <c r="R7" s="672" t="n">
        <f aca="false">D7/100</f>
        <v>56.3</v>
      </c>
      <c r="S7" s="672" t="n">
        <f aca="false">E7/100</f>
        <v>1721.55</v>
      </c>
      <c r="T7" s="672" t="n">
        <f aca="false">F7/100</f>
        <v>287.75</v>
      </c>
      <c r="U7" s="672" t="n">
        <f aca="false">G7/100</f>
        <v>137.72</v>
      </c>
      <c r="V7" s="672" t="n">
        <f aca="false">H7/100</f>
        <v>70.59</v>
      </c>
      <c r="W7" s="672" t="n">
        <f aca="false">I7/100</f>
        <v>318.81</v>
      </c>
      <c r="X7" s="672" t="n">
        <f aca="false">J7/100</f>
        <v>57.98</v>
      </c>
      <c r="Y7" s="672" t="n">
        <f aca="false">K7/100</f>
        <v>181.41</v>
      </c>
      <c r="Z7" s="672" t="n">
        <f aca="false">L7/100</f>
        <v>206.67</v>
      </c>
      <c r="AA7" s="672" t="n">
        <f aca="false">M7/100</f>
        <v>8.42</v>
      </c>
      <c r="AB7" s="672" t="n">
        <f aca="false">N7/100</f>
        <v>3047.2</v>
      </c>
    </row>
    <row r="8" customFormat="false" ht="12.75" hidden="false" customHeight="false" outlineLevel="0" collapsed="false">
      <c r="C8" s="672"/>
      <c r="D8" s="674"/>
      <c r="E8" s="674"/>
      <c r="F8" s="674"/>
      <c r="G8" s="674"/>
      <c r="H8" s="674"/>
      <c r="I8" s="674"/>
      <c r="J8" s="674"/>
      <c r="K8" s="674"/>
      <c r="L8" s="674"/>
      <c r="M8" s="674"/>
      <c r="N8" s="674"/>
      <c r="O8" s="675"/>
      <c r="P8" s="671"/>
      <c r="Q8" s="672"/>
      <c r="R8" s="672"/>
      <c r="S8" s="672"/>
      <c r="T8" s="672"/>
      <c r="U8" s="672"/>
      <c r="V8" s="672"/>
      <c r="W8" s="672"/>
      <c r="X8" s="672"/>
      <c r="Y8" s="672"/>
      <c r="Z8" s="672"/>
      <c r="AA8" s="672"/>
      <c r="AB8" s="672"/>
    </row>
    <row r="9" customFormat="false" ht="12.75" hidden="false" customHeight="false" outlineLevel="0" collapsed="false">
      <c r="B9" s="697" t="n">
        <f aca="false">'Italia Settentrionale'!O9+'Italia Centrale'!O9+'Italia Meridionale e Insulare'!O9</f>
        <v>172044</v>
      </c>
      <c r="C9" s="672" t="s">
        <v>104</v>
      </c>
      <c r="D9" s="674" t="n">
        <v>1654</v>
      </c>
      <c r="E9" s="674" t="n">
        <v>110327</v>
      </c>
      <c r="F9" s="674" t="n">
        <v>10535</v>
      </c>
      <c r="G9" s="674" t="n">
        <v>4484</v>
      </c>
      <c r="H9" s="674" t="n">
        <v>4274</v>
      </c>
      <c r="I9" s="674" t="n">
        <v>17799</v>
      </c>
      <c r="J9" s="674" t="n">
        <v>10889</v>
      </c>
      <c r="K9" s="674" t="n">
        <v>9076</v>
      </c>
      <c r="L9" s="674" t="n">
        <v>972</v>
      </c>
      <c r="M9" s="674" t="n">
        <v>2173</v>
      </c>
      <c r="N9" s="674" t="n">
        <v>172183</v>
      </c>
      <c r="O9" s="675" t="n">
        <f aca="false">SUM(D9:M9)</f>
        <v>172183</v>
      </c>
      <c r="P9" s="671"/>
      <c r="Q9" s="672" t="s">
        <v>104</v>
      </c>
      <c r="R9" s="672" t="n">
        <f aca="false">D9/100</f>
        <v>16.54</v>
      </c>
      <c r="S9" s="672" t="n">
        <f aca="false">E9/100</f>
        <v>1103.27</v>
      </c>
      <c r="T9" s="672" t="n">
        <f aca="false">F9/100</f>
        <v>105.35</v>
      </c>
      <c r="U9" s="672" t="n">
        <f aca="false">G9/100</f>
        <v>44.84</v>
      </c>
      <c r="V9" s="672" t="n">
        <f aca="false">H9/100</f>
        <v>42.74</v>
      </c>
      <c r="W9" s="672" t="n">
        <f aca="false">I9/100</f>
        <v>177.99</v>
      </c>
      <c r="X9" s="672" t="n">
        <f aca="false">J9/100</f>
        <v>108.89</v>
      </c>
      <c r="Y9" s="672" t="n">
        <f aca="false">K9/100</f>
        <v>90.76</v>
      </c>
      <c r="Z9" s="672" t="n">
        <f aca="false">L9/100</f>
        <v>9.72</v>
      </c>
      <c r="AA9" s="672" t="n">
        <f aca="false">M9/100</f>
        <v>21.73</v>
      </c>
      <c r="AB9" s="672" t="n">
        <f aca="false">N9/100</f>
        <v>1721.83</v>
      </c>
    </row>
    <row r="10" customFormat="false" ht="12.75" hidden="false" customHeight="false" outlineLevel="0" collapsed="false">
      <c r="B10" s="697" t="n">
        <f aca="false">'Italia Settentrionale'!O10+'Italia Centrale'!O10+'Italia Meridionale e Insulare'!O10</f>
        <v>3054</v>
      </c>
      <c r="C10" s="672" t="s">
        <v>105</v>
      </c>
      <c r="D10" s="687" t="n">
        <v>26</v>
      </c>
      <c r="E10" s="687" t="n">
        <v>960</v>
      </c>
      <c r="F10" s="687" t="n">
        <v>218</v>
      </c>
      <c r="G10" s="687" t="n">
        <v>92</v>
      </c>
      <c r="H10" s="687" t="n">
        <v>157</v>
      </c>
      <c r="I10" s="687" t="n">
        <v>701</v>
      </c>
      <c r="J10" s="687" t="n">
        <v>440</v>
      </c>
      <c r="K10" s="687" t="n">
        <v>276</v>
      </c>
      <c r="L10" s="687" t="n">
        <v>31</v>
      </c>
      <c r="M10" s="687" t="n">
        <v>81</v>
      </c>
      <c r="N10" s="687" t="n">
        <v>2982</v>
      </c>
      <c r="O10" s="675" t="n">
        <f aca="false">SUM(D10:M10)</f>
        <v>2982</v>
      </c>
      <c r="P10" s="671"/>
      <c r="Q10" s="672" t="s">
        <v>105</v>
      </c>
      <c r="R10" s="672" t="n">
        <f aca="false">D10</f>
        <v>26</v>
      </c>
      <c r="S10" s="672" t="n">
        <f aca="false">E10</f>
        <v>960</v>
      </c>
      <c r="T10" s="672" t="n">
        <f aca="false">F10</f>
        <v>218</v>
      </c>
      <c r="U10" s="672" t="n">
        <f aca="false">G10</f>
        <v>92</v>
      </c>
      <c r="V10" s="672" t="n">
        <f aca="false">H10</f>
        <v>157</v>
      </c>
      <c r="W10" s="672" t="n">
        <f aca="false">I10</f>
        <v>701</v>
      </c>
      <c r="X10" s="672" t="n">
        <f aca="false">J10</f>
        <v>440</v>
      </c>
      <c r="Y10" s="672" t="n">
        <f aca="false">K10</f>
        <v>276</v>
      </c>
      <c r="Z10" s="672" t="n">
        <f aca="false">L10</f>
        <v>31</v>
      </c>
      <c r="AA10" s="672" t="n">
        <f aca="false">M10</f>
        <v>81</v>
      </c>
      <c r="AB10" s="672" t="n">
        <f aca="false">N10</f>
        <v>2982</v>
      </c>
    </row>
    <row r="11" customFormat="false" ht="12.75" hidden="false" customHeight="false" outlineLevel="0" collapsed="false">
      <c r="B11" s="697" t="n">
        <f aca="false">'Italia Settentrionale'!O11+'Italia Centrale'!O11+'Italia Meridionale e Insulare'!O11</f>
        <v>3266</v>
      </c>
      <c r="C11" s="672" t="s">
        <v>106</v>
      </c>
      <c r="D11" s="687" t="n">
        <v>30</v>
      </c>
      <c r="E11" s="687" t="n">
        <v>975</v>
      </c>
      <c r="F11" s="687" t="n">
        <v>229</v>
      </c>
      <c r="G11" s="687" t="n">
        <v>97</v>
      </c>
      <c r="H11" s="687" t="n">
        <v>167</v>
      </c>
      <c r="I11" s="687" t="n">
        <v>746</v>
      </c>
      <c r="J11" s="687" t="n">
        <v>497</v>
      </c>
      <c r="K11" s="687" t="n">
        <v>310</v>
      </c>
      <c r="L11" s="687" t="n">
        <v>34</v>
      </c>
      <c r="M11" s="687" t="n">
        <v>88</v>
      </c>
      <c r="N11" s="687" t="n">
        <v>3173</v>
      </c>
      <c r="O11" s="675" t="n">
        <f aca="false">SUM(D11:M11)</f>
        <v>3173</v>
      </c>
      <c r="P11" s="671"/>
      <c r="Q11" s="672" t="s">
        <v>106</v>
      </c>
      <c r="R11" s="672" t="n">
        <f aca="false">D11</f>
        <v>30</v>
      </c>
      <c r="S11" s="672" t="n">
        <f aca="false">E11</f>
        <v>975</v>
      </c>
      <c r="T11" s="672" t="n">
        <f aca="false">F11</f>
        <v>229</v>
      </c>
      <c r="U11" s="672" t="n">
        <f aca="false">G11</f>
        <v>97</v>
      </c>
      <c r="V11" s="672" t="n">
        <f aca="false">H11</f>
        <v>167</v>
      </c>
      <c r="W11" s="672" t="n">
        <f aca="false">I11</f>
        <v>746</v>
      </c>
      <c r="X11" s="672" t="n">
        <f aca="false">J11</f>
        <v>497</v>
      </c>
      <c r="Y11" s="672" t="n">
        <f aca="false">K11</f>
        <v>310</v>
      </c>
      <c r="Z11" s="672" t="n">
        <f aca="false">L11</f>
        <v>34</v>
      </c>
      <c r="AA11" s="672" t="n">
        <f aca="false">M11</f>
        <v>88</v>
      </c>
      <c r="AB11" s="672" t="n">
        <f aca="false">N11</f>
        <v>3173</v>
      </c>
    </row>
    <row r="12" customFormat="false" ht="12.75" hidden="false" customHeight="false" outlineLevel="0" collapsed="false">
      <c r="B12" s="697" t="n">
        <f aca="false">'Italia Settentrionale'!O12+'Italia Centrale'!O12+'Italia Meridionale e Insulare'!O12</f>
        <v>241248</v>
      </c>
      <c r="C12" s="672" t="s">
        <v>107</v>
      </c>
      <c r="D12" s="687" t="n">
        <v>2290</v>
      </c>
      <c r="E12" s="687" t="n">
        <v>144839</v>
      </c>
      <c r="F12" s="687" t="n">
        <v>15108</v>
      </c>
      <c r="G12" s="687" t="n">
        <v>6557</v>
      </c>
      <c r="H12" s="687" t="n">
        <v>6210</v>
      </c>
      <c r="I12" s="687" t="n">
        <v>28161</v>
      </c>
      <c r="J12" s="687" t="n">
        <v>18459</v>
      </c>
      <c r="K12" s="687" t="n">
        <v>15009</v>
      </c>
      <c r="L12" s="687" t="n">
        <v>1358</v>
      </c>
      <c r="M12" s="687" t="n">
        <v>3393</v>
      </c>
      <c r="N12" s="687" t="n">
        <v>241384</v>
      </c>
      <c r="O12" s="675" t="n">
        <f aca="false">SUM(D12:M12)</f>
        <v>241384</v>
      </c>
      <c r="P12" s="671"/>
      <c r="Q12" s="672" t="s">
        <v>107</v>
      </c>
      <c r="R12" s="672" t="n">
        <f aca="false">D12/100</f>
        <v>22.9</v>
      </c>
      <c r="S12" s="672" t="n">
        <f aca="false">E12/100</f>
        <v>1448.39</v>
      </c>
      <c r="T12" s="672" t="n">
        <f aca="false">F12/100</f>
        <v>151.08</v>
      </c>
      <c r="U12" s="672" t="n">
        <f aca="false">G12/100</f>
        <v>65.57</v>
      </c>
      <c r="V12" s="672" t="n">
        <f aca="false">H12/100</f>
        <v>62.1</v>
      </c>
      <c r="W12" s="672" t="n">
        <f aca="false">I12/100</f>
        <v>281.61</v>
      </c>
      <c r="X12" s="672" t="n">
        <f aca="false">J12/100</f>
        <v>184.59</v>
      </c>
      <c r="Y12" s="672" t="n">
        <f aca="false">K12/100</f>
        <v>150.09</v>
      </c>
      <c r="Z12" s="672" t="n">
        <f aca="false">L12/100</f>
        <v>13.58</v>
      </c>
      <c r="AA12" s="672" t="n">
        <f aca="false">M12/100</f>
        <v>33.93</v>
      </c>
      <c r="AB12" s="672" t="n">
        <f aca="false">N12/100</f>
        <v>2413.84</v>
      </c>
    </row>
    <row r="13" customFormat="false" ht="12.75" hidden="false" customHeight="false" outlineLevel="0" collapsed="false">
      <c r="C13" s="672"/>
      <c r="D13" s="678"/>
      <c r="E13" s="678"/>
      <c r="F13" s="678"/>
      <c r="G13" s="678"/>
      <c r="H13" s="678"/>
      <c r="I13" s="678"/>
      <c r="J13" s="678"/>
      <c r="K13" s="678"/>
      <c r="L13" s="678"/>
      <c r="M13" s="678"/>
      <c r="N13" s="678"/>
      <c r="O13" s="675"/>
      <c r="P13" s="671"/>
      <c r="Q13" s="672"/>
      <c r="R13" s="672"/>
      <c r="S13" s="672"/>
      <c r="T13" s="672"/>
      <c r="U13" s="672"/>
      <c r="V13" s="672"/>
      <c r="W13" s="672"/>
      <c r="X13" s="672"/>
      <c r="Y13" s="672"/>
      <c r="Z13" s="672"/>
      <c r="AA13" s="672"/>
      <c r="AB13" s="672"/>
    </row>
    <row r="14" s="677" customFormat="true" ht="12.75" hidden="false" customHeight="false" outlineLevel="0" collapsed="false">
      <c r="C14" s="672"/>
      <c r="D14" s="687"/>
      <c r="E14" s="687"/>
      <c r="F14" s="687"/>
      <c r="G14" s="687"/>
      <c r="H14" s="687"/>
      <c r="I14" s="687"/>
      <c r="J14" s="687"/>
      <c r="K14" s="687"/>
      <c r="L14" s="687"/>
      <c r="M14" s="687"/>
      <c r="N14" s="687"/>
      <c r="O14" s="688"/>
      <c r="P14" s="686"/>
      <c r="Q14" s="672"/>
      <c r="R14" s="676"/>
      <c r="S14" s="676"/>
      <c r="T14" s="676"/>
      <c r="U14" s="676"/>
      <c r="V14" s="676"/>
      <c r="W14" s="676"/>
      <c r="X14" s="676"/>
      <c r="Y14" s="676"/>
      <c r="Z14" s="676"/>
      <c r="AA14" s="676"/>
      <c r="AB14" s="676"/>
    </row>
    <row r="15" s="677" customFormat="true" ht="12.75" hidden="false" customHeight="false" outlineLevel="0" collapsed="false">
      <c r="B15" s="697" t="n">
        <f aca="false">'Italia Settentrionale'!O15+'Italia Centrale'!O15+'Italia Meridionale e Insulare'!O15</f>
        <v>142631</v>
      </c>
      <c r="C15" s="676" t="s">
        <v>108</v>
      </c>
      <c r="D15" s="689" t="n">
        <f aca="false">'Dati 2020 Incidenti'!Q9</f>
        <v>1245</v>
      </c>
      <c r="E15" s="689" t="n">
        <f aca="false">'Dati 2020 Incidenti'!R9</f>
        <v>75199</v>
      </c>
      <c r="F15" s="689" t="n">
        <f aca="false">'Dati 2020 Incidenti'!S9</f>
        <v>7216</v>
      </c>
      <c r="G15" s="689" t="n">
        <f aca="false">'Dati 2020 Incidenti'!T9</f>
        <v>3022</v>
      </c>
      <c r="H15" s="689" t="n">
        <f aca="false">'Dati 2020 Incidenti'!U9</f>
        <v>3652</v>
      </c>
      <c r="I15" s="689" t="n">
        <f aca="false">'Dati 2020 Incidenti'!V9</f>
        <v>12730</v>
      </c>
      <c r="J15" s="689" t="n">
        <f aca="false">'Dati 2020 Incidenti'!W9</f>
        <v>7512</v>
      </c>
      <c r="K15" s="689" t="n">
        <f aca="false">'Dati 2020 Incidenti'!X9</f>
        <v>5451</v>
      </c>
      <c r="L15" s="689" t="n">
        <f aca="false">'Dati 2020 Incidenti'!Y9</f>
        <v>647</v>
      </c>
      <c r="M15" s="689" t="n">
        <f aca="false">'Dati 2020 Incidenti'!Z9</f>
        <v>1624</v>
      </c>
      <c r="N15" s="689" t="n">
        <f aca="false">'Dati 2020 Incidenti'!AA9</f>
        <v>118298</v>
      </c>
      <c r="O15" s="688" t="n">
        <f aca="false">SUM(D15:M15)</f>
        <v>118298</v>
      </c>
      <c r="P15" s="686"/>
      <c r="Q15" s="676" t="s">
        <v>108</v>
      </c>
      <c r="R15" s="676" t="n">
        <f aca="false">D15/100</f>
        <v>12.45</v>
      </c>
      <c r="S15" s="676" t="n">
        <f aca="false">E15/100</f>
        <v>751.99</v>
      </c>
      <c r="T15" s="676" t="n">
        <f aca="false">F15/100</f>
        <v>72.16</v>
      </c>
      <c r="U15" s="676" t="n">
        <f aca="false">G15/100</f>
        <v>30.22</v>
      </c>
      <c r="V15" s="676" t="n">
        <f aca="false">H15/100</f>
        <v>36.52</v>
      </c>
      <c r="W15" s="676" t="n">
        <f aca="false">I15/100</f>
        <v>127.3</v>
      </c>
      <c r="X15" s="676" t="n">
        <f aca="false">J15/100</f>
        <v>75.12</v>
      </c>
      <c r="Y15" s="676" t="n">
        <f aca="false">K15/100</f>
        <v>54.51</v>
      </c>
      <c r="Z15" s="676" t="n">
        <f aca="false">L15/100</f>
        <v>6.47</v>
      </c>
      <c r="AA15" s="676" t="n">
        <f aca="false">M15/100</f>
        <v>16.24</v>
      </c>
      <c r="AB15" s="676" t="n">
        <f aca="false">N15/100</f>
        <v>1182.98</v>
      </c>
    </row>
    <row r="16" s="677" customFormat="true" ht="12.75" hidden="false" customHeight="false" outlineLevel="0" collapsed="false">
      <c r="B16" s="697" t="n">
        <f aca="false">'Italia Settentrionale'!O16+'Italia Centrale'!O16+'Italia Meridionale e Insulare'!O16</f>
        <v>2558</v>
      </c>
      <c r="C16" s="676" t="s">
        <v>111</v>
      </c>
      <c r="D16" s="689" t="n">
        <f aca="false">'Dati 2020 Inc. Mort.'!Q9</f>
        <v>28</v>
      </c>
      <c r="E16" s="689" t="n">
        <f aca="false">'Dati 2020 Inc. Mort.'!R9</f>
        <v>797</v>
      </c>
      <c r="F16" s="689" t="n">
        <f aca="false">'Dati 2020 Inc. Mort.'!S9</f>
        <v>154</v>
      </c>
      <c r="G16" s="689" t="n">
        <f aca="false">'Dati 2020 Inc. Mort.'!T9</f>
        <v>61</v>
      </c>
      <c r="H16" s="689" t="n">
        <f aca="false">'Dati 2020 Inc. Mort.'!U9</f>
        <v>119</v>
      </c>
      <c r="I16" s="689" t="n">
        <f aca="false">'Dati 2020 Inc. Mort.'!V9</f>
        <v>533</v>
      </c>
      <c r="J16" s="689" t="n">
        <f aca="false">'Dati 2020 Inc. Mort.'!W9</f>
        <v>330</v>
      </c>
      <c r="K16" s="689" t="n">
        <f aca="false">'Dati 2020 Inc. Mort.'!X9</f>
        <v>176</v>
      </c>
      <c r="L16" s="689" t="n">
        <f aca="false">'Dati 2020 Inc. Mort.'!Y9</f>
        <v>21</v>
      </c>
      <c r="M16" s="689" t="n">
        <f aca="false">'Dati 2020 Inc. Mort.'!Z9</f>
        <v>56</v>
      </c>
      <c r="N16" s="689" t="n">
        <f aca="false">'Dati 2020 Inc. Mort.'!AA9</f>
        <v>2275</v>
      </c>
      <c r="O16" s="688" t="n">
        <f aca="false">SUM(D16:M16)</f>
        <v>2275</v>
      </c>
      <c r="P16" s="686"/>
      <c r="Q16" s="676" t="s">
        <v>111</v>
      </c>
      <c r="R16" s="676" t="n">
        <f aca="false">D16</f>
        <v>28</v>
      </c>
      <c r="S16" s="676" t="n">
        <f aca="false">E16</f>
        <v>797</v>
      </c>
      <c r="T16" s="676" t="n">
        <f aca="false">F16</f>
        <v>154</v>
      </c>
      <c r="U16" s="676" t="n">
        <f aca="false">G16</f>
        <v>61</v>
      </c>
      <c r="V16" s="676" t="n">
        <f aca="false">H16</f>
        <v>119</v>
      </c>
      <c r="W16" s="676" t="n">
        <f aca="false">I16</f>
        <v>533</v>
      </c>
      <c r="X16" s="676" t="n">
        <f aca="false">J16</f>
        <v>330</v>
      </c>
      <c r="Y16" s="676" t="n">
        <f aca="false">K16</f>
        <v>176</v>
      </c>
      <c r="Z16" s="676" t="n">
        <f aca="false">L16</f>
        <v>21</v>
      </c>
      <c r="AA16" s="676" t="n">
        <f aca="false">M16</f>
        <v>56</v>
      </c>
      <c r="AB16" s="676" t="n">
        <f aca="false">N16</f>
        <v>2275</v>
      </c>
    </row>
    <row r="17" s="677" customFormat="true" ht="12.75" hidden="false" customHeight="false" outlineLevel="0" collapsed="false">
      <c r="B17" s="697" t="n">
        <f aca="false">'Italia Settentrionale'!O17+'Italia Centrale'!O17+'Italia Meridionale e Insulare'!O17</f>
        <v>2717</v>
      </c>
      <c r="C17" s="676" t="s">
        <v>113</v>
      </c>
      <c r="D17" s="689" t="n">
        <f aca="false">'Dati 2020 Morti'!Q9</f>
        <v>29</v>
      </c>
      <c r="E17" s="689" t="n">
        <f aca="false">'Dati 2020 Morti'!R9</f>
        <v>807</v>
      </c>
      <c r="F17" s="689" t="n">
        <f aca="false">'Dati 2020 Morti'!S9</f>
        <v>162</v>
      </c>
      <c r="G17" s="689" t="n">
        <f aca="false">'Dati 2020 Morti'!T9</f>
        <v>63</v>
      </c>
      <c r="H17" s="689" t="n">
        <f aca="false">'Dati 2020 Morti'!U9</f>
        <v>123</v>
      </c>
      <c r="I17" s="689" t="n">
        <f aca="false">'Dati 2020 Morti'!V9</f>
        <v>561</v>
      </c>
      <c r="J17" s="689" t="n">
        <f aca="false">'Dati 2020 Morti'!W9</f>
        <v>376</v>
      </c>
      <c r="K17" s="689" t="n">
        <f aca="false">'Dati 2020 Morti'!X9</f>
        <v>195</v>
      </c>
      <c r="L17" s="689" t="n">
        <f aca="false">'Dati 2020 Morti'!Y9</f>
        <v>21</v>
      </c>
      <c r="M17" s="689" t="n">
        <f aca="false">'Dati 2020 Morti'!Z9</f>
        <v>58</v>
      </c>
      <c r="N17" s="689" t="n">
        <f aca="false">'Dati 2020 Morti'!AA9</f>
        <v>2395</v>
      </c>
      <c r="O17" s="688" t="n">
        <f aca="false">SUM(D17:M17)</f>
        <v>2395</v>
      </c>
      <c r="P17" s="686"/>
      <c r="Q17" s="676" t="s">
        <v>113</v>
      </c>
      <c r="R17" s="676" t="n">
        <f aca="false">D17</f>
        <v>29</v>
      </c>
      <c r="S17" s="676" t="n">
        <f aca="false">E17</f>
        <v>807</v>
      </c>
      <c r="T17" s="676" t="n">
        <f aca="false">F17</f>
        <v>162</v>
      </c>
      <c r="U17" s="676" t="n">
        <f aca="false">G17</f>
        <v>63</v>
      </c>
      <c r="V17" s="676" t="n">
        <f aca="false">H17</f>
        <v>123</v>
      </c>
      <c r="W17" s="676" t="n">
        <f aca="false">I17</f>
        <v>561</v>
      </c>
      <c r="X17" s="676" t="n">
        <f aca="false">J17</f>
        <v>376</v>
      </c>
      <c r="Y17" s="676" t="n">
        <f aca="false">K17</f>
        <v>195</v>
      </c>
      <c r="Z17" s="676" t="n">
        <f aca="false">L17</f>
        <v>21</v>
      </c>
      <c r="AA17" s="676" t="n">
        <f aca="false">M17</f>
        <v>58</v>
      </c>
      <c r="AB17" s="676" t="n">
        <f aca="false">N17</f>
        <v>2395</v>
      </c>
    </row>
    <row r="18" s="677" customFormat="true" ht="12.75" hidden="false" customHeight="false" outlineLevel="0" collapsed="false">
      <c r="B18" s="697" t="n">
        <f aca="false">'Italia Settentrionale'!O18+'Italia Centrale'!O18+'Italia Meridionale e Insulare'!O18</f>
        <v>198279</v>
      </c>
      <c r="C18" s="676" t="s">
        <v>115</v>
      </c>
      <c r="D18" s="689" t="n">
        <f aca="false">'Dati 2020 Feriti'!Q9</f>
        <v>1688</v>
      </c>
      <c r="E18" s="689" t="n">
        <f aca="false">'Dati 2020 Feriti'!R9</f>
        <v>95798</v>
      </c>
      <c r="F18" s="689" t="n">
        <f aca="false">'Dati 2020 Feriti'!S9</f>
        <v>9808</v>
      </c>
      <c r="G18" s="689" t="n">
        <f aca="false">'Dati 2020 Feriti'!T9</f>
        <v>4238</v>
      </c>
      <c r="H18" s="689" t="n">
        <f aca="false">'Dati 2020 Feriti'!U9</f>
        <v>5028</v>
      </c>
      <c r="I18" s="689" t="n">
        <f aca="false">'Dati 2020 Feriti'!V9</f>
        <v>19075</v>
      </c>
      <c r="J18" s="689" t="n">
        <f aca="false">'Dati 2020 Feriti'!W9</f>
        <v>11879</v>
      </c>
      <c r="K18" s="689" t="n">
        <f aca="false">'Dati 2020 Feriti'!X9</f>
        <v>8465</v>
      </c>
      <c r="L18" s="689" t="n">
        <f aca="false">'Dati 2020 Feriti'!Y9</f>
        <v>833</v>
      </c>
      <c r="M18" s="689" t="n">
        <f aca="false">'Dati 2020 Feriti'!Z9</f>
        <v>2436</v>
      </c>
      <c r="N18" s="689" t="n">
        <f aca="false">'Dati 2020 Feriti'!AA9</f>
        <v>159248</v>
      </c>
      <c r="O18" s="688" t="n">
        <f aca="false">SUM(D18:M18)</f>
        <v>159248</v>
      </c>
      <c r="P18" s="686"/>
      <c r="Q18" s="676" t="s">
        <v>115</v>
      </c>
      <c r="R18" s="676" t="n">
        <f aca="false">D18/100</f>
        <v>16.88</v>
      </c>
      <c r="S18" s="676" t="n">
        <f aca="false">E18/100</f>
        <v>957.98</v>
      </c>
      <c r="T18" s="676" t="n">
        <f aca="false">F18/100</f>
        <v>98.08</v>
      </c>
      <c r="U18" s="676" t="n">
        <f aca="false">G18/100</f>
        <v>42.38</v>
      </c>
      <c r="V18" s="676" t="n">
        <f aca="false">H18/100</f>
        <v>50.28</v>
      </c>
      <c r="W18" s="676" t="n">
        <f aca="false">I18/100</f>
        <v>190.75</v>
      </c>
      <c r="X18" s="676" t="n">
        <f aca="false">J18/100</f>
        <v>118.79</v>
      </c>
      <c r="Y18" s="676" t="n">
        <f aca="false">K18/100</f>
        <v>84.65</v>
      </c>
      <c r="Z18" s="676" t="n">
        <f aca="false">L18/100</f>
        <v>8.33</v>
      </c>
      <c r="AA18" s="676" t="n">
        <f aca="false">M18/100</f>
        <v>24.36</v>
      </c>
      <c r="AB18" s="676" t="n">
        <f aca="false">N18/100</f>
        <v>1592.48</v>
      </c>
    </row>
    <row r="19" s="677" customFormat="true" ht="12.75" hidden="false" customHeight="false" outlineLevel="0" collapsed="false">
      <c r="C19" s="676"/>
      <c r="D19" s="687"/>
      <c r="E19" s="687"/>
      <c r="F19" s="687"/>
      <c r="G19" s="687"/>
      <c r="H19" s="687"/>
      <c r="I19" s="687"/>
      <c r="J19" s="687"/>
      <c r="K19" s="687"/>
      <c r="L19" s="687"/>
      <c r="M19" s="687"/>
      <c r="N19" s="687"/>
      <c r="O19" s="686"/>
      <c r="P19" s="686"/>
      <c r="Q19" s="676"/>
      <c r="R19" s="676"/>
      <c r="S19" s="676"/>
      <c r="T19" s="676"/>
      <c r="U19" s="676"/>
      <c r="V19" s="676"/>
      <c r="W19" s="676"/>
      <c r="X19" s="676"/>
      <c r="Y19" s="676"/>
      <c r="Z19" s="676"/>
      <c r="AA19" s="676"/>
      <c r="AB19" s="676"/>
    </row>
    <row r="20" s="677" customFormat="true" ht="12.75" hidden="false" customHeight="false" outlineLevel="0" collapsed="false">
      <c r="C20" s="676"/>
      <c r="D20" s="689"/>
      <c r="E20" s="689"/>
      <c r="F20" s="689"/>
      <c r="G20" s="689"/>
      <c r="H20" s="689"/>
      <c r="I20" s="689"/>
      <c r="J20" s="689"/>
      <c r="K20" s="689"/>
      <c r="L20" s="689"/>
      <c r="M20" s="689"/>
      <c r="N20" s="689"/>
      <c r="O20" s="688"/>
      <c r="Q20" s="676"/>
      <c r="R20" s="676"/>
      <c r="S20" s="676"/>
      <c r="T20" s="676"/>
      <c r="U20" s="676"/>
      <c r="V20" s="676"/>
      <c r="W20" s="676"/>
      <c r="X20" s="676"/>
      <c r="Y20" s="676"/>
      <c r="Z20" s="676"/>
      <c r="AA20" s="676"/>
      <c r="AB20" s="676"/>
    </row>
    <row r="47" customFormat="false" ht="45" hidden="false" customHeight="false" outlineLevel="0" collapsed="false">
      <c r="C47" s="672" t="s">
        <v>237</v>
      </c>
      <c r="D47" s="673" t="s">
        <v>2</v>
      </c>
      <c r="E47" s="673" t="s">
        <v>3</v>
      </c>
      <c r="F47" s="673" t="s">
        <v>4</v>
      </c>
      <c r="G47" s="673" t="s">
        <v>5</v>
      </c>
      <c r="H47" s="673" t="s">
        <v>6</v>
      </c>
      <c r="I47" s="673" t="s">
        <v>7</v>
      </c>
      <c r="J47" s="673" t="s">
        <v>8</v>
      </c>
      <c r="K47" s="673" t="s">
        <v>9</v>
      </c>
      <c r="L47" s="673" t="s">
        <v>10</v>
      </c>
      <c r="M47" s="673" t="s">
        <v>11</v>
      </c>
      <c r="N47" s="673" t="s">
        <v>240</v>
      </c>
      <c r="Q47" s="672" t="s">
        <v>237</v>
      </c>
      <c r="R47" s="673" t="str">
        <f aca="false">D47</f>
        <v>Regionale entro l'abitato</v>
      </c>
      <c r="S47" s="673" t="str">
        <f aca="false">E47</f>
        <v>Strada urbana nell'abitato</v>
      </c>
      <c r="T47" s="673" t="str">
        <f aca="false">F47</f>
        <v>Provinciale entro l'abitato</v>
      </c>
      <c r="U47" s="673" t="str">
        <f aca="false">G47</f>
        <v>Statale entro l'abitato</v>
      </c>
      <c r="V47" s="673" t="str">
        <f aca="false">H47</f>
        <v>Comunale extraurbana</v>
      </c>
      <c r="W47" s="673" t="str">
        <f aca="false">I47</f>
        <v>Provinciale</v>
      </c>
      <c r="X47" s="673" t="str">
        <f aca="false">J47</f>
        <v>Regionale</v>
      </c>
      <c r="Y47" s="673" t="str">
        <f aca="false">K47</f>
        <v>Statale</v>
      </c>
      <c r="Z47" s="673" t="str">
        <f aca="false">L47</f>
        <v>Autostrada</v>
      </c>
      <c r="AA47" s="673" t="str">
        <f aca="false">M47</f>
        <v>Altre strade</v>
      </c>
      <c r="AB47" s="673" t="str">
        <f aca="false">N47</f>
        <v>Medie Italia </v>
      </c>
    </row>
    <row r="48" customFormat="false" ht="12.75" hidden="false" customHeight="false" outlineLevel="0" collapsed="false">
      <c r="C48" s="672" t="s">
        <v>134</v>
      </c>
      <c r="D48" s="679" t="n">
        <f aca="false">'Fig. RF.IS.1.5.4b'!D129</f>
        <v>1.735</v>
      </c>
      <c r="E48" s="679" t="n">
        <f aca="false">'Fig. RF.IS.1.5.4b'!E129</f>
        <v>0.884</v>
      </c>
      <c r="F48" s="679" t="n">
        <f aca="false">'Fig. RF.IS.1.5.4b'!F129</f>
        <v>2.076</v>
      </c>
      <c r="G48" s="679" t="n">
        <f aca="false">'Fig. RF.IS.1.5.4b'!G129</f>
        <v>1.725</v>
      </c>
      <c r="H48" s="679" t="n">
        <f aca="false">'Fig. RF.IS.1.5.4b'!H129</f>
        <v>3.267</v>
      </c>
      <c r="I48" s="679" t="n">
        <f aca="false">'Fig. RF.IS.1.5.4b'!I129</f>
        <v>5.374</v>
      </c>
      <c r="J48" s="679" t="n">
        <f aca="false">'Fig. RF.IS.1.5.4b'!J129</f>
        <v>4.689</v>
      </c>
      <c r="K48" s="679" t="n">
        <f aca="false">'Fig. RF.IS.1.5.4b'!K129</f>
        <v>5.175</v>
      </c>
      <c r="L48" s="679" t="n">
        <f aca="false">'Fig. RF.IS.1.5.4b'!L129</f>
        <v>3.113</v>
      </c>
      <c r="M48" s="679" t="n">
        <f aca="false">'Fig. RF.IS.1.5.4b'!M129</f>
        <v>3.136</v>
      </c>
      <c r="N48" s="679" t="n">
        <f aca="false">'Fig. RF.IS.1.5.4b'!N129</f>
        <v>1.931</v>
      </c>
      <c r="Q48" s="672" t="s">
        <v>134</v>
      </c>
      <c r="R48" s="679" t="n">
        <f aca="false">D48</f>
        <v>1.735</v>
      </c>
      <c r="S48" s="679" t="n">
        <f aca="false">E48</f>
        <v>0.884</v>
      </c>
      <c r="T48" s="679" t="n">
        <f aca="false">F48</f>
        <v>2.076</v>
      </c>
      <c r="U48" s="679" t="n">
        <f aca="false">G48</f>
        <v>1.725</v>
      </c>
      <c r="V48" s="679" t="n">
        <f aca="false">H48</f>
        <v>3.267</v>
      </c>
      <c r="W48" s="679" t="n">
        <f aca="false">I48</f>
        <v>5.374</v>
      </c>
      <c r="X48" s="679" t="n">
        <f aca="false">J48</f>
        <v>4.689</v>
      </c>
      <c r="Y48" s="679" t="n">
        <f aca="false">K48</f>
        <v>5.175</v>
      </c>
      <c r="Z48" s="679" t="n">
        <f aca="false">L48</f>
        <v>3.113</v>
      </c>
      <c r="AA48" s="679" t="n">
        <f aca="false">M48</f>
        <v>3.136</v>
      </c>
      <c r="AB48" s="679" t="n">
        <f aca="false">N48</f>
        <v>1.931</v>
      </c>
    </row>
    <row r="49" customFormat="false" ht="12.75" hidden="false" customHeight="false" outlineLevel="0" collapsed="false">
      <c r="C49" s="672" t="s">
        <v>135</v>
      </c>
      <c r="D49" s="679" t="n">
        <f aca="false">'Fig. RF.IS.1.5.4b'!D130</f>
        <v>102.985</v>
      </c>
      <c r="E49" s="679" t="n">
        <f aca="false">'Fig. RF.IS.1.5.4b'!E130</f>
        <v>102.072</v>
      </c>
      <c r="F49" s="679" t="n">
        <f aca="false">'Fig. RF.IS.1.5.4b'!F130</f>
        <v>105.303</v>
      </c>
      <c r="G49" s="679" t="n">
        <f aca="false">'Fig. RF.IS.1.5.4b'!G130</f>
        <v>103.165</v>
      </c>
      <c r="H49" s="679" t="n">
        <f aca="false">'Fig. RF.IS.1.5.4b'!H130</f>
        <v>106.294</v>
      </c>
      <c r="I49" s="679" t="n">
        <f aca="false">'Fig. RF.IS.1.5.4b'!I130</f>
        <v>107.9</v>
      </c>
      <c r="J49" s="679" t="n">
        <f aca="false">'Fig. RF.IS.1.5.4b'!J130</f>
        <v>108.387</v>
      </c>
      <c r="K49" s="679" t="n">
        <f aca="false">'Fig. RF.IS.1.5.4b'!K130</f>
        <v>111.594</v>
      </c>
      <c r="L49" s="679" t="n">
        <f aca="false">'Fig. RF.IS.1.5.4b'!L130</f>
        <v>110.264</v>
      </c>
      <c r="M49" s="679" t="n">
        <f aca="false">'Fig. RF.IS.1.5.4b'!M130</f>
        <v>100</v>
      </c>
      <c r="N49" s="679" t="n">
        <f aca="false">'Fig. RF.IS.1.5.4b'!N130</f>
        <v>106.277</v>
      </c>
      <c r="Q49" s="672" t="s">
        <v>136</v>
      </c>
      <c r="R49" s="679" t="n">
        <f aca="false">D49/100</f>
        <v>1.02985</v>
      </c>
      <c r="S49" s="679" t="n">
        <f aca="false">E49/100</f>
        <v>1.02072</v>
      </c>
      <c r="T49" s="679" t="n">
        <f aca="false">F49/100</f>
        <v>1.05303</v>
      </c>
      <c r="U49" s="679" t="n">
        <f aca="false">G49/100</f>
        <v>1.03165</v>
      </c>
      <c r="V49" s="679" t="n">
        <f aca="false">H49/100</f>
        <v>1.06294</v>
      </c>
      <c r="W49" s="679" t="n">
        <f aca="false">I49/100</f>
        <v>1.079</v>
      </c>
      <c r="X49" s="679" t="n">
        <f aca="false">J49/100</f>
        <v>1.08387</v>
      </c>
      <c r="Y49" s="679" t="n">
        <f aca="false">K49/100</f>
        <v>1.11594</v>
      </c>
      <c r="Z49" s="679" t="n">
        <f aca="false">L49/100</f>
        <v>1.10264</v>
      </c>
      <c r="AA49" s="679" t="n">
        <f aca="false">M49/100</f>
        <v>1</v>
      </c>
      <c r="AB49" s="679" t="n">
        <f aca="false">N49/100</f>
        <v>1.06277</v>
      </c>
    </row>
    <row r="50" customFormat="false" ht="12.75" hidden="false" customHeight="false" outlineLevel="0" collapsed="false">
      <c r="C50" s="672" t="s">
        <v>137</v>
      </c>
      <c r="D50" s="679" t="n">
        <f aca="false">'Fig. RF.IS.1.5.4b'!D131</f>
        <v>1.684</v>
      </c>
      <c r="E50" s="679" t="n">
        <f aca="false">'Fig. RF.IS.1.5.4b'!E131</f>
        <v>0.866</v>
      </c>
      <c r="F50" s="679" t="n">
        <f aca="false">'Fig. RF.IS.1.5.4b'!F131</f>
        <v>1.972</v>
      </c>
      <c r="G50" s="679" t="n">
        <f aca="false">'Fig. RF.IS.1.5.4b'!G131</f>
        <v>1.672</v>
      </c>
      <c r="H50" s="679" t="n">
        <f aca="false">'Fig. RF.IS.1.5.4b'!H131</f>
        <v>3.074</v>
      </c>
      <c r="I50" s="679" t="n">
        <f aca="false">'Fig. RF.IS.1.5.4b'!I131</f>
        <v>4.981</v>
      </c>
      <c r="J50" s="679" t="n">
        <f aca="false">'Fig. RF.IS.1.5.4b'!J131</f>
        <v>4.326</v>
      </c>
      <c r="K50" s="679" t="n">
        <f aca="false">'Fig. RF.IS.1.5.4b'!K131</f>
        <v>4.637</v>
      </c>
      <c r="L50" s="679" t="n">
        <f aca="false">'Fig. RF.IS.1.5.4b'!L131</f>
        <v>2.823</v>
      </c>
      <c r="M50" s="679" t="n">
        <f aca="false">'Fig. RF.IS.1.5.4b'!M131</f>
        <v>3.136</v>
      </c>
      <c r="N50" s="679" t="n">
        <f aca="false">'Fig. RF.IS.1.5.4b'!N131</f>
        <v>1.817</v>
      </c>
      <c r="Q50" s="672" t="s">
        <v>137</v>
      </c>
      <c r="R50" s="679" t="n">
        <f aca="false">D50</f>
        <v>1.684</v>
      </c>
      <c r="S50" s="679" t="n">
        <f aca="false">E50</f>
        <v>0.866</v>
      </c>
      <c r="T50" s="679" t="n">
        <f aca="false">F50</f>
        <v>1.972</v>
      </c>
      <c r="U50" s="679" t="n">
        <f aca="false">G50</f>
        <v>1.672</v>
      </c>
      <c r="V50" s="679" t="n">
        <f aca="false">H50</f>
        <v>3.074</v>
      </c>
      <c r="W50" s="679" t="n">
        <f aca="false">I50</f>
        <v>4.981</v>
      </c>
      <c r="X50" s="679" t="n">
        <f aca="false">J50</f>
        <v>4.326</v>
      </c>
      <c r="Y50" s="679" t="n">
        <f aca="false">K50</f>
        <v>4.637</v>
      </c>
      <c r="Z50" s="679" t="n">
        <f aca="false">L50</f>
        <v>2.823</v>
      </c>
      <c r="AA50" s="679" t="n">
        <f aca="false">M50</f>
        <v>3.136</v>
      </c>
      <c r="AB50" s="679" t="n">
        <f aca="false">N50</f>
        <v>1.817</v>
      </c>
    </row>
    <row r="51" customFormat="false" ht="12.75" hidden="false" customHeight="false" outlineLevel="0" collapsed="false">
      <c r="C51" s="672" t="s">
        <v>138</v>
      </c>
      <c r="D51" s="679" t="n">
        <f aca="false">'Fig. RF.IS.1.5.4b'!D132</f>
        <v>141.528</v>
      </c>
      <c r="E51" s="679" t="n">
        <f aca="false">'Fig. RF.IS.1.5.4b'!E132</f>
        <v>134.387</v>
      </c>
      <c r="F51" s="679" t="n">
        <f aca="false">'Fig. RF.IS.1.5.4b'!F132</f>
        <v>143.28</v>
      </c>
      <c r="G51" s="679" t="n">
        <f aca="false">'Fig. RF.IS.1.5.4b'!G132</f>
        <v>145.72</v>
      </c>
      <c r="H51" s="679" t="n">
        <f aca="false">'Fig. RF.IS.1.5.4b'!H132</f>
        <v>151.741</v>
      </c>
      <c r="I51" s="679" t="n">
        <f aca="false">'Fig. RF.IS.1.5.4b'!I132</f>
        <v>158.445</v>
      </c>
      <c r="J51" s="679" t="n">
        <f aca="false">'Fig. RF.IS.1.5.4b'!J132</f>
        <v>161.82</v>
      </c>
      <c r="K51" s="679" t="n">
        <f aca="false">'Fig. RF.IS.1.5.4b'!K132</f>
        <v>174.165</v>
      </c>
      <c r="L51" s="679" t="n">
        <f aca="false">'Fig. RF.IS.1.5.4b'!L132</f>
        <v>171.099</v>
      </c>
      <c r="M51" s="679" t="n">
        <f aca="false">'Fig. RF.IS.1.5.4b'!M132</f>
        <v>146.69</v>
      </c>
      <c r="N51" s="679" t="n">
        <f aca="false">'Fig. RF.IS.1.5.4b'!N132</f>
        <v>143.063</v>
      </c>
      <c r="Q51" s="672" t="s">
        <v>139</v>
      </c>
      <c r="R51" s="679" t="n">
        <f aca="false">D51/100</f>
        <v>1.41528</v>
      </c>
      <c r="S51" s="679" t="n">
        <f aca="false">E51/100</f>
        <v>1.34387</v>
      </c>
      <c r="T51" s="679" t="n">
        <f aca="false">F51/100</f>
        <v>1.4328</v>
      </c>
      <c r="U51" s="679" t="n">
        <f aca="false">G51/100</f>
        <v>1.4572</v>
      </c>
      <c r="V51" s="679" t="n">
        <f aca="false">H51/100</f>
        <v>1.51741</v>
      </c>
      <c r="W51" s="679" t="n">
        <f aca="false">I51/100</f>
        <v>1.58445</v>
      </c>
      <c r="X51" s="679" t="n">
        <f aca="false">J51/100</f>
        <v>1.6182</v>
      </c>
      <c r="Y51" s="679" t="n">
        <f aca="false">K51/100</f>
        <v>1.74165</v>
      </c>
      <c r="Z51" s="679" t="n">
        <f aca="false">L51/100</f>
        <v>1.71099</v>
      </c>
      <c r="AA51" s="679" t="n">
        <f aca="false">M51/100</f>
        <v>1.4669</v>
      </c>
      <c r="AB51" s="679" t="n">
        <f aca="false">N51/100</f>
        <v>1.43063</v>
      </c>
    </row>
    <row r="52" customFormat="false" ht="12.75" hidden="false" customHeight="false" outlineLevel="0" collapsed="false">
      <c r="C52" s="672" t="s">
        <v>140</v>
      </c>
      <c r="D52" s="679" t="n">
        <f aca="false">'Fig. RF.IS.1.5.4b'!D133</f>
        <v>1.211</v>
      </c>
      <c r="E52" s="679" t="n">
        <f aca="false">'Fig. RF.IS.1.5.4b'!E133</f>
        <v>0.654</v>
      </c>
      <c r="F52" s="679" t="n">
        <f aca="false">'Fig. RF.IS.1.5.4b'!F133</f>
        <v>1.428</v>
      </c>
      <c r="G52" s="679" t="n">
        <f aca="false">'Fig. RF.IS.1.5.4b'!G133</f>
        <v>1.17</v>
      </c>
      <c r="H52" s="679" t="n">
        <f aca="false">'Fig. RF.IS.1.5.4b'!H133</f>
        <v>2.108</v>
      </c>
      <c r="I52" s="679" t="n">
        <f aca="false">'Fig. RF.IS.1.5.4b'!I133</f>
        <v>3.281</v>
      </c>
      <c r="J52" s="679" t="n">
        <f aca="false">'Fig. RF.IS.1.5.4b'!J133</f>
        <v>2.816</v>
      </c>
      <c r="K52" s="679" t="n">
        <f aca="false">'Fig. RF.IS.1.5.4b'!K133</f>
        <v>2.885</v>
      </c>
      <c r="L52" s="679" t="n">
        <f aca="false">'Fig. RF.IS.1.5.4b'!L133</f>
        <v>1.787</v>
      </c>
      <c r="M52" s="679" t="n">
        <f aca="false">'Fig. RF.IS.1.5.4b'!M133</f>
        <v>2.093</v>
      </c>
      <c r="N52" s="679" t="n">
        <f aca="false">'Fig. RF.IS.1.5.4b'!N133</f>
        <v>1.332</v>
      </c>
      <c r="Q52" s="672" t="s">
        <v>140</v>
      </c>
      <c r="R52" s="679" t="n">
        <f aca="false">D52</f>
        <v>1.211</v>
      </c>
      <c r="S52" s="679" t="n">
        <f aca="false">E52</f>
        <v>0.654</v>
      </c>
      <c r="T52" s="679" t="n">
        <f aca="false">F52</f>
        <v>1.428</v>
      </c>
      <c r="U52" s="679" t="n">
        <f aca="false">G52</f>
        <v>1.17</v>
      </c>
      <c r="V52" s="679" t="n">
        <f aca="false">H52</f>
        <v>2.108</v>
      </c>
      <c r="W52" s="679" t="n">
        <f aca="false">I52</f>
        <v>3.281</v>
      </c>
      <c r="X52" s="679" t="n">
        <f aca="false">J52</f>
        <v>2.816</v>
      </c>
      <c r="Y52" s="679" t="n">
        <f aca="false">K52</f>
        <v>2.885</v>
      </c>
      <c r="Z52" s="679" t="n">
        <f aca="false">L52</f>
        <v>1.787</v>
      </c>
      <c r="AA52" s="679" t="n">
        <f aca="false">M52</f>
        <v>2.093</v>
      </c>
      <c r="AB52" s="679" t="n">
        <f aca="false">N52</f>
        <v>1.332</v>
      </c>
    </row>
    <row r="53" customFormat="false" ht="12.75" hidden="false" customHeight="false" outlineLevel="0" collapsed="false">
      <c r="C53" s="672"/>
      <c r="D53" s="680"/>
      <c r="E53" s="680"/>
      <c r="F53" s="680"/>
      <c r="G53" s="680"/>
      <c r="H53" s="680"/>
      <c r="I53" s="680"/>
      <c r="J53" s="680"/>
      <c r="K53" s="680"/>
      <c r="L53" s="680"/>
      <c r="M53" s="680"/>
      <c r="N53" s="680"/>
      <c r="Q53" s="672"/>
      <c r="R53" s="679"/>
      <c r="S53" s="679"/>
      <c r="T53" s="679"/>
      <c r="U53" s="679"/>
      <c r="V53" s="679"/>
      <c r="W53" s="679"/>
      <c r="X53" s="679"/>
      <c r="Y53" s="679"/>
      <c r="Z53" s="679"/>
      <c r="AA53" s="679"/>
      <c r="AB53" s="679"/>
    </row>
    <row r="54" s="677" customFormat="true" ht="12.75" hidden="false" customHeight="false" outlineLevel="0" collapsed="false">
      <c r="C54" s="676" t="s">
        <v>141</v>
      </c>
      <c r="D54" s="681" t="n">
        <f aca="false">IF(D9&gt;0,D11/D9,0)*100</f>
        <v>1.81378476420798</v>
      </c>
      <c r="E54" s="681" t="n">
        <f aca="false">IF(E9&gt;0,E11/E9,0)*100</f>
        <v>0.883736528682915</v>
      </c>
      <c r="F54" s="681" t="n">
        <f aca="false">IF(F9&gt;0,F11/F9,0)*100</f>
        <v>2.17370669197912</v>
      </c>
      <c r="G54" s="681" t="n">
        <f aca="false">IF(G9&gt;0,G11/G9,0)*100</f>
        <v>2.16324710080285</v>
      </c>
      <c r="H54" s="681" t="n">
        <f aca="false">IF(H9&gt;0,H11/H9,0)*100</f>
        <v>3.90734674777726</v>
      </c>
      <c r="I54" s="681" t="n">
        <f aca="false">IF(I9&gt;0,I11/I9,0)*100</f>
        <v>4.19124669925277</v>
      </c>
      <c r="J54" s="681" t="n">
        <f aca="false">IF(J9&gt;0,J11/J9,0)*100</f>
        <v>4.56423914041694</v>
      </c>
      <c r="K54" s="681" t="n">
        <f aca="false">IF(K9&gt;0,K11/K9,0)*100</f>
        <v>3.41560158660203</v>
      </c>
      <c r="L54" s="681" t="n">
        <f aca="false">IF(L9&gt;0,L11/L9,0)*100</f>
        <v>3.49794238683128</v>
      </c>
      <c r="M54" s="681" t="n">
        <f aca="false">IF(M9&gt;0,M11/M9,0)*100</f>
        <v>4.04970087436723</v>
      </c>
      <c r="N54" s="681" t="n">
        <f aca="false">IF(N9&gt;0,N11/N9,0)*100</f>
        <v>1.84280678115726</v>
      </c>
      <c r="Q54" s="676" t="s">
        <v>141</v>
      </c>
      <c r="R54" s="681" t="n">
        <f aca="false">D54</f>
        <v>1.81378476420798</v>
      </c>
      <c r="S54" s="681" t="n">
        <f aca="false">E54</f>
        <v>0.883736528682915</v>
      </c>
      <c r="T54" s="681" t="n">
        <f aca="false">F54</f>
        <v>2.17370669197912</v>
      </c>
      <c r="U54" s="681" t="n">
        <f aca="false">G54</f>
        <v>2.16324710080285</v>
      </c>
      <c r="V54" s="681" t="n">
        <f aca="false">H54</f>
        <v>3.90734674777726</v>
      </c>
      <c r="W54" s="681" t="n">
        <f aca="false">I54</f>
        <v>4.19124669925277</v>
      </c>
      <c r="X54" s="681" t="n">
        <f aca="false">J54</f>
        <v>4.56423914041694</v>
      </c>
      <c r="Y54" s="681" t="n">
        <f aca="false">K54</f>
        <v>3.41560158660203</v>
      </c>
      <c r="Z54" s="681" t="n">
        <f aca="false">L54</f>
        <v>3.49794238683128</v>
      </c>
      <c r="AA54" s="681" t="n">
        <f aca="false">M54</f>
        <v>4.04970087436723</v>
      </c>
      <c r="AB54" s="681" t="n">
        <f aca="false">N54</f>
        <v>1.84280678115726</v>
      </c>
    </row>
    <row r="55" s="677" customFormat="true" ht="12.75" hidden="false" customHeight="false" outlineLevel="0" collapsed="false">
      <c r="C55" s="676" t="s">
        <v>142</v>
      </c>
      <c r="D55" s="681" t="n">
        <f aca="false">IF(D10&gt;0,D11/D10,0)*100</f>
        <v>115.384615384615</v>
      </c>
      <c r="E55" s="681" t="n">
        <f aca="false">IF(E10&gt;0,E11/E10,0)*100</f>
        <v>101.5625</v>
      </c>
      <c r="F55" s="681" t="n">
        <f aca="false">IF(F10&gt;0,F11/F10,0)*100</f>
        <v>105.045871559633</v>
      </c>
      <c r="G55" s="681" t="n">
        <f aca="false">IF(G10&gt;0,G11/G10,0)*100</f>
        <v>105.434782608696</v>
      </c>
      <c r="H55" s="681" t="n">
        <f aca="false">IF(H10&gt;0,H11/H10,0)*100</f>
        <v>106.369426751592</v>
      </c>
      <c r="I55" s="681" t="n">
        <f aca="false">IF(I10&gt;0,I11/I10,0)*100</f>
        <v>106.41940085592</v>
      </c>
      <c r="J55" s="681" t="n">
        <f aca="false">IF(J10&gt;0,J11/J10,0)*100</f>
        <v>112.954545454545</v>
      </c>
      <c r="K55" s="681" t="n">
        <f aca="false">IF(K10&gt;0,K11/K10,0)*100</f>
        <v>112.31884057971</v>
      </c>
      <c r="L55" s="681" t="n">
        <f aca="false">IF(L10&gt;0,L11/L10,0)*100</f>
        <v>109.677419354839</v>
      </c>
      <c r="M55" s="681" t="n">
        <f aca="false">IF(M10&gt;0,M11/M10,0)*100</f>
        <v>108.641975308642</v>
      </c>
      <c r="N55" s="681" t="n">
        <f aca="false">IF(N10&gt;0,N11/N10,0)*100</f>
        <v>106.405097250168</v>
      </c>
      <c r="Q55" s="676" t="s">
        <v>143</v>
      </c>
      <c r="R55" s="681" t="n">
        <f aca="false">D55/100</f>
        <v>1.15384615384615</v>
      </c>
      <c r="S55" s="681" t="n">
        <f aca="false">E55/100</f>
        <v>1.015625</v>
      </c>
      <c r="T55" s="681" t="n">
        <f aca="false">F55/100</f>
        <v>1.05045871559633</v>
      </c>
      <c r="U55" s="681" t="n">
        <f aca="false">G55/100</f>
        <v>1.05434782608696</v>
      </c>
      <c r="V55" s="681" t="n">
        <f aca="false">H55/100</f>
        <v>1.06369426751592</v>
      </c>
      <c r="W55" s="681" t="n">
        <f aca="false">I55/100</f>
        <v>1.0641940085592</v>
      </c>
      <c r="X55" s="681" t="n">
        <f aca="false">J55/100</f>
        <v>1.12954545454545</v>
      </c>
      <c r="Y55" s="681" t="n">
        <f aca="false">K55/100</f>
        <v>1.1231884057971</v>
      </c>
      <c r="Z55" s="681" t="n">
        <f aca="false">L55/100</f>
        <v>1.09677419354839</v>
      </c>
      <c r="AA55" s="681" t="n">
        <f aca="false">M55/100</f>
        <v>1.08641975308642</v>
      </c>
      <c r="AB55" s="681" t="n">
        <f aca="false">N55/100</f>
        <v>1.06405097250168</v>
      </c>
    </row>
    <row r="56" s="677" customFormat="true" ht="12.75" hidden="false" customHeight="false" outlineLevel="0" collapsed="false">
      <c r="C56" s="676" t="s">
        <v>144</v>
      </c>
      <c r="D56" s="681" t="n">
        <f aca="false">IF(D9&gt;0,D10/D9,0)*100</f>
        <v>1.57194679564692</v>
      </c>
      <c r="E56" s="681" t="n">
        <f aca="false">IF(E9&gt;0,E10/E9,0)*100</f>
        <v>0.870140582087794</v>
      </c>
      <c r="F56" s="681" t="n">
        <f aca="false">IF(F9&gt;0,F10/F9,0)*100</f>
        <v>2.06929283341244</v>
      </c>
      <c r="G56" s="681" t="n">
        <f aca="false">IF(G9&gt;0,G10/G9,0)*100</f>
        <v>2.05173951828724</v>
      </c>
      <c r="H56" s="681" t="n">
        <f aca="false">IF(H9&gt;0,H10/H9,0)*100</f>
        <v>3.67337388862892</v>
      </c>
      <c r="I56" s="681" t="n">
        <f aca="false">IF(I9&gt;0,I10/I9,0)*100</f>
        <v>3.93842350693859</v>
      </c>
      <c r="J56" s="681" t="n">
        <f aca="false">IF(J9&gt;0,J10/J9,0)*100</f>
        <v>4.04077509413169</v>
      </c>
      <c r="K56" s="681" t="n">
        <f aca="false">IF(K9&gt;0,K10/K9,0)*100</f>
        <v>3.04098721903922</v>
      </c>
      <c r="L56" s="681" t="n">
        <f aca="false">IF(L9&gt;0,L10/L9,0)*100</f>
        <v>3.18930041152263</v>
      </c>
      <c r="M56" s="681" t="n">
        <f aca="false">IF(M9&gt;0,M10/M9,0)*100</f>
        <v>3.72756557754257</v>
      </c>
      <c r="N56" s="681" t="n">
        <f aca="false">IF(N9&gt;0,N10/N9,0)*100</f>
        <v>1.73187829228205</v>
      </c>
      <c r="Q56" s="676" t="s">
        <v>144</v>
      </c>
      <c r="R56" s="681" t="n">
        <f aca="false">D56</f>
        <v>1.57194679564692</v>
      </c>
      <c r="S56" s="681" t="n">
        <f aca="false">E56</f>
        <v>0.870140582087794</v>
      </c>
      <c r="T56" s="681" t="n">
        <f aca="false">F56</f>
        <v>2.06929283341244</v>
      </c>
      <c r="U56" s="681" t="n">
        <f aca="false">G56</f>
        <v>2.05173951828724</v>
      </c>
      <c r="V56" s="681" t="n">
        <f aca="false">H56</f>
        <v>3.67337388862892</v>
      </c>
      <c r="W56" s="681" t="n">
        <f aca="false">I56</f>
        <v>3.93842350693859</v>
      </c>
      <c r="X56" s="681" t="n">
        <f aca="false">J56</f>
        <v>4.04077509413169</v>
      </c>
      <c r="Y56" s="681" t="n">
        <f aca="false">K56</f>
        <v>3.04098721903922</v>
      </c>
      <c r="Z56" s="681" t="n">
        <f aca="false">L56</f>
        <v>3.18930041152263</v>
      </c>
      <c r="AA56" s="681" t="n">
        <f aca="false">M56</f>
        <v>3.72756557754257</v>
      </c>
      <c r="AB56" s="681" t="n">
        <f aca="false">N56</f>
        <v>1.73187829228205</v>
      </c>
    </row>
    <row r="57" s="677" customFormat="true" ht="12.75" hidden="false" customHeight="false" outlineLevel="0" collapsed="false">
      <c r="C57" s="676" t="s">
        <v>145</v>
      </c>
      <c r="D57" s="681" t="n">
        <f aca="false">IF(D9&gt;0,D12/D9,0)*100</f>
        <v>138.452237001209</v>
      </c>
      <c r="E57" s="681" t="n">
        <f aca="false">IF(E9&gt;0,E12/E9,0)*100</f>
        <v>131.281553926056</v>
      </c>
      <c r="F57" s="681" t="n">
        <f aca="false">IF(F9&gt;0,F12/F9,0)*100</f>
        <v>143.407688656858</v>
      </c>
      <c r="G57" s="681" t="n">
        <f aca="false">IF(G9&gt;0,G12/G9,0)*100</f>
        <v>146.231043710972</v>
      </c>
      <c r="H57" s="681" t="n">
        <f aca="false">IF(H9&gt;0,H12/H9,0)*100</f>
        <v>145.297145531118</v>
      </c>
      <c r="I57" s="681" t="n">
        <f aca="false">IF(I9&gt;0,I12/I9,0)*100</f>
        <v>158.216753750211</v>
      </c>
      <c r="J57" s="681" t="n">
        <f aca="false">IF(J9&gt;0,J12/J9,0)*100</f>
        <v>169.519698778584</v>
      </c>
      <c r="K57" s="681" t="n">
        <f aca="false">IF(K9&gt;0,K12/K9,0)*100</f>
        <v>165.370207139709</v>
      </c>
      <c r="L57" s="681" t="n">
        <f aca="false">IF(L9&gt;0,L12/L9,0)*100</f>
        <v>139.711934156379</v>
      </c>
      <c r="M57" s="681" t="n">
        <f aca="false">IF(M9&gt;0,M12/M9,0)*100</f>
        <v>156.143580303728</v>
      </c>
      <c r="N57" s="681" t="n">
        <f aca="false">IF(N9&gt;0,N12/N9,0)*100</f>
        <v>140.190378841117</v>
      </c>
      <c r="Q57" s="676" t="s">
        <v>146</v>
      </c>
      <c r="R57" s="681" t="n">
        <f aca="false">D57/100</f>
        <v>1.38452237001209</v>
      </c>
      <c r="S57" s="681" t="n">
        <f aca="false">E57/100</f>
        <v>1.31281553926056</v>
      </c>
      <c r="T57" s="681" t="n">
        <f aca="false">F57/100</f>
        <v>1.43407688656858</v>
      </c>
      <c r="U57" s="681" t="n">
        <f aca="false">G57/100</f>
        <v>1.46231043710972</v>
      </c>
      <c r="V57" s="681" t="n">
        <f aca="false">H57/100</f>
        <v>1.45297145531118</v>
      </c>
      <c r="W57" s="681" t="n">
        <f aca="false">I57/100</f>
        <v>1.58216753750211</v>
      </c>
      <c r="X57" s="681" t="n">
        <f aca="false">J57/100</f>
        <v>1.69519698778584</v>
      </c>
      <c r="Y57" s="681" t="n">
        <f aca="false">K57/100</f>
        <v>1.65370207139709</v>
      </c>
      <c r="Z57" s="681" t="n">
        <f aca="false">L57/100</f>
        <v>1.39711934156379</v>
      </c>
      <c r="AA57" s="681" t="n">
        <f aca="false">M57/100</f>
        <v>1.56143580303728</v>
      </c>
      <c r="AB57" s="681" t="n">
        <f aca="false">N57/100</f>
        <v>1.40190378841117</v>
      </c>
    </row>
    <row r="58" s="677" customFormat="true" ht="12.75" hidden="false" customHeight="false" outlineLevel="0" collapsed="false">
      <c r="C58" s="676" t="s">
        <v>147</v>
      </c>
      <c r="D58" s="681" t="n">
        <f aca="false">IF(D11+D12&gt;0,D11/(D11+D12),0)*100</f>
        <v>1.29310344827586</v>
      </c>
      <c r="E58" s="681" t="n">
        <f aca="false">IF(E11+E12&gt;0,E11/(E11+E12),0)*100</f>
        <v>0.66866007379264</v>
      </c>
      <c r="F58" s="681" t="n">
        <f aca="false">IF(F11+F12&gt;0,F11/(F11+F12),0)*100</f>
        <v>1.4931212101454</v>
      </c>
      <c r="G58" s="681" t="n">
        <f aca="false">IF(G11+G12&gt;0,G11/(G11+G12),0)*100</f>
        <v>1.45776976254884</v>
      </c>
      <c r="H58" s="681" t="n">
        <f aca="false">IF(H11+H12&gt;0,H11/(H11+H12),0)*100</f>
        <v>2.61878626313314</v>
      </c>
      <c r="I58" s="681" t="n">
        <f aca="false">IF(I11+I12&gt;0,I11/(I11+I12),0)*100</f>
        <v>2.58068979831875</v>
      </c>
      <c r="J58" s="681" t="n">
        <f aca="false">IF(J11+J12&gt;0,J11/(J11+J12),0)*100</f>
        <v>2.6218611521418</v>
      </c>
      <c r="K58" s="681" t="n">
        <f aca="false">IF(K11+K12&gt;0,K11/(K11+K12),0)*100</f>
        <v>2.0236307852993</v>
      </c>
      <c r="L58" s="681" t="n">
        <f aca="false">IF(L11+L12&gt;0,L11/(L11+L12),0)*100</f>
        <v>2.44252873563218</v>
      </c>
      <c r="M58" s="681" t="n">
        <f aca="false">IF(M11+M12&gt;0,M11/(M11+M12),0)*100</f>
        <v>2.5280091927607</v>
      </c>
      <c r="N58" s="681" t="n">
        <f aca="false">IF(N11+N12&gt;0,N11/(N11+N12),0)*100</f>
        <v>1.29744803869854</v>
      </c>
      <c r="Q58" s="676" t="s">
        <v>147</v>
      </c>
      <c r="R58" s="681" t="n">
        <f aca="false">D58</f>
        <v>1.29310344827586</v>
      </c>
      <c r="S58" s="681" t="n">
        <f aca="false">E58</f>
        <v>0.66866007379264</v>
      </c>
      <c r="T58" s="681" t="n">
        <f aca="false">F58</f>
        <v>1.4931212101454</v>
      </c>
      <c r="U58" s="681" t="n">
        <f aca="false">G58</f>
        <v>1.45776976254884</v>
      </c>
      <c r="V58" s="681" t="n">
        <f aca="false">H58</f>
        <v>2.61878626313314</v>
      </c>
      <c r="W58" s="681" t="n">
        <f aca="false">I58</f>
        <v>2.58068979831875</v>
      </c>
      <c r="X58" s="681" t="n">
        <f aca="false">J58</f>
        <v>2.6218611521418</v>
      </c>
      <c r="Y58" s="681" t="n">
        <f aca="false">K58</f>
        <v>2.0236307852993</v>
      </c>
      <c r="Z58" s="681" t="n">
        <f aca="false">L58</f>
        <v>2.44252873563218</v>
      </c>
      <c r="AA58" s="681" t="n">
        <f aca="false">M58</f>
        <v>2.5280091927607</v>
      </c>
      <c r="AB58" s="681" t="n">
        <f aca="false">N58</f>
        <v>1.29744803869854</v>
      </c>
    </row>
    <row r="59" s="677" customFormat="true" ht="12.75" hidden="false" customHeight="false" outlineLevel="0" collapsed="false">
      <c r="C59" s="676"/>
      <c r="Q59" s="676"/>
      <c r="R59" s="681"/>
      <c r="S59" s="681"/>
      <c r="T59" s="681"/>
      <c r="U59" s="681"/>
      <c r="V59" s="681"/>
      <c r="W59" s="681"/>
      <c r="X59" s="681"/>
      <c r="Y59" s="681"/>
      <c r="Z59" s="681"/>
      <c r="AA59" s="681"/>
      <c r="AB59" s="681"/>
    </row>
    <row r="60" s="677" customFormat="true" ht="12.75" hidden="false" customHeight="false" outlineLevel="0" collapsed="false">
      <c r="C60" s="676" t="s">
        <v>148</v>
      </c>
      <c r="D60" s="681" t="n">
        <f aca="false">IF(D15&gt;0,D17/D15,0)*100</f>
        <v>2.32931726907631</v>
      </c>
      <c r="E60" s="681" t="n">
        <f aca="false">IF(E15&gt;0,E17/E15,0)*100</f>
        <v>1.0731525685182</v>
      </c>
      <c r="F60" s="681" t="n">
        <f aca="false">IF(F15&gt;0,F17/F15,0)*100</f>
        <v>2.2450110864745</v>
      </c>
      <c r="G60" s="681" t="n">
        <f aca="false">IF(G15&gt;0,G17/G15,0)*100</f>
        <v>2.08471211118465</v>
      </c>
      <c r="H60" s="681" t="n">
        <f aca="false">IF(H15&gt;0,H17/H15,0)*100</f>
        <v>3.36801752464403</v>
      </c>
      <c r="I60" s="681" t="n">
        <f aca="false">IF(I15&gt;0,I17/I15,0)*100</f>
        <v>4.40691280439906</v>
      </c>
      <c r="J60" s="681" t="n">
        <f aca="false">IF(J15&gt;0,J17/J15,0)*100</f>
        <v>5.00532481363152</v>
      </c>
      <c r="K60" s="681" t="n">
        <f aca="false">IF(K15&gt;0,K17/K15,0)*100</f>
        <v>3.57732526141992</v>
      </c>
      <c r="L60" s="681" t="n">
        <f aca="false">IF(L15&gt;0,L17/L15,0)*100</f>
        <v>3.24574961360124</v>
      </c>
      <c r="M60" s="681" t="n">
        <f aca="false">IF(M15&gt;0,M17/M15,0)*100</f>
        <v>3.57142857142857</v>
      </c>
      <c r="N60" s="681" t="n">
        <f aca="false">IF(N15&gt;0,N17/N15,0)*100</f>
        <v>2.02454817494801</v>
      </c>
      <c r="Q60" s="676" t="s">
        <v>148</v>
      </c>
      <c r="R60" s="681" t="n">
        <f aca="false">D60</f>
        <v>2.32931726907631</v>
      </c>
      <c r="S60" s="681" t="n">
        <f aca="false">E60</f>
        <v>1.0731525685182</v>
      </c>
      <c r="T60" s="681" t="n">
        <f aca="false">F60</f>
        <v>2.2450110864745</v>
      </c>
      <c r="U60" s="681" t="n">
        <f aca="false">G60</f>
        <v>2.08471211118465</v>
      </c>
      <c r="V60" s="681" t="n">
        <f aca="false">H60</f>
        <v>3.36801752464403</v>
      </c>
      <c r="W60" s="681" t="n">
        <f aca="false">I60</f>
        <v>4.40691280439906</v>
      </c>
      <c r="X60" s="681" t="n">
        <f aca="false">J60</f>
        <v>5.00532481363152</v>
      </c>
      <c r="Y60" s="681" t="n">
        <f aca="false">K60</f>
        <v>3.57732526141992</v>
      </c>
      <c r="Z60" s="681" t="n">
        <f aca="false">L60</f>
        <v>3.24574961360124</v>
      </c>
      <c r="AA60" s="681" t="n">
        <f aca="false">M60</f>
        <v>3.57142857142857</v>
      </c>
      <c r="AB60" s="681" t="n">
        <f aca="false">N60</f>
        <v>2.02454817494801</v>
      </c>
    </row>
    <row r="61" s="677" customFormat="true" ht="12.75" hidden="false" customHeight="false" outlineLevel="0" collapsed="false">
      <c r="C61" s="676" t="s">
        <v>149</v>
      </c>
      <c r="D61" s="681" t="n">
        <f aca="false">IF(D16&gt;0,D17/D16,0)*100</f>
        <v>103.571428571429</v>
      </c>
      <c r="E61" s="681" t="n">
        <f aca="false">IF(E16&gt;0,E17/E16,0)*100</f>
        <v>101.254705144291</v>
      </c>
      <c r="F61" s="681" t="n">
        <f aca="false">IF(F16&gt;0,F17/F16,0)*100</f>
        <v>105.194805194805</v>
      </c>
      <c r="G61" s="681" t="n">
        <f aca="false">IF(G16&gt;0,G17/G16,0)*100</f>
        <v>103.27868852459</v>
      </c>
      <c r="H61" s="681" t="n">
        <f aca="false">IF(H16&gt;0,H17/H16,0)*100</f>
        <v>103.361344537815</v>
      </c>
      <c r="I61" s="681" t="n">
        <f aca="false">IF(I16&gt;0,I17/I16,0)*100</f>
        <v>105.253283302064</v>
      </c>
      <c r="J61" s="681" t="n">
        <f aca="false">IF(J16&gt;0,J17/J16,0)*100</f>
        <v>113.939393939394</v>
      </c>
      <c r="K61" s="681" t="n">
        <f aca="false">IF(K16&gt;0,K17/K16,0)*100</f>
        <v>110.795454545455</v>
      </c>
      <c r="L61" s="681" t="n">
        <f aca="false">IF(L16&gt;0,L17/L16,0)*100</f>
        <v>100</v>
      </c>
      <c r="M61" s="681" t="n">
        <f aca="false">IF(M16&gt;0,M17/M16,0)*100</f>
        <v>103.571428571429</v>
      </c>
      <c r="N61" s="681" t="n">
        <f aca="false">IF(N16&gt;0,N17/N16,0)*100</f>
        <v>105.274725274725</v>
      </c>
      <c r="Q61" s="676" t="s">
        <v>150</v>
      </c>
      <c r="R61" s="681" t="n">
        <f aca="false">D61/100</f>
        <v>1.03571428571429</v>
      </c>
      <c r="S61" s="681" t="n">
        <f aca="false">E61/100</f>
        <v>1.01254705144291</v>
      </c>
      <c r="T61" s="681" t="n">
        <f aca="false">F61/100</f>
        <v>1.05194805194805</v>
      </c>
      <c r="U61" s="681" t="n">
        <f aca="false">G61/100</f>
        <v>1.0327868852459</v>
      </c>
      <c r="V61" s="681" t="n">
        <f aca="false">H61/100</f>
        <v>1.03361344537815</v>
      </c>
      <c r="W61" s="681" t="n">
        <f aca="false">I61/100</f>
        <v>1.05253283302064</v>
      </c>
      <c r="X61" s="681" t="n">
        <f aca="false">J61/100</f>
        <v>1.13939393939394</v>
      </c>
      <c r="Y61" s="681" t="n">
        <f aca="false">K61/100</f>
        <v>1.10795454545455</v>
      </c>
      <c r="Z61" s="681" t="n">
        <f aca="false">L61/100</f>
        <v>1</v>
      </c>
      <c r="AA61" s="681" t="n">
        <f aca="false">M61/100</f>
        <v>1.03571428571429</v>
      </c>
      <c r="AB61" s="681" t="n">
        <f aca="false">N61/100</f>
        <v>1.05274725274725</v>
      </c>
    </row>
    <row r="62" s="677" customFormat="true" ht="12.75" hidden="false" customHeight="false" outlineLevel="0" collapsed="false">
      <c r="C62" s="676" t="s">
        <v>151</v>
      </c>
      <c r="D62" s="681" t="n">
        <f aca="false">IF(D15&gt;0,D16/D15,0)*100</f>
        <v>2.24899598393574</v>
      </c>
      <c r="E62" s="681" t="n">
        <f aca="false">IF(E15&gt;0,E16/E15,0)*100</f>
        <v>1.05985451934201</v>
      </c>
      <c r="F62" s="681" t="n">
        <f aca="false">IF(F15&gt;0,F16/F15,0)*100</f>
        <v>2.13414634146341</v>
      </c>
      <c r="G62" s="681" t="n">
        <f aca="false">IF(G15&gt;0,G16/G15,0)*100</f>
        <v>2.01853077432164</v>
      </c>
      <c r="H62" s="681" t="n">
        <f aca="false">IF(H15&gt;0,H16/H15,0)*100</f>
        <v>3.25848849945236</v>
      </c>
      <c r="I62" s="681" t="n">
        <f aca="false">IF(I15&gt;0,I16/I15,0)*100</f>
        <v>4.18695993715632</v>
      </c>
      <c r="J62" s="681" t="n">
        <f aca="false">IF(J15&gt;0,J16/J15,0)*100</f>
        <v>4.39297124600639</v>
      </c>
      <c r="K62" s="681" t="n">
        <f aca="false">IF(K15&gt;0,K16/K15,0)*100</f>
        <v>3.22876536415337</v>
      </c>
      <c r="L62" s="681" t="n">
        <f aca="false">IF(L15&gt;0,L16/L15,0)*100</f>
        <v>3.24574961360124</v>
      </c>
      <c r="M62" s="681" t="n">
        <f aca="false">IF(M15&gt;0,M16/M15,0)*100</f>
        <v>3.44827586206897</v>
      </c>
      <c r="N62" s="681" t="n">
        <f aca="false">IF(N15&gt;0,N16/N15,0)*100</f>
        <v>1.92310943549341</v>
      </c>
      <c r="Q62" s="676" t="s">
        <v>151</v>
      </c>
      <c r="R62" s="681" t="n">
        <f aca="false">D62</f>
        <v>2.24899598393574</v>
      </c>
      <c r="S62" s="681" t="n">
        <f aca="false">E62</f>
        <v>1.05985451934201</v>
      </c>
      <c r="T62" s="681" t="n">
        <f aca="false">F62</f>
        <v>2.13414634146341</v>
      </c>
      <c r="U62" s="681" t="n">
        <f aca="false">G62</f>
        <v>2.01853077432164</v>
      </c>
      <c r="V62" s="681" t="n">
        <f aca="false">H62</f>
        <v>3.25848849945236</v>
      </c>
      <c r="W62" s="681" t="n">
        <f aca="false">I62</f>
        <v>4.18695993715632</v>
      </c>
      <c r="X62" s="681" t="n">
        <f aca="false">J62</f>
        <v>4.39297124600639</v>
      </c>
      <c r="Y62" s="681" t="n">
        <f aca="false">K62</f>
        <v>3.22876536415337</v>
      </c>
      <c r="Z62" s="681" t="n">
        <f aca="false">L62</f>
        <v>3.24574961360124</v>
      </c>
      <c r="AA62" s="681" t="n">
        <f aca="false">M62</f>
        <v>3.44827586206897</v>
      </c>
      <c r="AB62" s="681" t="n">
        <f aca="false">N62</f>
        <v>1.92310943549341</v>
      </c>
    </row>
    <row r="63" s="677" customFormat="true" ht="12.75" hidden="false" customHeight="false" outlineLevel="0" collapsed="false">
      <c r="C63" s="676" t="s">
        <v>152</v>
      </c>
      <c r="D63" s="681" t="n">
        <f aca="false">IF(D15&gt;0,D18/D15,0)*100</f>
        <v>135.582329317269</v>
      </c>
      <c r="E63" s="681" t="n">
        <f aca="false">IF(E15&gt;0,E18/E15,0)*100</f>
        <v>127.392651498025</v>
      </c>
      <c r="F63" s="681" t="n">
        <f aca="false">IF(F15&gt;0,F18/F15,0)*100</f>
        <v>135.920177383592</v>
      </c>
      <c r="G63" s="681" t="n">
        <f aca="false">IF(G15&gt;0,G18/G15,0)*100</f>
        <v>140.238252812707</v>
      </c>
      <c r="H63" s="681" t="n">
        <f aca="false">IF(H15&gt;0,H18/H15,0)*100</f>
        <v>137.677984665937</v>
      </c>
      <c r="I63" s="681" t="n">
        <f aca="false">IF(I15&gt;0,I18/I15,0)*100</f>
        <v>149.842890809112</v>
      </c>
      <c r="J63" s="681" t="n">
        <f aca="false">IF(J15&gt;0,J18/J15,0)*100</f>
        <v>158.133652822151</v>
      </c>
      <c r="K63" s="681" t="n">
        <f aca="false">IF(K15&gt;0,K18/K15,0)*100</f>
        <v>155.292606861126</v>
      </c>
      <c r="L63" s="681" t="n">
        <f aca="false">IF(L15&gt;0,L18/L15,0)*100</f>
        <v>128.748068006182</v>
      </c>
      <c r="M63" s="681" t="n">
        <f aca="false">IF(M15&gt;0,M18/M15,0)*100</f>
        <v>150</v>
      </c>
      <c r="N63" s="681" t="n">
        <f aca="false">IF(N15&gt;0,N18/N15,0)*100</f>
        <v>134.615969838881</v>
      </c>
      <c r="Q63" s="676" t="s">
        <v>153</v>
      </c>
      <c r="R63" s="681" t="n">
        <f aca="false">D63/100</f>
        <v>1.35582329317269</v>
      </c>
      <c r="S63" s="681" t="n">
        <f aca="false">E63/100</f>
        <v>1.27392651498025</v>
      </c>
      <c r="T63" s="681" t="n">
        <f aca="false">F63/100</f>
        <v>1.35920177383592</v>
      </c>
      <c r="U63" s="681" t="n">
        <f aca="false">G63/100</f>
        <v>1.40238252812707</v>
      </c>
      <c r="V63" s="681" t="n">
        <f aca="false">H63/100</f>
        <v>1.37677984665936</v>
      </c>
      <c r="W63" s="681" t="n">
        <f aca="false">I63/100</f>
        <v>1.49842890809112</v>
      </c>
      <c r="X63" s="681" t="n">
        <f aca="false">J63/100</f>
        <v>1.58133652822151</v>
      </c>
      <c r="Y63" s="681" t="n">
        <f aca="false">K63/100</f>
        <v>1.55292606861126</v>
      </c>
      <c r="Z63" s="681" t="n">
        <f aca="false">L63/100</f>
        <v>1.28748068006182</v>
      </c>
      <c r="AA63" s="681" t="n">
        <f aca="false">M63/100</f>
        <v>1.5</v>
      </c>
      <c r="AB63" s="681" t="n">
        <f aca="false">N63/100</f>
        <v>1.34615969838881</v>
      </c>
    </row>
    <row r="64" s="677" customFormat="true" ht="12.75" hidden="false" customHeight="false" outlineLevel="0" collapsed="false">
      <c r="C64" s="676" t="s">
        <v>154</v>
      </c>
      <c r="D64" s="681" t="n">
        <f aca="false">IF(D17+D18&gt;0,D17/(D17+D18),0)*100</f>
        <v>1.68899242865463</v>
      </c>
      <c r="E64" s="681" t="n">
        <f aca="false">IF(E17+E18&gt;0,E17/(E17+E18),0)*100</f>
        <v>0.835360488587547</v>
      </c>
      <c r="F64" s="681" t="n">
        <f aca="false">IF(F17+F18&gt;0,F17/(F17+F18),0)*100</f>
        <v>1.62487462387162</v>
      </c>
      <c r="G64" s="681" t="n">
        <f aca="false">IF(G17+G18&gt;0,G17/(G17+G18),0)*100</f>
        <v>1.46477563357359</v>
      </c>
      <c r="H64" s="681" t="n">
        <f aca="false">IF(H17+H18&gt;0,H17/(H17+H18),0)*100</f>
        <v>2.38788584740827</v>
      </c>
      <c r="I64" s="681" t="n">
        <f aca="false">IF(I17+I18&gt;0,I17/(I17+I18),0)*100</f>
        <v>2.85699735180281</v>
      </c>
      <c r="J64" s="681" t="n">
        <f aca="false">IF(J17+J18&gt;0,J17/(J17+J18),0)*100</f>
        <v>3.06813545491636</v>
      </c>
      <c r="K64" s="681" t="n">
        <f aca="false">IF(K17+K18&gt;0,K17/(K17+K18),0)*100</f>
        <v>2.25173210161663</v>
      </c>
      <c r="L64" s="681" t="n">
        <f aca="false">IF(L17+L18&gt;0,L17/(L17+L18),0)*100</f>
        <v>2.45901639344262</v>
      </c>
      <c r="M64" s="681" t="n">
        <f aca="false">IF(M17+M18&gt;0,M17/(M17+M18),0)*100</f>
        <v>2.32558139534884</v>
      </c>
      <c r="N64" s="681" t="n">
        <f aca="false">IF(N17+N18&gt;0,N17/(N17+N18),0)*100</f>
        <v>1.48166020180274</v>
      </c>
      <c r="Q64" s="676" t="s">
        <v>154</v>
      </c>
      <c r="R64" s="681" t="n">
        <f aca="false">D64</f>
        <v>1.68899242865463</v>
      </c>
      <c r="S64" s="681" t="n">
        <f aca="false">E64</f>
        <v>0.835360488587547</v>
      </c>
      <c r="T64" s="681" t="n">
        <f aca="false">F64</f>
        <v>1.62487462387162</v>
      </c>
      <c r="U64" s="681" t="n">
        <f aca="false">G64</f>
        <v>1.46477563357359</v>
      </c>
      <c r="V64" s="681" t="n">
        <f aca="false">H64</f>
        <v>2.38788584740827</v>
      </c>
      <c r="W64" s="681" t="n">
        <f aca="false">I64</f>
        <v>2.85699735180281</v>
      </c>
      <c r="X64" s="681" t="n">
        <f aca="false">J64</f>
        <v>3.06813545491636</v>
      </c>
      <c r="Y64" s="681" t="n">
        <f aca="false">K64</f>
        <v>2.25173210161663</v>
      </c>
      <c r="Z64" s="681" t="n">
        <f aca="false">L64</f>
        <v>2.45901639344262</v>
      </c>
      <c r="AA64" s="681" t="n">
        <f aca="false">M64</f>
        <v>2.32558139534884</v>
      </c>
      <c r="AB64" s="681" t="n">
        <f aca="false">N64</f>
        <v>1.48166020180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4" min="4" style="2" width="7.7"/>
    <col collapsed="false" customWidth="true" hidden="false" outlineLevel="0" max="5" min="5" style="2" width="2.13"/>
    <col collapsed="false" customWidth="true" hidden="false" outlineLevel="0" max="6" min="6" style="2" width="7.7"/>
    <col collapsed="false" customWidth="true" hidden="false" outlineLevel="0" max="7" min="7" style="2" width="2.13"/>
    <col collapsed="false" customWidth="true" hidden="false" outlineLevel="0" max="8" min="8" style="2" width="7.7"/>
    <col collapsed="false" customWidth="true" hidden="false" outlineLevel="0" max="9" min="9" style="2" width="2.13"/>
    <col collapsed="false" customWidth="true" hidden="false" outlineLevel="0" max="10" min="10" style="2" width="7.7"/>
    <col collapsed="false" customWidth="true" hidden="false" outlineLevel="0" max="11" min="11" style="2" width="2.13"/>
    <col collapsed="false" customWidth="true" hidden="false" outlineLevel="0" max="12" min="12" style="2" width="7.7"/>
    <col collapsed="false" customWidth="true" hidden="false" outlineLevel="0" max="13" min="13" style="2" width="2.13"/>
    <col collapsed="false" customWidth="true" hidden="false" outlineLevel="0" max="14" min="14" style="2" width="7.7"/>
    <col collapsed="false" customWidth="true" hidden="false" outlineLevel="0" max="15" min="15" style="2" width="2.13"/>
    <col collapsed="false" customWidth="true" hidden="false" outlineLevel="0" max="16" min="16" style="2" width="7.7"/>
    <col collapsed="false" customWidth="true" hidden="false" outlineLevel="0" max="17" min="17" style="2" width="2.13"/>
    <col collapsed="false" customWidth="true" hidden="false" outlineLevel="0" max="18" min="18" style="2" width="7.7"/>
    <col collapsed="false" customWidth="true" hidden="false" outlineLevel="0" max="19" min="19" style="2" width="2.13"/>
    <col collapsed="false" customWidth="true" hidden="false" outlineLevel="0" max="20" min="20" style="2" width="7.7"/>
    <col collapsed="false" customWidth="true" hidden="false" outlineLevel="0" max="21" min="21" style="2" width="2.13"/>
    <col collapsed="false" customWidth="true" hidden="false" outlineLevel="0" max="22" min="22" style="2" width="7.7"/>
    <col collapsed="false" customWidth="true" hidden="false" outlineLevel="0" max="23" min="23" style="2" width="2.13"/>
    <col collapsed="false" customWidth="true" hidden="false" outlineLevel="0" max="24" min="24" style="2" width="7.7"/>
    <col collapsed="false" customWidth="true" hidden="false" outlineLevel="0" max="26" min="26" style="0" width="10.85"/>
    <col collapsed="false" customWidth="true" hidden="false" outlineLevel="0" max="27" min="27" style="0" width="11.99"/>
    <col collapsed="false" customWidth="true" hidden="false" outlineLevel="0" max="28" min="28" style="0" width="10.13"/>
    <col collapsed="false" customWidth="true" hidden="false" outlineLevel="0" max="29" min="29" style="0" width="11.42"/>
    <col collapsed="false" customWidth="true" hidden="false" outlineLevel="0" max="30" min="30" style="0" width="12.56"/>
  </cols>
  <sheetData>
    <row r="1" customFormat="false" ht="15.75" hidden="false" customHeight="false" outlineLevel="0" collapsed="false">
      <c r="A1" s="3" t="s">
        <v>58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7"/>
      <c r="F2" s="6" t="s">
        <v>3</v>
      </c>
      <c r="G2" s="7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3</v>
      </c>
    </row>
    <row r="3" customFormat="false" ht="20.1" hidden="false" customHeight="true" outlineLevel="0" collapsed="false">
      <c r="A3" s="4"/>
      <c r="B3" s="4"/>
      <c r="C3" s="10"/>
      <c r="D3" s="6"/>
      <c r="E3" s="60"/>
      <c r="F3" s="6"/>
      <c r="G3" s="61"/>
      <c r="H3" s="7"/>
      <c r="I3" s="61"/>
      <c r="J3" s="8"/>
      <c r="K3" s="62"/>
      <c r="L3" s="9"/>
      <c r="M3" s="62"/>
      <c r="N3" s="9"/>
      <c r="O3" s="62"/>
      <c r="P3" s="9"/>
      <c r="Q3" s="62"/>
      <c r="R3" s="9"/>
      <c r="S3" s="62"/>
      <c r="T3" s="9"/>
      <c r="U3" s="62"/>
      <c r="V3" s="9"/>
      <c r="W3" s="62"/>
      <c r="X3" s="9"/>
      <c r="Z3" s="41"/>
      <c r="AA3" s="41"/>
      <c r="AB3" s="41"/>
      <c r="AC3" s="41"/>
      <c r="AD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43" t="n">
        <f aca="false">IF('Fig. RF.IS.1.5.6a'!D4&gt;0,'Fig. RF.IS.1.5.6a'!D6/'Fig. RF.IS.1.5.6a'!D4*100,0)</f>
        <v>0</v>
      </c>
      <c r="E4" s="43"/>
      <c r="F4" s="43" t="n">
        <f aca="false">IF('Fig. RF.IS.1.5.6a'!F4&gt;0,'Fig. RF.IS.1.5.6a'!F6/'Fig. RF.IS.1.5.6a'!F4*100,0)</f>
        <v>0.969351389878831</v>
      </c>
      <c r="G4" s="43"/>
      <c r="H4" s="43" t="n">
        <f aca="false">IF('Fig. RF.IS.1.5.6a'!H4&gt;0,'Fig. RF.IS.1.5.6a'!H6/'Fig. RF.IS.1.5.6a'!H4*100,0)</f>
        <v>3.33033303330333</v>
      </c>
      <c r="I4" s="43"/>
      <c r="J4" s="43" t="n">
        <f aca="false">IF('Fig. RF.IS.1.5.6a'!J4&gt;0,'Fig. RF.IS.1.5.6a'!J6/'Fig. RF.IS.1.5.6a'!J4*100,0)</f>
        <v>2.45098039215686</v>
      </c>
      <c r="K4" s="43"/>
      <c r="L4" s="43" t="n">
        <f aca="false">IF('Fig. RF.IS.1.5.6a'!L4&gt;0,'Fig. RF.IS.1.5.6a'!L6/'Fig. RF.IS.1.5.6a'!L4*100,0)</f>
        <v>3.7037037037037</v>
      </c>
      <c r="M4" s="43"/>
      <c r="N4" s="43" t="n">
        <f aca="false">IF('Fig. RF.IS.1.5.6a'!N4&gt;0,'Fig. RF.IS.1.5.6a'!N6/'Fig. RF.IS.1.5.6a'!N4*100,0)</f>
        <v>5.90529247910864</v>
      </c>
      <c r="O4" s="43"/>
      <c r="P4" s="43" t="n">
        <f aca="false">IF('Fig. RF.IS.1.5.6a'!P4&gt;0,'Fig. RF.IS.1.5.6a'!P6/'Fig. RF.IS.1.5.6a'!P4*100,0)</f>
        <v>0</v>
      </c>
      <c r="Q4" s="43"/>
      <c r="R4" s="43" t="n">
        <f aca="false">IF('Fig. RF.IS.1.5.6a'!R4&gt;0,'Fig. RF.IS.1.5.6a'!R6/'Fig. RF.IS.1.5.6a'!R4*100,0)</f>
        <v>4.85436893203884</v>
      </c>
      <c r="S4" s="43"/>
      <c r="T4" s="43" t="n">
        <f aca="false">IF('Fig. RF.IS.1.5.6a'!T4&gt;0,'Fig. RF.IS.1.5.6a'!T6/'Fig. RF.IS.1.5.6a'!T4*100,0)</f>
        <v>3.18021201413428</v>
      </c>
      <c r="U4" s="43"/>
      <c r="V4" s="43" t="n">
        <f aca="false">IF('Fig. RF.IS.1.5.6a'!V4&gt;0,'Fig. RF.IS.1.5.6a'!V6/'Fig. RF.IS.1.5.6a'!V4*100,0)</f>
        <v>7.40740740740741</v>
      </c>
      <c r="W4" s="43"/>
      <c r="X4" s="44" t="n">
        <f aca="false">IF('Fig. RF.IS.1.5.6a'!X4&gt;0,'Fig. RF.IS.1.5.6a'!X6/'Fig. RF.IS.1.5.6a'!X4*100,0)</f>
        <v>2.31542158147663</v>
      </c>
      <c r="Z4" s="45"/>
      <c r="AA4" s="45"/>
      <c r="AB4" s="45"/>
      <c r="AC4" s="45"/>
      <c r="AD4" s="42"/>
    </row>
    <row r="5" customFormat="false" ht="14.1" hidden="false" customHeight="true" outlineLevel="0" collapsed="false">
      <c r="A5" s="11"/>
      <c r="B5" s="18" t="s">
        <v>46</v>
      </c>
      <c r="C5" s="19"/>
      <c r="D5" s="46" t="n">
        <f aca="false">IF('Fig. RF.IS.1.5.6a'!D5&gt;0,'Fig. RF.IS.1.5.6a'!D6/'Fig. RF.IS.1.5.6a'!D5*100,0)</f>
        <v>0</v>
      </c>
      <c r="E5" s="46"/>
      <c r="F5" s="46" t="n">
        <f aca="false">IF('Fig. RF.IS.1.5.6a'!F5&gt;0,'Fig. RF.IS.1.5.6a'!F6/'Fig. RF.IS.1.5.6a'!F5*100,0)</f>
        <v>100</v>
      </c>
      <c r="G5" s="46"/>
      <c r="H5" s="46" t="n">
        <f aca="false">IF('Fig. RF.IS.1.5.6a'!H5&gt;0,'Fig. RF.IS.1.5.6a'!H6/'Fig. RF.IS.1.5.6a'!H5*100,0)</f>
        <v>100</v>
      </c>
      <c r="I5" s="46"/>
      <c r="J5" s="46" t="n">
        <f aca="false">IF('Fig. RF.IS.1.5.6a'!J5&gt;0,'Fig. RF.IS.1.5.6a'!J6/'Fig. RF.IS.1.5.6a'!J5*100,0)</f>
        <v>125</v>
      </c>
      <c r="K5" s="46"/>
      <c r="L5" s="46" t="n">
        <f aca="false">IF('Fig. RF.IS.1.5.6a'!L5&gt;0,'Fig. RF.IS.1.5.6a'!L6/'Fig. RF.IS.1.5.6a'!L5*100,0)</f>
        <v>125</v>
      </c>
      <c r="M5" s="46"/>
      <c r="N5" s="46" t="n">
        <f aca="false">IF('Fig. RF.IS.1.5.6a'!N5&gt;0,'Fig. RF.IS.1.5.6a'!N6/'Fig. RF.IS.1.5.6a'!N5*100,0)</f>
        <v>108.163265306122</v>
      </c>
      <c r="O5" s="46"/>
      <c r="P5" s="46" t="n">
        <f aca="false">IF('Fig. RF.IS.1.5.6a'!P5&gt;0,'Fig. RF.IS.1.5.6a'!P6/'Fig. RF.IS.1.5.6a'!P5*100,0)</f>
        <v>0</v>
      </c>
      <c r="Q5" s="46"/>
      <c r="R5" s="46" t="n">
        <f aca="false">IF('Fig. RF.IS.1.5.6a'!R5&gt;0,'Fig. RF.IS.1.5.6a'!R6/'Fig. RF.IS.1.5.6a'!R5*100,0)</f>
        <v>100</v>
      </c>
      <c r="S5" s="46"/>
      <c r="T5" s="46" t="n">
        <f aca="false">IF('Fig. RF.IS.1.5.6a'!T5&gt;0,'Fig. RF.IS.1.5.6a'!T6/'Fig. RF.IS.1.5.6a'!T5*100,0)</f>
        <v>108</v>
      </c>
      <c r="U5" s="46"/>
      <c r="V5" s="46" t="n">
        <f aca="false">IF('Fig. RF.IS.1.5.6a'!V5&gt;0,'Fig. RF.IS.1.5.6a'!V6/'Fig. RF.IS.1.5.6a'!V5*100,0)</f>
        <v>100</v>
      </c>
      <c r="W5" s="46"/>
      <c r="X5" s="47" t="n">
        <f aca="false">IF('Fig. RF.IS.1.5.6a'!X5&gt;0,'Fig. RF.IS.1.5.6a'!X6/'Fig. RF.IS.1.5.6a'!X5*100,0)</f>
        <v>104.743083003953</v>
      </c>
      <c r="Z5" s="48"/>
      <c r="AA5" s="48"/>
      <c r="AB5" s="48"/>
      <c r="AC5" s="48"/>
      <c r="AD5" s="48"/>
    </row>
    <row r="6" customFormat="false" ht="14.1" hidden="false" customHeight="true" outlineLevel="0" collapsed="false">
      <c r="A6" s="11"/>
      <c r="B6" s="24" t="s">
        <v>47</v>
      </c>
      <c r="C6" s="13"/>
      <c r="D6" s="46" t="n">
        <f aca="false">IF('Fig. RF.IS.1.5.6a'!D4&gt;0,'Fig. RF.IS.1.5.6a'!D5/'Fig. RF.IS.1.5.6a'!D4*100,0)</f>
        <v>0</v>
      </c>
      <c r="E6" s="46"/>
      <c r="F6" s="46" t="n">
        <f aca="false">IF('Fig. RF.IS.1.5.6a'!F4&gt;0,'Fig. RF.IS.1.5.6a'!F5/'Fig. RF.IS.1.5.6a'!F4*100,0)</f>
        <v>0.969351389878831</v>
      </c>
      <c r="G6" s="46"/>
      <c r="H6" s="46" t="n">
        <f aca="false">IF('Fig. RF.IS.1.5.6a'!H4&gt;0,'Fig. RF.IS.1.5.6a'!H5/'Fig. RF.IS.1.5.6a'!H4*100,0)</f>
        <v>3.33033303330333</v>
      </c>
      <c r="I6" s="46"/>
      <c r="J6" s="46" t="n">
        <f aca="false">IF('Fig. RF.IS.1.5.6a'!J4&gt;0,'Fig. RF.IS.1.5.6a'!J5/'Fig. RF.IS.1.5.6a'!J4*100,0)</f>
        <v>1.96078431372549</v>
      </c>
      <c r="K6" s="46"/>
      <c r="L6" s="46" t="n">
        <f aca="false">IF('Fig. RF.IS.1.5.6a'!L4&gt;0,'Fig. RF.IS.1.5.6a'!L5/'Fig. RF.IS.1.5.6a'!L4*100,0)</f>
        <v>2.96296296296296</v>
      </c>
      <c r="M6" s="46"/>
      <c r="N6" s="46" t="n">
        <f aca="false">IF('Fig. RF.IS.1.5.6a'!N4&gt;0,'Fig. RF.IS.1.5.6a'!N5/'Fig. RF.IS.1.5.6a'!N4*100,0)</f>
        <v>5.45961002785515</v>
      </c>
      <c r="O6" s="46"/>
      <c r="P6" s="46" t="n">
        <f aca="false">IF('Fig. RF.IS.1.5.6a'!P4&gt;0,'Fig. RF.IS.1.5.6a'!P5/'Fig. RF.IS.1.5.6a'!P4*100,0)</f>
        <v>0</v>
      </c>
      <c r="Q6" s="46"/>
      <c r="R6" s="46" t="n">
        <f aca="false">IF('Fig. RF.IS.1.5.6a'!R4&gt;0,'Fig. RF.IS.1.5.6a'!R5/'Fig. RF.IS.1.5.6a'!R4*100,0)</f>
        <v>4.85436893203884</v>
      </c>
      <c r="S6" s="46"/>
      <c r="T6" s="46" t="n">
        <f aca="false">IF('Fig. RF.IS.1.5.6a'!T4&gt;0,'Fig. RF.IS.1.5.6a'!T5/'Fig. RF.IS.1.5.6a'!T4*100,0)</f>
        <v>2.94464075382803</v>
      </c>
      <c r="U6" s="46"/>
      <c r="V6" s="46" t="n">
        <f aca="false">IF('Fig. RF.IS.1.5.6a'!V4&gt;0,'Fig. RF.IS.1.5.6a'!V5/'Fig. RF.IS.1.5.6a'!V4*100,0)</f>
        <v>7.40740740740741</v>
      </c>
      <c r="W6" s="46"/>
      <c r="X6" s="47" t="n">
        <f aca="false">IF('Fig. RF.IS.1.5.6a'!X4&gt;0,'Fig. RF.IS.1.5.6a'!X5/'Fig. RF.IS.1.5.6a'!X4*100,0)</f>
        <v>2.21057230231542</v>
      </c>
      <c r="Z6" s="49"/>
      <c r="AA6" s="49"/>
      <c r="AB6" s="49"/>
      <c r="AC6" s="49"/>
      <c r="AD6" s="49"/>
    </row>
    <row r="7" customFormat="false" ht="14.1" hidden="false" customHeight="true" outlineLevel="0" collapsed="false">
      <c r="A7" s="11"/>
      <c r="B7" s="24" t="s">
        <v>48</v>
      </c>
      <c r="C7" s="13"/>
      <c r="D7" s="46" t="n">
        <f aca="false">IF('Fig. RF.IS.1.5.6a'!D4&gt;0,'Fig. RF.IS.1.5.6a'!D7/'Fig. RF.IS.1.5.6a'!D4*100,0)</f>
        <v>0</v>
      </c>
      <c r="E7" s="46"/>
      <c r="F7" s="46" t="n">
        <f aca="false">IF('Fig. RF.IS.1.5.6a'!F4&gt;0,'Fig. RF.IS.1.5.6a'!F7/'Fig. RF.IS.1.5.6a'!F4*100,0)</f>
        <v>136.849607982894</v>
      </c>
      <c r="G7" s="46"/>
      <c r="H7" s="46" t="n">
        <f aca="false">IF('Fig. RF.IS.1.5.6a'!H4&gt;0,'Fig. RF.IS.1.5.6a'!H7/'Fig. RF.IS.1.5.6a'!H4*100,0)</f>
        <v>142.664266426643</v>
      </c>
      <c r="I7" s="46"/>
      <c r="J7" s="46" t="n">
        <f aca="false">IF('Fig. RF.IS.1.5.6a'!J4&gt;0,'Fig. RF.IS.1.5.6a'!J7/'Fig. RF.IS.1.5.6a'!J4*100,0)</f>
        <v>154.901960784314</v>
      </c>
      <c r="K7" s="46"/>
      <c r="L7" s="46" t="n">
        <f aca="false">IF('Fig. RF.IS.1.5.6a'!L4&gt;0,'Fig. RF.IS.1.5.6a'!L7/'Fig. RF.IS.1.5.6a'!L4*100,0)</f>
        <v>146.666666666667</v>
      </c>
      <c r="M7" s="46"/>
      <c r="N7" s="46" t="n">
        <f aca="false">IF('Fig. RF.IS.1.5.6a'!N4&gt;0,'Fig. RF.IS.1.5.6a'!N7/'Fig. RF.IS.1.5.6a'!N4*100,0)</f>
        <v>159.554317548747</v>
      </c>
      <c r="O7" s="46"/>
      <c r="P7" s="46" t="n">
        <f aca="false">IF('Fig. RF.IS.1.5.6a'!P4&gt;0,'Fig. RF.IS.1.5.6a'!P7/'Fig. RF.IS.1.5.6a'!P4*100,0)</f>
        <v>0</v>
      </c>
      <c r="Q7" s="46"/>
      <c r="R7" s="46" t="n">
        <f aca="false">IF('Fig. RF.IS.1.5.6a'!R4&gt;0,'Fig. RF.IS.1.5.6a'!R7/'Fig. RF.IS.1.5.6a'!R4*100,0)</f>
        <v>156.31067961165</v>
      </c>
      <c r="S7" s="46"/>
      <c r="T7" s="46" t="n">
        <f aca="false">IF('Fig. RF.IS.1.5.6a'!T4&gt;0,'Fig. RF.IS.1.5.6a'!T7/'Fig. RF.IS.1.5.6a'!T4*100,0)</f>
        <v>163.368669022379</v>
      </c>
      <c r="U7" s="46"/>
      <c r="V7" s="46" t="n">
        <f aca="false">IF('Fig. RF.IS.1.5.6a'!V4&gt;0,'Fig. RF.IS.1.5.6a'!V7/'Fig. RF.IS.1.5.6a'!V4*100,0)</f>
        <v>111.111111111111</v>
      </c>
      <c r="W7" s="46"/>
      <c r="X7" s="47" t="n">
        <f aca="false">IF('Fig. RF.IS.1.5.6a'!X4&gt;0,'Fig. RF.IS.1.5.6a'!X7/'Fig. RF.IS.1.5.6a'!X4*100,0)</f>
        <v>143.844473569244</v>
      </c>
    </row>
    <row r="8" customFormat="false" ht="14.1" hidden="false" customHeight="true" outlineLevel="0" collapsed="false">
      <c r="A8" s="11"/>
      <c r="B8" s="25" t="s">
        <v>49</v>
      </c>
      <c r="C8" s="13"/>
      <c r="D8" s="50" t="n">
        <f aca="false">IF('Fig. RF.IS.1.5.6a'!D6+'Fig. RF.IS.1.5.6a'!D7&gt;0,'Fig. RF.IS.1.5.6a'!D6/('Fig. RF.IS.1.5.6a'!D6+'Fig. RF.IS.1.5.6a'!D7)*100,0)</f>
        <v>0</v>
      </c>
      <c r="E8" s="50"/>
      <c r="F8" s="50" t="n">
        <f aca="false">IF('Fig. RF.IS.1.5.6a'!F6+'Fig. RF.IS.1.5.6a'!F7&gt;0,'Fig. RF.IS.1.5.6a'!F6/('Fig. RF.IS.1.5.6a'!F6+'Fig. RF.IS.1.5.6a'!F7)*100,0)</f>
        <v>0.703351261894911</v>
      </c>
      <c r="G8" s="50"/>
      <c r="H8" s="50" t="n">
        <f aca="false">IF('Fig. RF.IS.1.5.6a'!H6+'Fig. RF.IS.1.5.6a'!H7&gt;0,'Fig. RF.IS.1.5.6a'!H6/('Fig. RF.IS.1.5.6a'!H6+'Fig. RF.IS.1.5.6a'!H7)*100,0)</f>
        <v>2.28113440197287</v>
      </c>
      <c r="I8" s="50"/>
      <c r="J8" s="50" t="n">
        <f aca="false">IF('Fig. RF.IS.1.5.6a'!J6+'Fig. RF.IS.1.5.6a'!J7&gt;0,'Fig. RF.IS.1.5.6a'!J6/('Fig. RF.IS.1.5.6a'!J6+'Fig. RF.IS.1.5.6a'!J7)*100,0)</f>
        <v>1.55763239875389</v>
      </c>
      <c r="K8" s="50"/>
      <c r="L8" s="50" t="n">
        <f aca="false">IF('Fig. RF.IS.1.5.6a'!L6+'Fig. RF.IS.1.5.6a'!L7&gt;0,'Fig. RF.IS.1.5.6a'!L6/('Fig. RF.IS.1.5.6a'!L6+'Fig. RF.IS.1.5.6a'!L7)*100,0)</f>
        <v>2.46305418719212</v>
      </c>
      <c r="M8" s="50"/>
      <c r="N8" s="50" t="n">
        <f aca="false">IF('Fig. RF.IS.1.5.6a'!N6+'Fig. RF.IS.1.5.6a'!N7&gt;0,'Fig. RF.IS.1.5.6a'!N6/('Fig. RF.IS.1.5.6a'!N6+'Fig. RF.IS.1.5.6a'!N7)*100,0)</f>
        <v>3.56902356902357</v>
      </c>
      <c r="O8" s="50"/>
      <c r="P8" s="50" t="n">
        <f aca="false">IF('Fig. RF.IS.1.5.6a'!P6+'Fig. RF.IS.1.5.6a'!P7&gt;0,'Fig. RF.IS.1.5.6a'!P6/('Fig. RF.IS.1.5.6a'!P6+'Fig. RF.IS.1.5.6a'!P7)*100,0)</f>
        <v>0</v>
      </c>
      <c r="Q8" s="50"/>
      <c r="R8" s="50" t="n">
        <f aca="false">IF('Fig. RF.IS.1.5.6a'!R6+'Fig. RF.IS.1.5.6a'!R7&gt;0,'Fig. RF.IS.1.5.6a'!R6/('Fig. RF.IS.1.5.6a'!R6+'Fig. RF.IS.1.5.6a'!R7)*100,0)</f>
        <v>3.01204819277108</v>
      </c>
      <c r="S8" s="50"/>
      <c r="T8" s="50" t="n">
        <f aca="false">IF('Fig. RF.IS.1.5.6a'!T6+'Fig. RF.IS.1.5.6a'!T7&gt;0,'Fig. RF.IS.1.5.6a'!T6/('Fig. RF.IS.1.5.6a'!T6+'Fig. RF.IS.1.5.6a'!T7)*100,0)</f>
        <v>1.90947666195191</v>
      </c>
      <c r="U8" s="50"/>
      <c r="V8" s="50" t="n">
        <f aca="false">IF('Fig. RF.IS.1.5.6a'!V6+'Fig. RF.IS.1.5.6a'!V7&gt;0,'Fig. RF.IS.1.5.6a'!V6/('Fig. RF.IS.1.5.6a'!V6+'Fig. RF.IS.1.5.6a'!V7)*100,0)</f>
        <v>6.25</v>
      </c>
      <c r="W8" s="46"/>
      <c r="X8" s="52" t="n">
        <f aca="false">IF('Fig. RF.IS.1.5.6a'!X6+'Fig. RF.IS.1.5.6a'!X7&gt;0,'Fig. RF.IS.1.5.6a'!X6/('Fig. RF.IS.1.5.6a'!X6+'Fig. RF.IS.1.5.6a'!X7)*100,0)</f>
        <v>1.58417025346724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43" t="n">
        <f aca="false">IF('Fig. RF.IS.1.5.6a'!D9&gt;0,'Fig. RF.IS.1.5.6a'!D11/'Fig. RF.IS.1.5.6a'!D9*100,0)</f>
        <v>2.85714285714286</v>
      </c>
      <c r="E9" s="43"/>
      <c r="F9" s="43" t="n">
        <f aca="false">IF('Fig. RF.IS.1.5.6a'!F9&gt;0,'Fig. RF.IS.1.5.6a'!F11/'Fig. RF.IS.1.5.6a'!F9*100,0)</f>
        <v>0</v>
      </c>
      <c r="G9" s="46"/>
      <c r="H9" s="43" t="n">
        <f aca="false">IF('Fig. RF.IS.1.5.6a'!H9&gt;0,'Fig. RF.IS.1.5.6a'!H11/'Fig. RF.IS.1.5.6a'!H9*100,0)</f>
        <v>0</v>
      </c>
      <c r="I9" s="46"/>
      <c r="J9" s="43" t="n">
        <f aca="false">IF('Fig. RF.IS.1.5.6a'!J9&gt;0,'Fig. RF.IS.1.5.6a'!J11/'Fig. RF.IS.1.5.6a'!J9*100,0)</f>
        <v>7.5</v>
      </c>
      <c r="K9" s="46"/>
      <c r="L9" s="43" t="n">
        <f aca="false">IF('Fig. RF.IS.1.5.6a'!L9&gt;0,'Fig. RF.IS.1.5.6a'!L11/'Fig. RF.IS.1.5.6a'!L9*100,0)</f>
        <v>0</v>
      </c>
      <c r="M9" s="46"/>
      <c r="N9" s="43" t="n">
        <f aca="false">IF('Fig. RF.IS.1.5.6a'!N9&gt;0,'Fig. RF.IS.1.5.6a'!N11/'Fig. RF.IS.1.5.6a'!N9*100,0)</f>
        <v>0</v>
      </c>
      <c r="O9" s="46"/>
      <c r="P9" s="43" t="n">
        <f aca="false">IF('Fig. RF.IS.1.5.6a'!P9&gt;0,'Fig. RF.IS.1.5.6a'!P11/'Fig. RF.IS.1.5.6a'!P9*100,0)</f>
        <v>4</v>
      </c>
      <c r="Q9" s="46"/>
      <c r="R9" s="43" t="n">
        <f aca="false">IF('Fig. RF.IS.1.5.6a'!R9&gt;0,'Fig. RF.IS.1.5.6a'!R11/'Fig. RF.IS.1.5.6a'!R9*100,0)</f>
        <v>12.7272727272727</v>
      </c>
      <c r="S9" s="46"/>
      <c r="T9" s="43" t="n">
        <f aca="false">IF('Fig. RF.IS.1.5.6a'!T9&gt;0,'Fig. RF.IS.1.5.6a'!T11/'Fig. RF.IS.1.5.6a'!T9*100,0)</f>
        <v>5</v>
      </c>
      <c r="U9" s="46"/>
      <c r="V9" s="43" t="n">
        <f aca="false">IF('Fig. RF.IS.1.5.6a'!V9&gt;0,'Fig. RF.IS.1.5.6a'!V11/'Fig. RF.IS.1.5.6a'!V9*100,0)</f>
        <v>0</v>
      </c>
      <c r="W9" s="46"/>
      <c r="X9" s="44" t="n">
        <f aca="false">IF('Fig. RF.IS.1.5.6a'!X9&gt;0,'Fig. RF.IS.1.5.6a'!X11/'Fig. RF.IS.1.5.6a'!X9*100,0)</f>
        <v>4.40677966101695</v>
      </c>
    </row>
    <row r="10" customFormat="false" ht="14.1" hidden="false" customHeight="true" outlineLevel="0" collapsed="false">
      <c r="A10" s="11"/>
      <c r="B10" s="18" t="s">
        <v>46</v>
      </c>
      <c r="C10" s="19"/>
      <c r="D10" s="46" t="n">
        <f aca="false">IF('Fig. RF.IS.1.5.6a'!D10&gt;0,'Fig. RF.IS.1.5.6a'!D11/'Fig. RF.IS.1.5.6a'!D10*100,0)</f>
        <v>100</v>
      </c>
      <c r="E10" s="46"/>
      <c r="F10" s="46" t="n">
        <f aca="false">IF('Fig. RF.IS.1.5.6a'!F10&gt;0,'Fig. RF.IS.1.5.6a'!F11/'Fig. RF.IS.1.5.6a'!F10*100,0)</f>
        <v>0</v>
      </c>
      <c r="G10" s="46"/>
      <c r="H10" s="46" t="n">
        <f aca="false">IF('Fig. RF.IS.1.5.6a'!H10&gt;0,'Fig. RF.IS.1.5.6a'!H11/'Fig. RF.IS.1.5.6a'!H10*100,0)</f>
        <v>0</v>
      </c>
      <c r="I10" s="46"/>
      <c r="J10" s="46" t="n">
        <f aca="false">IF('Fig. RF.IS.1.5.6a'!J10&gt;0,'Fig. RF.IS.1.5.6a'!J11/'Fig. RF.IS.1.5.6a'!J10*100,0)</f>
        <v>100</v>
      </c>
      <c r="K10" s="46"/>
      <c r="L10" s="46" t="n">
        <f aca="false">IF('Fig. RF.IS.1.5.6a'!L10&gt;0,'Fig. RF.IS.1.5.6a'!L11/'Fig. RF.IS.1.5.6a'!L10*100,0)</f>
        <v>0</v>
      </c>
      <c r="M10" s="46"/>
      <c r="N10" s="46" t="n">
        <f aca="false">IF('Fig. RF.IS.1.5.6a'!N10&gt;0,'Fig. RF.IS.1.5.6a'!N11/'Fig. RF.IS.1.5.6a'!N10*100,0)</f>
        <v>0</v>
      </c>
      <c r="O10" s="46"/>
      <c r="P10" s="46" t="n">
        <f aca="false">IF('Fig. RF.IS.1.5.6a'!P10&gt;0,'Fig. RF.IS.1.5.6a'!P11/'Fig. RF.IS.1.5.6a'!P10*100,0)</f>
        <v>100</v>
      </c>
      <c r="Q10" s="46"/>
      <c r="R10" s="46" t="n">
        <f aca="false">IF('Fig. RF.IS.1.5.6a'!R10&gt;0,'Fig. RF.IS.1.5.6a'!R11/'Fig. RF.IS.1.5.6a'!R10*100,0)</f>
        <v>100</v>
      </c>
      <c r="S10" s="46"/>
      <c r="T10" s="46" t="n">
        <f aca="false">IF('Fig. RF.IS.1.5.6a'!T10&gt;0,'Fig. RF.IS.1.5.6a'!T11/'Fig. RF.IS.1.5.6a'!T10*100,0)</f>
        <v>100</v>
      </c>
      <c r="U10" s="46"/>
      <c r="V10" s="46" t="n">
        <f aca="false">IF('Fig. RF.IS.1.5.6a'!V10&gt;0,'Fig. RF.IS.1.5.6a'!V11/'Fig. RF.IS.1.5.6a'!V10*100,0)</f>
        <v>0</v>
      </c>
      <c r="W10" s="46"/>
      <c r="X10" s="47" t="n">
        <f aca="false">IF('Fig. RF.IS.1.5.6a'!X10&gt;0,'Fig. RF.IS.1.5.6a'!X11/'Fig. RF.IS.1.5.6a'!X10*100,0)</f>
        <v>100</v>
      </c>
      <c r="Z10" s="51"/>
      <c r="AA10" s="51"/>
      <c r="AB10" s="51"/>
      <c r="AC10" s="51"/>
      <c r="AD10" s="51"/>
    </row>
    <row r="11" customFormat="false" ht="14.1" hidden="false" customHeight="true" outlineLevel="0" collapsed="false">
      <c r="A11" s="11"/>
      <c r="B11" s="24" t="s">
        <v>47</v>
      </c>
      <c r="C11" s="13"/>
      <c r="D11" s="46" t="n">
        <f aca="false">IF('Fig. RF.IS.1.5.6a'!D9&gt;0,'Fig. RF.IS.1.5.6a'!D10/'Fig. RF.IS.1.5.6a'!D9*100,0)</f>
        <v>2.85714285714286</v>
      </c>
      <c r="E11" s="46"/>
      <c r="F11" s="46" t="n">
        <f aca="false">IF('Fig. RF.IS.1.5.6a'!F9&gt;0,'Fig. RF.IS.1.5.6a'!F10/'Fig. RF.IS.1.5.6a'!F9*100,0)</f>
        <v>0</v>
      </c>
      <c r="G11" s="46"/>
      <c r="H11" s="46" t="n">
        <f aca="false">IF('Fig. RF.IS.1.5.6a'!H9&gt;0,'Fig. RF.IS.1.5.6a'!H10/'Fig. RF.IS.1.5.6a'!H9*100,0)</f>
        <v>0</v>
      </c>
      <c r="I11" s="46"/>
      <c r="J11" s="46" t="n">
        <f aca="false">IF('Fig. RF.IS.1.5.6a'!J9&gt;0,'Fig. RF.IS.1.5.6a'!J10/'Fig. RF.IS.1.5.6a'!J9*100,0)</f>
        <v>7.5</v>
      </c>
      <c r="K11" s="46"/>
      <c r="L11" s="46" t="n">
        <f aca="false">IF('Fig. RF.IS.1.5.6a'!L9&gt;0,'Fig. RF.IS.1.5.6a'!L10/'Fig. RF.IS.1.5.6a'!L9*100,0)</f>
        <v>0</v>
      </c>
      <c r="M11" s="46"/>
      <c r="N11" s="46" t="n">
        <f aca="false">IF('Fig. RF.IS.1.5.6a'!N9&gt;0,'Fig. RF.IS.1.5.6a'!N10/'Fig. RF.IS.1.5.6a'!N9*100,0)</f>
        <v>0</v>
      </c>
      <c r="O11" s="46"/>
      <c r="P11" s="46" t="n">
        <f aca="false">IF('Fig. RF.IS.1.5.6a'!P9&gt;0,'Fig. RF.IS.1.5.6a'!P10/'Fig. RF.IS.1.5.6a'!P9*100,0)</f>
        <v>4</v>
      </c>
      <c r="Q11" s="46"/>
      <c r="R11" s="46" t="n">
        <f aca="false">IF('Fig. RF.IS.1.5.6a'!R9&gt;0,'Fig. RF.IS.1.5.6a'!R10/'Fig. RF.IS.1.5.6a'!R9*100,0)</f>
        <v>12.7272727272727</v>
      </c>
      <c r="S11" s="46"/>
      <c r="T11" s="46" t="n">
        <f aca="false">IF('Fig. RF.IS.1.5.6a'!T9&gt;0,'Fig. RF.IS.1.5.6a'!T10/'Fig. RF.IS.1.5.6a'!T9*100,0)</f>
        <v>5</v>
      </c>
      <c r="U11" s="46"/>
      <c r="V11" s="46" t="n">
        <f aca="false">IF('Fig. RF.IS.1.5.6a'!V9&gt;0,'Fig. RF.IS.1.5.6a'!V10/'Fig. RF.IS.1.5.6a'!V9*100,0)</f>
        <v>0</v>
      </c>
      <c r="W11" s="46"/>
      <c r="X11" s="47" t="n">
        <f aca="false">IF('Fig. RF.IS.1.5.6a'!X9&gt;0,'Fig. RF.IS.1.5.6a'!X10/'Fig. RF.IS.1.5.6a'!X9*100,0)</f>
        <v>4.40677966101695</v>
      </c>
    </row>
    <row r="12" customFormat="false" ht="14.1" hidden="false" customHeight="true" outlineLevel="0" collapsed="false">
      <c r="A12" s="11"/>
      <c r="B12" s="24" t="s">
        <v>48</v>
      </c>
      <c r="C12" s="13"/>
      <c r="D12" s="46" t="n">
        <f aca="false">IF('Fig. RF.IS.1.5.6a'!D9&gt;0,'Fig. RF.IS.1.5.6a'!D12/'Fig. RF.IS.1.5.6a'!D9*100,0)</f>
        <v>137.142857142857</v>
      </c>
      <c r="E12" s="46"/>
      <c r="F12" s="46" t="n">
        <f aca="false">IF('Fig. RF.IS.1.5.6a'!F9&gt;0,'Fig. RF.IS.1.5.6a'!F12/'Fig. RF.IS.1.5.6a'!F9*100,0)</f>
        <v>126.086956521739</v>
      </c>
      <c r="G12" s="46"/>
      <c r="H12" s="46" t="n">
        <f aca="false">IF('Fig. RF.IS.1.5.6a'!H9&gt;0,'Fig. RF.IS.1.5.6a'!H12/'Fig. RF.IS.1.5.6a'!H9*100,0)</f>
        <v>0</v>
      </c>
      <c r="I12" s="46"/>
      <c r="J12" s="46" t="n">
        <f aca="false">IF('Fig. RF.IS.1.5.6a'!J9&gt;0,'Fig. RF.IS.1.5.6a'!J12/'Fig. RF.IS.1.5.6a'!J9*100,0)</f>
        <v>157.5</v>
      </c>
      <c r="K12" s="46"/>
      <c r="L12" s="46" t="n">
        <f aca="false">IF('Fig. RF.IS.1.5.6a'!L9&gt;0,'Fig. RF.IS.1.5.6a'!L12/'Fig. RF.IS.1.5.6a'!L9*100,0)</f>
        <v>100</v>
      </c>
      <c r="M12" s="46"/>
      <c r="N12" s="46" t="n">
        <f aca="false">IF('Fig. RF.IS.1.5.6a'!N9&gt;0,'Fig. RF.IS.1.5.6a'!N12/'Fig. RF.IS.1.5.6a'!N9*100,0)</f>
        <v>0</v>
      </c>
      <c r="O12" s="46"/>
      <c r="P12" s="46" t="n">
        <f aca="false">IF('Fig. RF.IS.1.5.6a'!P9&gt;0,'Fig. RF.IS.1.5.6a'!P12/'Fig. RF.IS.1.5.6a'!P9*100,0)</f>
        <v>168</v>
      </c>
      <c r="Q12" s="46"/>
      <c r="R12" s="46" t="n">
        <f aca="false">IF('Fig. RF.IS.1.5.6a'!R9&gt;0,'Fig. RF.IS.1.5.6a'!R12/'Fig. RF.IS.1.5.6a'!R9*100,0)</f>
        <v>150.909090909091</v>
      </c>
      <c r="S12" s="46"/>
      <c r="T12" s="46" t="n">
        <f aca="false">IF('Fig. RF.IS.1.5.6a'!T9&gt;0,'Fig. RF.IS.1.5.6a'!T12/'Fig. RF.IS.1.5.6a'!T9*100,0)</f>
        <v>125</v>
      </c>
      <c r="U12" s="46"/>
      <c r="V12" s="46" t="n">
        <f aca="false">IF('Fig. RF.IS.1.5.6a'!V9&gt;0,'Fig. RF.IS.1.5.6a'!V12/'Fig. RF.IS.1.5.6a'!V9*100,0)</f>
        <v>0</v>
      </c>
      <c r="W12" s="46"/>
      <c r="X12" s="47" t="n">
        <f aca="false">IF('Fig. RF.IS.1.5.6a'!X9&gt;0,'Fig. RF.IS.1.5.6a'!X12/'Fig. RF.IS.1.5.6a'!X9*100,0)</f>
        <v>139.322033898305</v>
      </c>
    </row>
    <row r="13" customFormat="false" ht="14.1" hidden="false" customHeight="true" outlineLevel="0" collapsed="false">
      <c r="A13" s="11"/>
      <c r="B13" s="25" t="s">
        <v>49</v>
      </c>
      <c r="C13" s="13"/>
      <c r="D13" s="50" t="n">
        <f aca="false">IF('Fig. RF.IS.1.5.6a'!D11+'Fig. RF.IS.1.5.6a'!D12&gt;0,'Fig. RF.IS.1.5.6a'!D11/('Fig. RF.IS.1.5.6a'!D11+'Fig. RF.IS.1.5.6a'!D12)*100,0)</f>
        <v>2.04081632653061</v>
      </c>
      <c r="E13" s="50"/>
      <c r="F13" s="50" t="n">
        <f aca="false">IF('Fig. RF.IS.1.5.6a'!F11+'Fig. RF.IS.1.5.6a'!F12&gt;0,'Fig. RF.IS.1.5.6a'!F11/('Fig. RF.IS.1.5.6a'!F11+'Fig. RF.IS.1.5.6a'!F12)*100,0)</f>
        <v>0</v>
      </c>
      <c r="G13" s="50"/>
      <c r="H13" s="50" t="n">
        <f aca="false">IF('Fig. RF.IS.1.5.6a'!H11+'Fig. RF.IS.1.5.6a'!H12&gt;0,'Fig. RF.IS.1.5.6a'!H11/('Fig. RF.IS.1.5.6a'!H11+'Fig. RF.IS.1.5.6a'!H12)*100,0)</f>
        <v>0</v>
      </c>
      <c r="I13" s="50"/>
      <c r="J13" s="50" t="n">
        <f aca="false">IF('Fig. RF.IS.1.5.6a'!J11+'Fig. RF.IS.1.5.6a'!J12&gt;0,'Fig. RF.IS.1.5.6a'!J11/('Fig. RF.IS.1.5.6a'!J11+'Fig. RF.IS.1.5.6a'!J12)*100,0)</f>
        <v>4.54545454545455</v>
      </c>
      <c r="K13" s="50"/>
      <c r="L13" s="50" t="n">
        <f aca="false">IF('Fig. RF.IS.1.5.6a'!L11+'Fig. RF.IS.1.5.6a'!L12&gt;0,'Fig. RF.IS.1.5.6a'!L11/('Fig. RF.IS.1.5.6a'!L11+'Fig. RF.IS.1.5.6a'!L12)*100,0)</f>
        <v>0</v>
      </c>
      <c r="M13" s="50"/>
      <c r="N13" s="50" t="n">
        <f aca="false">IF('Fig. RF.IS.1.5.6a'!N11+'Fig. RF.IS.1.5.6a'!N12&gt;0,'Fig. RF.IS.1.5.6a'!N11/('Fig. RF.IS.1.5.6a'!N11+'Fig. RF.IS.1.5.6a'!N12)*100,0)</f>
        <v>0</v>
      </c>
      <c r="O13" s="50"/>
      <c r="P13" s="50" t="n">
        <f aca="false">IF('Fig. RF.IS.1.5.6a'!P11+'Fig. RF.IS.1.5.6a'!P12&gt;0,'Fig. RF.IS.1.5.6a'!P11/('Fig. RF.IS.1.5.6a'!P11+'Fig. RF.IS.1.5.6a'!P12)*100,0)</f>
        <v>2.32558139534884</v>
      </c>
      <c r="Q13" s="50"/>
      <c r="R13" s="50" t="n">
        <f aca="false">IF('Fig. RF.IS.1.5.6a'!R11+'Fig. RF.IS.1.5.6a'!R12&gt;0,'Fig. RF.IS.1.5.6a'!R11/('Fig. RF.IS.1.5.6a'!R11+'Fig. RF.IS.1.5.6a'!R12)*100,0)</f>
        <v>7.77777777777778</v>
      </c>
      <c r="S13" s="50"/>
      <c r="T13" s="50" t="n">
        <f aca="false">IF('Fig. RF.IS.1.5.6a'!T11+'Fig. RF.IS.1.5.6a'!T12&gt;0,'Fig. RF.IS.1.5.6a'!T11/('Fig. RF.IS.1.5.6a'!T11+'Fig. RF.IS.1.5.6a'!T12)*100,0)</f>
        <v>3.84615384615385</v>
      </c>
      <c r="U13" s="50"/>
      <c r="V13" s="50" t="n">
        <f aca="false">IF('Fig. RF.IS.1.5.6a'!V11+'Fig. RF.IS.1.5.6a'!V12&gt;0,'Fig. RF.IS.1.5.6a'!V11/('Fig. RF.IS.1.5.6a'!V11+'Fig. RF.IS.1.5.6a'!V12)*100,0)</f>
        <v>0</v>
      </c>
      <c r="W13" s="50"/>
      <c r="X13" s="52" t="n">
        <f aca="false">IF('Fig. RF.IS.1.5.6a'!X11+'Fig. RF.IS.1.5.6a'!X12&gt;0,'Fig. RF.IS.1.5.6a'!X11/('Fig. RF.IS.1.5.6a'!X11+'Fig. RF.IS.1.5.6a'!X12)*100,0)</f>
        <v>3.06603773584906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43" t="n">
        <f aca="false">IF('Fig. RF.IS.1.5.6a'!D14&gt;0,'Fig. RF.IS.1.5.6a'!D16/'Fig. RF.IS.1.5.6a'!D14*100,0)</f>
        <v>0</v>
      </c>
      <c r="E14" s="43"/>
      <c r="F14" s="43" t="n">
        <f aca="false">IF('Fig. RF.IS.1.5.6a'!F14&gt;0,'Fig. RF.IS.1.5.6a'!F16/'Fig. RF.IS.1.5.6a'!F14*100,0)</f>
        <v>0.695720661590969</v>
      </c>
      <c r="G14" s="43"/>
      <c r="H14" s="43" t="n">
        <f aca="false">IF('Fig. RF.IS.1.5.6a'!H14&gt;0,'Fig. RF.IS.1.5.6a'!H16/'Fig. RF.IS.1.5.6a'!H14*100,0)</f>
        <v>2.29885057471264</v>
      </c>
      <c r="I14" s="43"/>
      <c r="J14" s="43" t="n">
        <f aca="false">IF('Fig. RF.IS.1.5.6a'!J14&gt;0,'Fig. RF.IS.1.5.6a'!J16/'Fig. RF.IS.1.5.6a'!J14*100,0)</f>
        <v>1.59857904085258</v>
      </c>
      <c r="K14" s="43"/>
      <c r="L14" s="43" t="n">
        <f aca="false">IF('Fig. RF.IS.1.5.6a'!L14&gt;0,'Fig. RF.IS.1.5.6a'!L16/'Fig. RF.IS.1.5.6a'!L14*100,0)</f>
        <v>4.25055928411633</v>
      </c>
      <c r="M14" s="43"/>
      <c r="N14" s="43" t="n">
        <f aca="false">IF('Fig. RF.IS.1.5.6a'!N14&gt;0,'Fig. RF.IS.1.5.6a'!N16/'Fig. RF.IS.1.5.6a'!N14*100,0)</f>
        <v>3.61377752682101</v>
      </c>
      <c r="O14" s="43"/>
      <c r="P14" s="43" t="n">
        <f aca="false">IF('Fig. RF.IS.1.5.6a'!P14&gt;0,'Fig. RF.IS.1.5.6a'!P16/'Fig. RF.IS.1.5.6a'!P14*100,0)</f>
        <v>0</v>
      </c>
      <c r="Q14" s="43"/>
      <c r="R14" s="43" t="n">
        <f aca="false">IF('Fig. RF.IS.1.5.6a'!R14&gt;0,'Fig. RF.IS.1.5.6a'!R16/'Fig. RF.IS.1.5.6a'!R14*100,0)</f>
        <v>2.12569316081331</v>
      </c>
      <c r="S14" s="43"/>
      <c r="T14" s="43" t="n">
        <f aca="false">IF('Fig. RF.IS.1.5.6a'!T14&gt;0,'Fig. RF.IS.1.5.6a'!T16/'Fig. RF.IS.1.5.6a'!T14*100,0)</f>
        <v>2.31634679020516</v>
      </c>
      <c r="U14" s="43"/>
      <c r="V14" s="43" t="n">
        <f aca="false">IF('Fig. RF.IS.1.5.6a'!V14&gt;0,'Fig. RF.IS.1.5.6a'!V16/'Fig. RF.IS.1.5.6a'!V14*100,0)</f>
        <v>4.0650406504065</v>
      </c>
      <c r="W14" s="43"/>
      <c r="X14" s="44" t="n">
        <f aca="false">IF('Fig. RF.IS.1.5.6a'!X14&gt;0,'Fig. RF.IS.1.5.6a'!X16/'Fig. RF.IS.1.5.6a'!X14*100,0)</f>
        <v>1.35037376416687</v>
      </c>
    </row>
    <row r="15" customFormat="false" ht="14.1" hidden="false" customHeight="true" outlineLevel="0" collapsed="false">
      <c r="A15" s="11"/>
      <c r="B15" s="18" t="s">
        <v>46</v>
      </c>
      <c r="C15" s="30"/>
      <c r="D15" s="46" t="n">
        <f aca="false">IF('Fig. RF.IS.1.5.6a'!D15&gt;0,'Fig. RF.IS.1.5.6a'!D16/'Fig. RF.IS.1.5.6a'!D15*100,0)</f>
        <v>0</v>
      </c>
      <c r="E15" s="46"/>
      <c r="F15" s="46" t="n">
        <f aca="false">IF('Fig. RF.IS.1.5.6a'!F15&gt;0,'Fig. RF.IS.1.5.6a'!F16/'Fig. RF.IS.1.5.6a'!F15*100,0)</f>
        <v>101.923076923077</v>
      </c>
      <c r="G15" s="46"/>
      <c r="H15" s="46" t="n">
        <f aca="false">IF('Fig. RF.IS.1.5.6a'!H15&gt;0,'Fig. RF.IS.1.5.6a'!H16/'Fig. RF.IS.1.5.6a'!H15*100,0)</f>
        <v>102.941176470588</v>
      </c>
      <c r="I15" s="46"/>
      <c r="J15" s="46" t="n">
        <f aca="false">IF('Fig. RF.IS.1.5.6a'!J15&gt;0,'Fig. RF.IS.1.5.6a'!J16/'Fig. RF.IS.1.5.6a'!J15*100,0)</f>
        <v>112.5</v>
      </c>
      <c r="K15" s="46"/>
      <c r="L15" s="46" t="n">
        <f aca="false">IF('Fig. RF.IS.1.5.6a'!L15&gt;0,'Fig. RF.IS.1.5.6a'!L16/'Fig. RF.IS.1.5.6a'!L15*100,0)</f>
        <v>105.555555555556</v>
      </c>
      <c r="M15" s="46"/>
      <c r="N15" s="46" t="n">
        <f aca="false">IF('Fig. RF.IS.1.5.6a'!N15&gt;0,'Fig. RF.IS.1.5.6a'!N16/'Fig. RF.IS.1.5.6a'!N15*100,0)</f>
        <v>104.918032786885</v>
      </c>
      <c r="O15" s="46"/>
      <c r="P15" s="46" t="n">
        <f aca="false">IF('Fig. RF.IS.1.5.6a'!P15&gt;0,'Fig. RF.IS.1.5.6a'!P16/'Fig. RF.IS.1.5.6a'!P15*100,0)</f>
        <v>0</v>
      </c>
      <c r="Q15" s="46"/>
      <c r="R15" s="46" t="n">
        <f aca="false">IF('Fig. RF.IS.1.5.6a'!R15&gt;0,'Fig. RF.IS.1.5.6a'!R16/'Fig. RF.IS.1.5.6a'!R15*100,0)</f>
        <v>109.52380952381</v>
      </c>
      <c r="S15" s="46"/>
      <c r="T15" s="46" t="n">
        <f aca="false">IF('Fig. RF.IS.1.5.6a'!T15&gt;0,'Fig. RF.IS.1.5.6a'!T16/'Fig. RF.IS.1.5.6a'!T15*100,0)</f>
        <v>112.903225806452</v>
      </c>
      <c r="U15" s="46"/>
      <c r="V15" s="46" t="n">
        <f aca="false">IF('Fig. RF.IS.1.5.6a'!V15&gt;0,'Fig. RF.IS.1.5.6a'!V16/'Fig. RF.IS.1.5.6a'!V15*100,0)</f>
        <v>125</v>
      </c>
      <c r="W15" s="46"/>
      <c r="X15" s="47" t="n">
        <f aca="false">IF('Fig. RF.IS.1.5.6a'!X15&gt;0,'Fig. RF.IS.1.5.6a'!X16/'Fig. RF.IS.1.5.6a'!X15*100,0)</f>
        <v>104.672897196262</v>
      </c>
      <c r="Z15" s="51"/>
      <c r="AA15" s="51"/>
      <c r="AB15" s="51"/>
      <c r="AC15" s="51"/>
      <c r="AD15" s="51"/>
    </row>
    <row r="16" customFormat="false" ht="12.75" hidden="false" customHeight="true" outlineLevel="0" collapsed="false">
      <c r="A16" s="11"/>
      <c r="B16" s="24" t="s">
        <v>47</v>
      </c>
      <c r="C16" s="30"/>
      <c r="D16" s="46" t="n">
        <f aca="false">IF('Fig. RF.IS.1.5.6a'!D14&gt;0,'Fig. RF.IS.1.5.6a'!D15/'Fig. RF.IS.1.5.6a'!D14*100,0)</f>
        <v>0</v>
      </c>
      <c r="E16" s="46"/>
      <c r="F16" s="46" t="n">
        <f aca="false">IF('Fig. RF.IS.1.5.6a'!F14&gt;0,'Fig. RF.IS.1.5.6a'!F15/'Fig. RF.IS.1.5.6a'!F14*100,0)</f>
        <v>0.68259385665529</v>
      </c>
      <c r="G16" s="46"/>
      <c r="H16" s="46" t="n">
        <f aca="false">IF('Fig. RF.IS.1.5.6a'!H14&gt;0,'Fig. RF.IS.1.5.6a'!H15/'Fig. RF.IS.1.5.6a'!H14*100,0)</f>
        <v>2.23316912972085</v>
      </c>
      <c r="I16" s="46"/>
      <c r="J16" s="46" t="n">
        <f aca="false">IF('Fig. RF.IS.1.5.6a'!J14&gt;0,'Fig. RF.IS.1.5.6a'!J15/'Fig. RF.IS.1.5.6a'!J14*100,0)</f>
        <v>1.42095914742451</v>
      </c>
      <c r="K16" s="46"/>
      <c r="L16" s="46" t="n">
        <f aca="false">IF('Fig. RF.IS.1.5.6a'!L14&gt;0,'Fig. RF.IS.1.5.6a'!L15/'Fig. RF.IS.1.5.6a'!L14*100,0)</f>
        <v>4.02684563758389</v>
      </c>
      <c r="M16" s="46"/>
      <c r="N16" s="46" t="n">
        <f aca="false">IF('Fig. RF.IS.1.5.6a'!N14&gt;0,'Fig. RF.IS.1.5.6a'!N15/'Fig. RF.IS.1.5.6a'!N14*100,0)</f>
        <v>3.44438170525127</v>
      </c>
      <c r="O16" s="46"/>
      <c r="P16" s="46" t="n">
        <f aca="false">IF('Fig. RF.IS.1.5.6a'!P14&gt;0,'Fig. RF.IS.1.5.6a'!P15/'Fig. RF.IS.1.5.6a'!P14*100,0)</f>
        <v>0</v>
      </c>
      <c r="Q16" s="46"/>
      <c r="R16" s="46" t="n">
        <f aca="false">IF('Fig. RF.IS.1.5.6a'!R14&gt;0,'Fig. RF.IS.1.5.6a'!R15/'Fig. RF.IS.1.5.6a'!R14*100,0)</f>
        <v>1.94085027726433</v>
      </c>
      <c r="S16" s="46"/>
      <c r="T16" s="46" t="n">
        <f aca="false">IF('Fig. RF.IS.1.5.6a'!T14&gt;0,'Fig. RF.IS.1.5.6a'!T15/'Fig. RF.IS.1.5.6a'!T14*100,0)</f>
        <v>2.05162144275314</v>
      </c>
      <c r="U16" s="46"/>
      <c r="V16" s="46" t="n">
        <f aca="false">IF('Fig. RF.IS.1.5.6a'!V14&gt;0,'Fig. RF.IS.1.5.6a'!V15/'Fig. RF.IS.1.5.6a'!V14*100,0)</f>
        <v>3.2520325203252</v>
      </c>
      <c r="W16" s="46"/>
      <c r="X16" s="47" t="n">
        <f aca="false">IF('Fig. RF.IS.1.5.6a'!X14&gt;0,'Fig. RF.IS.1.5.6a'!X15/'Fig. RF.IS.1.5.6a'!X14*100,0)</f>
        <v>1.2900892211237</v>
      </c>
    </row>
    <row r="17" customFormat="false" ht="12.75" hidden="false" customHeight="true" outlineLevel="0" collapsed="false">
      <c r="A17" s="11"/>
      <c r="B17" s="24" t="s">
        <v>48</v>
      </c>
      <c r="C17" s="30"/>
      <c r="D17" s="46" t="n">
        <f aca="false">IF('Fig. RF.IS.1.5.6a'!D14&gt;0,'Fig. RF.IS.1.5.6a'!D17/'Fig. RF.IS.1.5.6a'!D14*100,0)</f>
        <v>111.111111111111</v>
      </c>
      <c r="E17" s="46"/>
      <c r="F17" s="46" t="n">
        <f aca="false">IF('Fig. RF.IS.1.5.6a'!F14&gt;0,'Fig. RF.IS.1.5.6a'!F17/'Fig. RF.IS.1.5.6a'!F14*100,0)</f>
        <v>130.248534173449</v>
      </c>
      <c r="G17" s="46"/>
      <c r="H17" s="46" t="n">
        <f aca="false">IF('Fig. RF.IS.1.5.6a'!H14&gt;0,'Fig. RF.IS.1.5.6a'!H17/'Fig. RF.IS.1.5.6a'!H14*100,0)</f>
        <v>146.272577996716</v>
      </c>
      <c r="I17" s="46"/>
      <c r="J17" s="46" t="n">
        <f aca="false">IF('Fig. RF.IS.1.5.6a'!J14&gt;0,'Fig. RF.IS.1.5.6a'!J17/'Fig. RF.IS.1.5.6a'!J14*100,0)</f>
        <v>145.470692717584</v>
      </c>
      <c r="K17" s="46"/>
      <c r="L17" s="46" t="n">
        <f aca="false">IF('Fig. RF.IS.1.5.6a'!L14&gt;0,'Fig. RF.IS.1.5.6a'!L17/'Fig. RF.IS.1.5.6a'!L14*100,0)</f>
        <v>138.031319910515</v>
      </c>
      <c r="M17" s="46"/>
      <c r="N17" s="46" t="n">
        <f aca="false">IF('Fig. RF.IS.1.5.6a'!N14&gt;0,'Fig. RF.IS.1.5.6a'!N17/'Fig. RF.IS.1.5.6a'!N14*100,0)</f>
        <v>160.72840203275</v>
      </c>
      <c r="O17" s="46"/>
      <c r="P17" s="46" t="n">
        <f aca="false">IF('Fig. RF.IS.1.5.6a'!P14&gt;0,'Fig. RF.IS.1.5.6a'!P17/'Fig. RF.IS.1.5.6a'!P14*100,0)</f>
        <v>0</v>
      </c>
      <c r="Q17" s="46"/>
      <c r="R17" s="46" t="n">
        <f aca="false">IF('Fig. RF.IS.1.5.6a'!R14&gt;0,'Fig. RF.IS.1.5.6a'!R17/'Fig. RF.IS.1.5.6a'!R14*100,0)</f>
        <v>164.232902033272</v>
      </c>
      <c r="S17" s="46"/>
      <c r="T17" s="46" t="n">
        <f aca="false">IF('Fig. RF.IS.1.5.6a'!T14&gt;0,'Fig. RF.IS.1.5.6a'!T17/'Fig. RF.IS.1.5.6a'!T14*100,0)</f>
        <v>163.269358041032</v>
      </c>
      <c r="U17" s="46"/>
      <c r="V17" s="46" t="n">
        <f aca="false">IF('Fig. RF.IS.1.5.6a'!V14&gt;0,'Fig. RF.IS.1.5.6a'!V17/'Fig. RF.IS.1.5.6a'!V14*100,0)</f>
        <v>122.764227642276</v>
      </c>
      <c r="W17" s="46"/>
      <c r="X17" s="47" t="n">
        <f aca="false">IF('Fig. RF.IS.1.5.6a'!X14&gt;0,'Fig. RF.IS.1.5.6a'!X17/'Fig. RF.IS.1.5.6a'!X14*100,0)</f>
        <v>137.915963346998</v>
      </c>
    </row>
    <row r="18" customFormat="false" ht="14.1" hidden="false" customHeight="true" outlineLevel="0" collapsed="false">
      <c r="A18" s="11"/>
      <c r="B18" s="25" t="s">
        <v>49</v>
      </c>
      <c r="C18" s="30"/>
      <c r="D18" s="50" t="n">
        <f aca="false">IF('Fig. RF.IS.1.5.6a'!D16+'Fig. RF.IS.1.5.6a'!D17&gt;0,'Fig. RF.IS.1.5.6a'!D16/('Fig. RF.IS.1.5.6a'!D16+'Fig. RF.IS.1.5.6a'!D17)*100,0)</f>
        <v>0</v>
      </c>
      <c r="E18" s="50"/>
      <c r="F18" s="50" t="n">
        <f aca="false">IF('Fig. RF.IS.1.5.6a'!F16+'Fig. RF.IS.1.5.6a'!F17&gt;0,'Fig. RF.IS.1.5.6a'!F16/('Fig. RF.IS.1.5.6a'!F16+'Fig. RF.IS.1.5.6a'!F17)*100,0)</f>
        <v>0.531310566062955</v>
      </c>
      <c r="G18" s="50"/>
      <c r="H18" s="50" t="n">
        <f aca="false">IF('Fig. RF.IS.1.5.6a'!H16+'Fig. RF.IS.1.5.6a'!H17&gt;0,'Fig. RF.IS.1.5.6a'!H16/('Fig. RF.IS.1.5.6a'!H16+'Fig. RF.IS.1.5.6a'!H17)*100,0)</f>
        <v>1.5473032714412</v>
      </c>
      <c r="I18" s="50"/>
      <c r="J18" s="50" t="n">
        <f aca="false">IF('Fig. RF.IS.1.5.6a'!J16+'Fig. RF.IS.1.5.6a'!J17&gt;0,'Fig. RF.IS.1.5.6a'!J16/('Fig. RF.IS.1.5.6a'!J16+'Fig. RF.IS.1.5.6a'!J17)*100,0)</f>
        <v>1.08695652173913</v>
      </c>
      <c r="K18" s="50"/>
      <c r="L18" s="50" t="n">
        <f aca="false">IF('Fig. RF.IS.1.5.6a'!L16+'Fig. RF.IS.1.5.6a'!L17&gt;0,'Fig. RF.IS.1.5.6a'!L16/('Fig. RF.IS.1.5.6a'!L16+'Fig. RF.IS.1.5.6a'!L17)*100,0)</f>
        <v>2.9874213836478</v>
      </c>
      <c r="M18" s="50"/>
      <c r="N18" s="50" t="n">
        <f aca="false">IF('Fig. RF.IS.1.5.6a'!N16+'Fig. RF.IS.1.5.6a'!N17&gt;0,'Fig. RF.IS.1.5.6a'!N16/('Fig. RF.IS.1.5.6a'!N16+'Fig. RF.IS.1.5.6a'!N17)*100,0)</f>
        <v>2.19893489091221</v>
      </c>
      <c r="O18" s="50"/>
      <c r="P18" s="50" t="n">
        <f aca="false">IF('Fig. RF.IS.1.5.6a'!P16+'Fig. RF.IS.1.5.6a'!P17&gt;0,'Fig. RF.IS.1.5.6a'!P16/('Fig. RF.IS.1.5.6a'!P16+'Fig. RF.IS.1.5.6a'!P17)*100,0)</f>
        <v>0</v>
      </c>
      <c r="Q18" s="50"/>
      <c r="R18" s="50" t="n">
        <f aca="false">IF('Fig. RF.IS.1.5.6a'!R16+'Fig. RF.IS.1.5.6a'!R17&gt;0,'Fig. RF.IS.1.5.6a'!R16/('Fig. RF.IS.1.5.6a'!R16+'Fig. RF.IS.1.5.6a'!R17)*100,0)</f>
        <v>1.27777777777778</v>
      </c>
      <c r="S18" s="50"/>
      <c r="T18" s="50" t="n">
        <f aca="false">IF('Fig. RF.IS.1.5.6a'!T16+'Fig. RF.IS.1.5.6a'!T17&gt;0,'Fig. RF.IS.1.5.6a'!T16/('Fig. RF.IS.1.5.6a'!T16+'Fig. RF.IS.1.5.6a'!T17)*100,0)</f>
        <v>1.39888089528377</v>
      </c>
      <c r="U18" s="50"/>
      <c r="V18" s="50" t="n">
        <f aca="false">IF('Fig. RF.IS.1.5.6a'!V16+'Fig. RF.IS.1.5.6a'!V17&gt;0,'Fig. RF.IS.1.5.6a'!V16/('Fig. RF.IS.1.5.6a'!V16+'Fig. RF.IS.1.5.6a'!V17)*100,0)</f>
        <v>3.20512820512821</v>
      </c>
      <c r="W18" s="50"/>
      <c r="X18" s="52" t="n">
        <f aca="false">IF('Fig. RF.IS.1.5.6a'!X16+'Fig. RF.IS.1.5.6a'!X17&gt;0,'Fig. RF.IS.1.5.6a'!X16/('Fig. RF.IS.1.5.6a'!X16+'Fig. RF.IS.1.5.6a'!X17)*100,0)</f>
        <v>0.969634006449798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43" t="n">
        <f aca="false">IF('Fig. RF.IS.1.5.6a'!D19&gt;0,'Fig. RF.IS.1.5.6a'!D21/'Fig. RF.IS.1.5.6a'!D19*100,0)</f>
        <v>0</v>
      </c>
      <c r="E19" s="43"/>
      <c r="F19" s="43" t="n">
        <f aca="false">IF('Fig. RF.IS.1.5.6a'!F19&gt;0,'Fig. RF.IS.1.5.6a'!F21/'Fig. RF.IS.1.5.6a'!F19*100,0)</f>
        <v>0.256410256410256</v>
      </c>
      <c r="G19" s="43"/>
      <c r="H19" s="43" t="n">
        <f aca="false">IF('Fig. RF.IS.1.5.6a'!H19&gt;0,'Fig. RF.IS.1.5.6a'!H21/'Fig. RF.IS.1.5.6a'!H19*100,0)</f>
        <v>1.2987012987013</v>
      </c>
      <c r="I19" s="43"/>
      <c r="J19" s="43" t="n">
        <f aca="false">IF('Fig. RF.IS.1.5.6a'!J19&gt;0,'Fig. RF.IS.1.5.6a'!J21/'Fig. RF.IS.1.5.6a'!J19*100,0)</f>
        <v>3.6144578313253</v>
      </c>
      <c r="K19" s="43"/>
      <c r="L19" s="43" t="n">
        <f aca="false">IF('Fig. RF.IS.1.5.6a'!L19&gt;0,'Fig. RF.IS.1.5.6a'!L21/'Fig. RF.IS.1.5.6a'!L19*100,0)</f>
        <v>8.10810810810811</v>
      </c>
      <c r="M19" s="43"/>
      <c r="N19" s="43" t="n">
        <f aca="false">IF('Fig. RF.IS.1.5.6a'!N19&gt;0,'Fig. RF.IS.1.5.6a'!N21/'Fig. RF.IS.1.5.6a'!N19*100,0)</f>
        <v>3.90625</v>
      </c>
      <c r="O19" s="43"/>
      <c r="P19" s="43" t="n">
        <f aca="false">IF('Fig. RF.IS.1.5.6a'!P19&gt;0,'Fig. RF.IS.1.5.6a'!P21/'Fig. RF.IS.1.5.6a'!P19*100,0)</f>
        <v>0</v>
      </c>
      <c r="Q19" s="43"/>
      <c r="R19" s="43" t="n">
        <f aca="false">IF('Fig. RF.IS.1.5.6a'!R19&gt;0,'Fig. RF.IS.1.5.6a'!R21/'Fig. RF.IS.1.5.6a'!R19*100,0)</f>
        <v>3.8961038961039</v>
      </c>
      <c r="S19" s="43"/>
      <c r="T19" s="43" t="n">
        <f aca="false">IF('Fig. RF.IS.1.5.6a'!T19&gt;0,'Fig. RF.IS.1.5.6a'!T21/'Fig. RF.IS.1.5.6a'!T19*100,0)</f>
        <v>2.38095238095238</v>
      </c>
      <c r="U19" s="43"/>
      <c r="V19" s="43" t="n">
        <f aca="false">IF('Fig. RF.IS.1.5.6a'!V19&gt;0,'Fig. RF.IS.1.5.6a'!V21/'Fig. RF.IS.1.5.6a'!V19*100,0)</f>
        <v>7.69230769230769</v>
      </c>
      <c r="W19" s="43"/>
      <c r="X19" s="44" t="n">
        <f aca="false">IF('Fig. RF.IS.1.5.6a'!X19&gt;0,'Fig. RF.IS.1.5.6a'!X21/'Fig. RF.IS.1.5.6a'!X19*100,0)</f>
        <v>2.01638311279143</v>
      </c>
    </row>
    <row r="20" customFormat="false" ht="14.1" hidden="false" customHeight="true" outlineLevel="0" collapsed="false">
      <c r="A20" s="11"/>
      <c r="B20" s="18" t="s">
        <v>46</v>
      </c>
      <c r="C20" s="30"/>
      <c r="D20" s="46" t="n">
        <f aca="false">IF('Fig. RF.IS.1.5.6a'!D20&gt;0,'Fig. RF.IS.1.5.6a'!D21/'Fig. RF.IS.1.5.6a'!D20*100,0)</f>
        <v>0</v>
      </c>
      <c r="E20" s="46"/>
      <c r="F20" s="46" t="n">
        <f aca="false">IF('Fig. RF.IS.1.5.6a'!F20&gt;0,'Fig. RF.IS.1.5.6a'!F21/'Fig. RF.IS.1.5.6a'!F20*100,0)</f>
        <v>100</v>
      </c>
      <c r="G20" s="46"/>
      <c r="H20" s="46" t="n">
        <f aca="false">IF('Fig. RF.IS.1.5.6a'!H20&gt;0,'Fig. RF.IS.1.5.6a'!H21/'Fig. RF.IS.1.5.6a'!H20*100,0)</f>
        <v>100</v>
      </c>
      <c r="I20" s="46"/>
      <c r="J20" s="46" t="n">
        <f aca="false">IF('Fig. RF.IS.1.5.6a'!J20&gt;0,'Fig. RF.IS.1.5.6a'!J21/'Fig. RF.IS.1.5.6a'!J20*100,0)</f>
        <v>100</v>
      </c>
      <c r="K20" s="46"/>
      <c r="L20" s="46" t="n">
        <f aca="false">IF('Fig. RF.IS.1.5.6a'!L20&gt;0,'Fig. RF.IS.1.5.6a'!L21/'Fig. RF.IS.1.5.6a'!L20*100,0)</f>
        <v>100</v>
      </c>
      <c r="M20" s="46"/>
      <c r="N20" s="46" t="n">
        <f aca="false">IF('Fig. RF.IS.1.5.6a'!N20&gt;0,'Fig. RF.IS.1.5.6a'!N21/'Fig. RF.IS.1.5.6a'!N20*100,0)</f>
        <v>100</v>
      </c>
      <c r="O20" s="46"/>
      <c r="P20" s="46" t="n">
        <f aca="false">IF('Fig. RF.IS.1.5.6a'!P20&gt;0,'Fig. RF.IS.1.5.6a'!P21/'Fig. RF.IS.1.5.6a'!P20*100,0)</f>
        <v>0</v>
      </c>
      <c r="Q20" s="46"/>
      <c r="R20" s="46" t="n">
        <f aca="false">IF('Fig. RF.IS.1.5.6a'!R20&gt;0,'Fig. RF.IS.1.5.6a'!R21/'Fig. RF.IS.1.5.6a'!R20*100,0)</f>
        <v>107.142857142857</v>
      </c>
      <c r="S20" s="46"/>
      <c r="T20" s="46" t="n">
        <f aca="false">IF('Fig. RF.IS.1.5.6a'!T20&gt;0,'Fig. RF.IS.1.5.6a'!T21/'Fig. RF.IS.1.5.6a'!T20*100,0)</f>
        <v>200</v>
      </c>
      <c r="U20" s="46"/>
      <c r="V20" s="46" t="n">
        <f aca="false">IF('Fig. RF.IS.1.5.6a'!V20&gt;0,'Fig. RF.IS.1.5.6a'!V21/'Fig. RF.IS.1.5.6a'!V20*100,0)</f>
        <v>100</v>
      </c>
      <c r="W20" s="46"/>
      <c r="X20" s="47" t="n">
        <f aca="false">IF('Fig. RF.IS.1.5.6a'!X20&gt;0,'Fig. RF.IS.1.5.6a'!X21/'Fig. RF.IS.1.5.6a'!X20*100,0)</f>
        <v>106.666666666667</v>
      </c>
      <c r="Z20" s="51"/>
      <c r="AA20" s="51"/>
      <c r="AB20" s="51"/>
      <c r="AC20" s="51"/>
      <c r="AD20" s="51"/>
    </row>
    <row r="21" customFormat="false" ht="14.1" hidden="false" customHeight="true" outlineLevel="0" collapsed="false">
      <c r="A21" s="11"/>
      <c r="B21" s="24" t="s">
        <v>47</v>
      </c>
      <c r="C21" s="30"/>
      <c r="D21" s="46" t="n">
        <f aca="false">IF('Fig. RF.IS.1.5.6a'!D19&gt;0,'Fig. RF.IS.1.5.6a'!D20/'Fig. RF.IS.1.5.6a'!D19*100,0)</f>
        <v>0</v>
      </c>
      <c r="E21" s="46"/>
      <c r="F21" s="46" t="n">
        <f aca="false">IF('Fig. RF.IS.1.5.6a'!F19&gt;0,'Fig. RF.IS.1.5.6a'!F20/'Fig. RF.IS.1.5.6a'!F19*100,0)</f>
        <v>0.256410256410256</v>
      </c>
      <c r="G21" s="46"/>
      <c r="H21" s="46" t="n">
        <f aca="false">IF('Fig. RF.IS.1.5.6a'!H19&gt;0,'Fig. RF.IS.1.5.6a'!H20/'Fig. RF.IS.1.5.6a'!H19*100,0)</f>
        <v>1.2987012987013</v>
      </c>
      <c r="I21" s="46"/>
      <c r="J21" s="46" t="n">
        <f aca="false">IF('Fig. RF.IS.1.5.6a'!J19&gt;0,'Fig. RF.IS.1.5.6a'!J20/'Fig. RF.IS.1.5.6a'!J19*100,0)</f>
        <v>3.6144578313253</v>
      </c>
      <c r="K21" s="46"/>
      <c r="L21" s="46" t="n">
        <f aca="false">IF('Fig. RF.IS.1.5.6a'!L19&gt;0,'Fig. RF.IS.1.5.6a'!L20/'Fig. RF.IS.1.5.6a'!L19*100,0)</f>
        <v>8.10810810810811</v>
      </c>
      <c r="M21" s="46"/>
      <c r="N21" s="46" t="n">
        <f aca="false">IF('Fig. RF.IS.1.5.6a'!N19&gt;0,'Fig. RF.IS.1.5.6a'!N20/'Fig. RF.IS.1.5.6a'!N19*100,0)</f>
        <v>3.90625</v>
      </c>
      <c r="O21" s="46"/>
      <c r="P21" s="46" t="n">
        <f aca="false">IF('Fig. RF.IS.1.5.6a'!P19&gt;0,'Fig. RF.IS.1.5.6a'!P20/'Fig. RF.IS.1.5.6a'!P19*100,0)</f>
        <v>0</v>
      </c>
      <c r="Q21" s="46"/>
      <c r="R21" s="46" t="n">
        <f aca="false">IF('Fig. RF.IS.1.5.6a'!R19&gt;0,'Fig. RF.IS.1.5.6a'!R20/'Fig. RF.IS.1.5.6a'!R19*100,0)</f>
        <v>3.63636363636364</v>
      </c>
      <c r="S21" s="46"/>
      <c r="T21" s="46" t="n">
        <f aca="false">IF('Fig. RF.IS.1.5.6a'!T19&gt;0,'Fig. RF.IS.1.5.6a'!T20/'Fig. RF.IS.1.5.6a'!T19*100,0)</f>
        <v>1.19047619047619</v>
      </c>
      <c r="U21" s="46"/>
      <c r="V21" s="46" t="n">
        <f aca="false">IF('Fig. RF.IS.1.5.6a'!V19&gt;0,'Fig. RF.IS.1.5.6a'!V20/'Fig. RF.IS.1.5.6a'!V19*100,0)</f>
        <v>7.69230769230769</v>
      </c>
      <c r="W21" s="46"/>
      <c r="X21" s="47" t="n">
        <f aca="false">IF('Fig. RF.IS.1.5.6a'!X19&gt;0,'Fig. RF.IS.1.5.6a'!X20/'Fig. RF.IS.1.5.6a'!X19*100,0)</f>
        <v>1.89035916824197</v>
      </c>
    </row>
    <row r="22" customFormat="false" ht="14.1" hidden="false" customHeight="true" outlineLevel="0" collapsed="false">
      <c r="A22" s="11"/>
      <c r="B22" s="24" t="s">
        <v>48</v>
      </c>
      <c r="C22" s="30"/>
      <c r="D22" s="46" t="n">
        <f aca="false">IF('Fig. RF.IS.1.5.6a'!D19&gt;0,'Fig. RF.IS.1.5.6a'!D22/'Fig. RF.IS.1.5.6a'!D19*100,0)</f>
        <v>0</v>
      </c>
      <c r="E22" s="46"/>
      <c r="F22" s="46" t="n">
        <f aca="false">IF('Fig. RF.IS.1.5.6a'!F19&gt;0,'Fig. RF.IS.1.5.6a'!F22/'Fig. RF.IS.1.5.6a'!F19*100,0)</f>
        <v>114.487179487179</v>
      </c>
      <c r="G22" s="46"/>
      <c r="H22" s="46" t="n">
        <f aca="false">IF('Fig. RF.IS.1.5.6a'!H19&gt;0,'Fig. RF.IS.1.5.6a'!H22/'Fig. RF.IS.1.5.6a'!H19*100,0)</f>
        <v>136.363636363636</v>
      </c>
      <c r="I22" s="46"/>
      <c r="J22" s="46" t="n">
        <f aca="false">IF('Fig. RF.IS.1.5.6a'!J19&gt;0,'Fig. RF.IS.1.5.6a'!J22/'Fig. RF.IS.1.5.6a'!J19*100,0)</f>
        <v>139.759036144578</v>
      </c>
      <c r="K22" s="46"/>
      <c r="L22" s="46" t="n">
        <f aca="false">IF('Fig. RF.IS.1.5.6a'!L19&gt;0,'Fig. RF.IS.1.5.6a'!L22/'Fig. RF.IS.1.5.6a'!L19*100,0)</f>
        <v>135.135135135135</v>
      </c>
      <c r="M22" s="46"/>
      <c r="N22" s="46" t="n">
        <f aca="false">IF('Fig. RF.IS.1.5.6a'!N19&gt;0,'Fig. RF.IS.1.5.6a'!N22/'Fig. RF.IS.1.5.6a'!N19*100,0)</f>
        <v>144.53125</v>
      </c>
      <c r="O22" s="46"/>
      <c r="P22" s="46" t="n">
        <f aca="false">IF('Fig. RF.IS.1.5.6a'!P19&gt;0,'Fig. RF.IS.1.5.6a'!P22/'Fig. RF.IS.1.5.6a'!P19*100,0)</f>
        <v>0</v>
      </c>
      <c r="Q22" s="46"/>
      <c r="R22" s="46" t="n">
        <f aca="false">IF('Fig. RF.IS.1.5.6a'!R19&gt;0,'Fig. RF.IS.1.5.6a'!R22/'Fig. RF.IS.1.5.6a'!R19*100,0)</f>
        <v>151.688311688312</v>
      </c>
      <c r="S22" s="46"/>
      <c r="T22" s="46" t="n">
        <f aca="false">IF('Fig. RF.IS.1.5.6a'!T19&gt;0,'Fig. RF.IS.1.5.6a'!T22/'Fig. RF.IS.1.5.6a'!T19*100,0)</f>
        <v>151.190476190476</v>
      </c>
      <c r="U22" s="46"/>
      <c r="V22" s="46" t="n">
        <f aca="false">IF('Fig. RF.IS.1.5.6a'!V19&gt;0,'Fig. RF.IS.1.5.6a'!V22/'Fig. RF.IS.1.5.6a'!V19*100,0)</f>
        <v>100</v>
      </c>
      <c r="W22" s="46"/>
      <c r="X22" s="47" t="n">
        <f aca="false">IF('Fig. RF.IS.1.5.6a'!X19&gt;0,'Fig. RF.IS.1.5.6a'!X22/'Fig. RF.IS.1.5.6a'!X19*100,0)</f>
        <v>130.62381852552</v>
      </c>
    </row>
    <row r="23" customFormat="false" ht="14.1" hidden="false" customHeight="true" outlineLevel="0" collapsed="false">
      <c r="A23" s="11"/>
      <c r="B23" s="25" t="s">
        <v>49</v>
      </c>
      <c r="C23" s="30"/>
      <c r="D23" s="50" t="n">
        <f aca="false">IF('Fig. RF.IS.1.5.6a'!D21+'Fig. RF.IS.1.5.6a'!D22&gt;0,'Fig. RF.IS.1.5.6a'!D21/('Fig. RF.IS.1.5.6a'!D21+'Fig. RF.IS.1.5.6a'!D22)*100,0)</f>
        <v>0</v>
      </c>
      <c r="E23" s="50"/>
      <c r="F23" s="50" t="n">
        <f aca="false">IF('Fig. RF.IS.1.5.6a'!F21+'Fig. RF.IS.1.5.6a'!F22&gt;0,'Fig. RF.IS.1.5.6a'!F21/('Fig. RF.IS.1.5.6a'!F21+'Fig. RF.IS.1.5.6a'!F22)*100,0)</f>
        <v>0.223463687150838</v>
      </c>
      <c r="G23" s="50"/>
      <c r="H23" s="50" t="n">
        <f aca="false">IF('Fig. RF.IS.1.5.6a'!H21+'Fig. RF.IS.1.5.6a'!H22&gt;0,'Fig. RF.IS.1.5.6a'!H21/('Fig. RF.IS.1.5.6a'!H21+'Fig. RF.IS.1.5.6a'!H22)*100,0)</f>
        <v>0.943396226415094</v>
      </c>
      <c r="I23" s="50"/>
      <c r="J23" s="50" t="n">
        <f aca="false">IF('Fig. RF.IS.1.5.6a'!J21+'Fig. RF.IS.1.5.6a'!J22&gt;0,'Fig. RF.IS.1.5.6a'!J21/('Fig. RF.IS.1.5.6a'!J21+'Fig. RF.IS.1.5.6a'!J22)*100,0)</f>
        <v>2.52100840336134</v>
      </c>
      <c r="K23" s="50"/>
      <c r="L23" s="50" t="n">
        <f aca="false">IF('Fig. RF.IS.1.5.6a'!L21+'Fig. RF.IS.1.5.6a'!L22&gt;0,'Fig. RF.IS.1.5.6a'!L21/('Fig. RF.IS.1.5.6a'!L21+'Fig. RF.IS.1.5.6a'!L22)*100,0)</f>
        <v>5.66037735849057</v>
      </c>
      <c r="M23" s="50"/>
      <c r="N23" s="50" t="n">
        <f aca="false">IF('Fig. RF.IS.1.5.6a'!N21+'Fig. RF.IS.1.5.6a'!N22&gt;0,'Fig. RF.IS.1.5.6a'!N21/('Fig. RF.IS.1.5.6a'!N21+'Fig. RF.IS.1.5.6a'!N22)*100,0)</f>
        <v>2.63157894736842</v>
      </c>
      <c r="O23" s="50"/>
      <c r="P23" s="50" t="n">
        <f aca="false">IF('Fig. RF.IS.1.5.6a'!P21+'Fig. RF.IS.1.5.6a'!P22&gt;0,'Fig. RF.IS.1.5.6a'!P21/('Fig. RF.IS.1.5.6a'!P21+'Fig. RF.IS.1.5.6a'!P22)*100,0)</f>
        <v>0</v>
      </c>
      <c r="Q23" s="50"/>
      <c r="R23" s="50" t="n">
        <f aca="false">IF('Fig. RF.IS.1.5.6a'!R21+'Fig. RF.IS.1.5.6a'!R22&gt;0,'Fig. RF.IS.1.5.6a'!R21/('Fig. RF.IS.1.5.6a'!R21+'Fig. RF.IS.1.5.6a'!R22)*100,0)</f>
        <v>2.50417362270451</v>
      </c>
      <c r="S23" s="50"/>
      <c r="T23" s="50" t="n">
        <f aca="false">IF('Fig. RF.IS.1.5.6a'!T21+'Fig. RF.IS.1.5.6a'!T22&gt;0,'Fig. RF.IS.1.5.6a'!T21/('Fig. RF.IS.1.5.6a'!T21+'Fig. RF.IS.1.5.6a'!T22)*100,0)</f>
        <v>1.55038759689923</v>
      </c>
      <c r="U23" s="50"/>
      <c r="V23" s="50" t="n">
        <f aca="false">IF('Fig. RF.IS.1.5.6a'!V21+'Fig. RF.IS.1.5.6a'!V22&gt;0,'Fig. RF.IS.1.5.6a'!V21/('Fig. RF.IS.1.5.6a'!V21+'Fig. RF.IS.1.5.6a'!V22)*100,0)</f>
        <v>7.14285714285714</v>
      </c>
      <c r="W23" s="50"/>
      <c r="X23" s="52" t="n">
        <f aca="false">IF('Fig. RF.IS.1.5.6a'!X21+'Fig. RF.IS.1.5.6a'!X22&gt;0,'Fig. RF.IS.1.5.6a'!X21/('Fig. RF.IS.1.5.6a'!X21+'Fig. RF.IS.1.5.6a'!X22)*100,0)</f>
        <v>1.52019002375297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43" t="n">
        <f aca="false">IF('Fig. RF.IS.1.5.6a'!D24&gt;0,'Fig. RF.IS.1.5.6a'!D26/'Fig. RF.IS.1.5.6a'!D24*100,0)</f>
        <v>0</v>
      </c>
      <c r="E24" s="46"/>
      <c r="F24" s="43" t="n">
        <f aca="false">IF('Fig. RF.IS.1.5.6a'!F24&gt;0,'Fig. RF.IS.1.5.6a'!F26/'Fig. RF.IS.1.5.6a'!F24*100,0)</f>
        <v>0.529100529100529</v>
      </c>
      <c r="G24" s="46"/>
      <c r="H24" s="43" t="n">
        <f aca="false">IF('Fig. RF.IS.1.5.6a'!H24&gt;0,'Fig. RF.IS.1.5.6a'!H26/'Fig. RF.IS.1.5.6a'!H24*100,0)</f>
        <v>1.52439024390244</v>
      </c>
      <c r="I24" s="46"/>
      <c r="J24" s="43" t="n">
        <f aca="false">IF('Fig. RF.IS.1.5.6a'!J24&gt;0,'Fig. RF.IS.1.5.6a'!J26/'Fig. RF.IS.1.5.6a'!J24*100,0)</f>
        <v>0</v>
      </c>
      <c r="K24" s="46"/>
      <c r="L24" s="43" t="n">
        <f aca="false">IF('Fig. RF.IS.1.5.6a'!L24&gt;0,'Fig. RF.IS.1.5.6a'!L26/'Fig. RF.IS.1.5.6a'!L24*100,0)</f>
        <v>5.88235294117647</v>
      </c>
      <c r="M24" s="46"/>
      <c r="N24" s="43" t="n">
        <f aca="false">IF('Fig. RF.IS.1.5.6a'!N24&gt;0,'Fig. RF.IS.1.5.6a'!N26/'Fig. RF.IS.1.5.6a'!N24*100,0)</f>
        <v>3.23325635103926</v>
      </c>
      <c r="O24" s="46"/>
      <c r="P24" s="43" t="n">
        <f aca="false">IF('Fig. RF.IS.1.5.6a'!P24&gt;0,'Fig. RF.IS.1.5.6a'!P26/'Fig. RF.IS.1.5.6a'!P24*100,0)</f>
        <v>0</v>
      </c>
      <c r="Q24" s="46"/>
      <c r="R24" s="43" t="n">
        <f aca="false">IF('Fig. RF.IS.1.5.6a'!R24&gt;0,'Fig. RF.IS.1.5.6a'!R26/'Fig. RF.IS.1.5.6a'!R24*100,0)</f>
        <v>0</v>
      </c>
      <c r="S24" s="46"/>
      <c r="T24" s="43" t="n">
        <f aca="false">IF('Fig. RF.IS.1.5.6a'!T24&gt;0,'Fig. RF.IS.1.5.6a'!T26/'Fig. RF.IS.1.5.6a'!T24*100,0)</f>
        <v>4.08163265306123</v>
      </c>
      <c r="U24" s="46"/>
      <c r="V24" s="43" t="n">
        <f aca="false">IF('Fig. RF.IS.1.5.6a'!V24&gt;0,'Fig. RF.IS.1.5.6a'!V26/'Fig. RF.IS.1.5.6a'!V24*100,0)</f>
        <v>15</v>
      </c>
      <c r="W24" s="46"/>
      <c r="X24" s="44" t="n">
        <f aca="false">IF('Fig. RF.IS.1.5.6a'!X24&gt;0,'Fig. RF.IS.1.5.6a'!X26/'Fig. RF.IS.1.5.6a'!X24*100,0)</f>
        <v>1.97879858657244</v>
      </c>
    </row>
    <row r="25" customFormat="false" ht="14.1" hidden="false" customHeight="true" outlineLevel="0" collapsed="false">
      <c r="A25" s="11"/>
      <c r="B25" s="18" t="s">
        <v>46</v>
      </c>
      <c r="C25" s="30"/>
      <c r="D25" s="46" t="n">
        <f aca="false">IF('Fig. RF.IS.1.5.6a'!D25&gt;0,'Fig. RF.IS.1.5.6a'!D26/'Fig. RF.IS.1.5.6a'!D25*100,0)</f>
        <v>0</v>
      </c>
      <c r="E25" s="46"/>
      <c r="F25" s="46" t="n">
        <f aca="false">IF('Fig. RF.IS.1.5.6a'!F25&gt;0,'Fig. RF.IS.1.5.6a'!F26/'Fig. RF.IS.1.5.6a'!F25*100,0)</f>
        <v>100</v>
      </c>
      <c r="G25" s="46"/>
      <c r="H25" s="46" t="n">
        <f aca="false">IF('Fig. RF.IS.1.5.6a'!H25&gt;0,'Fig. RF.IS.1.5.6a'!H26/'Fig. RF.IS.1.5.6a'!H25*100,0)</f>
        <v>100</v>
      </c>
      <c r="I25" s="46"/>
      <c r="J25" s="46" t="n">
        <f aca="false">IF('Fig. RF.IS.1.5.6a'!J25&gt;0,'Fig. RF.IS.1.5.6a'!J26/'Fig. RF.IS.1.5.6a'!J25*100,0)</f>
        <v>0</v>
      </c>
      <c r="K25" s="46"/>
      <c r="L25" s="46" t="n">
        <f aca="false">IF('Fig. RF.IS.1.5.6a'!L25&gt;0,'Fig. RF.IS.1.5.6a'!L26/'Fig. RF.IS.1.5.6a'!L25*100,0)</f>
        <v>100</v>
      </c>
      <c r="M25" s="46"/>
      <c r="N25" s="46" t="n">
        <f aca="false">IF('Fig. RF.IS.1.5.6a'!N25&gt;0,'Fig. RF.IS.1.5.6a'!N26/'Fig. RF.IS.1.5.6a'!N25*100,0)</f>
        <v>100</v>
      </c>
      <c r="O25" s="46"/>
      <c r="P25" s="46" t="n">
        <f aca="false">IF('Fig. RF.IS.1.5.6a'!P25&gt;0,'Fig. RF.IS.1.5.6a'!P26/'Fig. RF.IS.1.5.6a'!P25*100,0)</f>
        <v>0</v>
      </c>
      <c r="Q25" s="46"/>
      <c r="R25" s="46" t="n">
        <f aca="false">IF('Fig. RF.IS.1.5.6a'!R25&gt;0,'Fig. RF.IS.1.5.6a'!R26/'Fig. RF.IS.1.5.6a'!R25*100,0)</f>
        <v>0</v>
      </c>
      <c r="S25" s="46"/>
      <c r="T25" s="46" t="n">
        <f aca="false">IF('Fig. RF.IS.1.5.6a'!T25&gt;0,'Fig. RF.IS.1.5.6a'!T26/'Fig. RF.IS.1.5.6a'!T25*100,0)</f>
        <v>100</v>
      </c>
      <c r="U25" s="46"/>
      <c r="V25" s="46" t="n">
        <f aca="false">IF('Fig. RF.IS.1.5.6a'!V25&gt;0,'Fig. RF.IS.1.5.6a'!V26/'Fig. RF.IS.1.5.6a'!V25*100,0)</f>
        <v>100</v>
      </c>
      <c r="W25" s="46"/>
      <c r="X25" s="47" t="n">
        <f aca="false">IF('Fig. RF.IS.1.5.6a'!X25&gt;0,'Fig. RF.IS.1.5.6a'!X26/'Fig. RF.IS.1.5.6a'!X25*100,0)</f>
        <v>100</v>
      </c>
      <c r="Z25" s="51"/>
      <c r="AA25" s="51"/>
      <c r="AB25" s="51"/>
      <c r="AC25" s="51"/>
      <c r="AD25" s="51"/>
    </row>
    <row r="26" customFormat="false" ht="14.1" hidden="false" customHeight="true" outlineLevel="0" collapsed="false">
      <c r="A26" s="11"/>
      <c r="B26" s="24" t="s">
        <v>47</v>
      </c>
      <c r="C26" s="30"/>
      <c r="D26" s="46" t="n">
        <f aca="false">IF('Fig. RF.IS.1.5.6a'!D24&gt;0,'Fig. RF.IS.1.5.6a'!D25/'Fig. RF.IS.1.5.6a'!D24*100,0)</f>
        <v>0</v>
      </c>
      <c r="E26" s="46"/>
      <c r="F26" s="46" t="n">
        <f aca="false">IF('Fig. RF.IS.1.5.6a'!F24&gt;0,'Fig. RF.IS.1.5.6a'!F25/'Fig. RF.IS.1.5.6a'!F24*100,0)</f>
        <v>0.529100529100529</v>
      </c>
      <c r="G26" s="46"/>
      <c r="H26" s="46" t="n">
        <f aca="false">IF('Fig. RF.IS.1.5.6a'!H24&gt;0,'Fig. RF.IS.1.5.6a'!H25/'Fig. RF.IS.1.5.6a'!H24*100,0)</f>
        <v>1.52439024390244</v>
      </c>
      <c r="I26" s="46"/>
      <c r="J26" s="46" t="n">
        <f aca="false">IF('Fig. RF.IS.1.5.6a'!J24&gt;0,'Fig. RF.IS.1.5.6a'!J25/'Fig. RF.IS.1.5.6a'!J24*100,0)</f>
        <v>0</v>
      </c>
      <c r="K26" s="46"/>
      <c r="L26" s="46" t="n">
        <f aca="false">IF('Fig. RF.IS.1.5.6a'!L24&gt;0,'Fig. RF.IS.1.5.6a'!L25/'Fig. RF.IS.1.5.6a'!L24*100,0)</f>
        <v>5.88235294117647</v>
      </c>
      <c r="M26" s="46"/>
      <c r="N26" s="46" t="n">
        <f aca="false">IF('Fig. RF.IS.1.5.6a'!N24&gt;0,'Fig. RF.IS.1.5.6a'!N25/'Fig. RF.IS.1.5.6a'!N24*100,0)</f>
        <v>3.23325635103926</v>
      </c>
      <c r="O26" s="46"/>
      <c r="P26" s="46" t="n">
        <f aca="false">IF('Fig. RF.IS.1.5.6a'!P24&gt;0,'Fig. RF.IS.1.5.6a'!P25/'Fig. RF.IS.1.5.6a'!P24*100,0)</f>
        <v>0</v>
      </c>
      <c r="Q26" s="46"/>
      <c r="R26" s="46" t="n">
        <f aca="false">IF('Fig. RF.IS.1.5.6a'!R24&gt;0,'Fig. RF.IS.1.5.6a'!R25/'Fig. RF.IS.1.5.6a'!R24*100,0)</f>
        <v>0</v>
      </c>
      <c r="S26" s="46"/>
      <c r="T26" s="46" t="n">
        <f aca="false">IF('Fig. RF.IS.1.5.6a'!T24&gt;0,'Fig. RF.IS.1.5.6a'!T25/'Fig. RF.IS.1.5.6a'!T24*100,0)</f>
        <v>4.08163265306123</v>
      </c>
      <c r="U26" s="46"/>
      <c r="V26" s="46" t="n">
        <f aca="false">IF('Fig. RF.IS.1.5.6a'!V24&gt;0,'Fig. RF.IS.1.5.6a'!V25/'Fig. RF.IS.1.5.6a'!V24*100,0)</f>
        <v>15</v>
      </c>
      <c r="W26" s="46"/>
      <c r="X26" s="47" t="n">
        <f aca="false">IF('Fig. RF.IS.1.5.6a'!X24&gt;0,'Fig. RF.IS.1.5.6a'!X25/'Fig. RF.IS.1.5.6a'!X24*100,0)</f>
        <v>1.97879858657244</v>
      </c>
    </row>
    <row r="27" customFormat="false" ht="14.1" hidden="false" customHeight="true" outlineLevel="0" collapsed="false">
      <c r="A27" s="11"/>
      <c r="B27" s="24" t="s">
        <v>48</v>
      </c>
      <c r="C27" s="30"/>
      <c r="D27" s="46" t="n">
        <f aca="false">IF('Fig. RF.IS.1.5.6a'!D24&gt;0,'Fig. RF.IS.1.5.6a'!D27/'Fig. RF.IS.1.5.6a'!D24*100,0)</f>
        <v>100</v>
      </c>
      <c r="E27" s="46"/>
      <c r="F27" s="46" t="n">
        <f aca="false">IF('Fig. RF.IS.1.5.6a'!F24&gt;0,'Fig. RF.IS.1.5.6a'!F27/'Fig. RF.IS.1.5.6a'!F24*100,0)</f>
        <v>117.10758377425</v>
      </c>
      <c r="G27" s="46"/>
      <c r="H27" s="46" t="n">
        <f aca="false">IF('Fig. RF.IS.1.5.6a'!H24&gt;0,'Fig. RF.IS.1.5.6a'!H27/'Fig. RF.IS.1.5.6a'!H24*100,0)</f>
        <v>131.40243902439</v>
      </c>
      <c r="I27" s="46"/>
      <c r="J27" s="46" t="n">
        <f aca="false">IF('Fig. RF.IS.1.5.6a'!J24&gt;0,'Fig. RF.IS.1.5.6a'!J27/'Fig. RF.IS.1.5.6a'!J24*100,0)</f>
        <v>0</v>
      </c>
      <c r="K27" s="46"/>
      <c r="L27" s="46" t="n">
        <f aca="false">IF('Fig. RF.IS.1.5.6a'!L24&gt;0,'Fig. RF.IS.1.5.6a'!L27/'Fig. RF.IS.1.5.6a'!L24*100,0)</f>
        <v>170.588235294118</v>
      </c>
      <c r="M27" s="46"/>
      <c r="N27" s="46" t="n">
        <f aca="false">IF('Fig. RF.IS.1.5.6a'!N24&gt;0,'Fig. RF.IS.1.5.6a'!N27/'Fig. RF.IS.1.5.6a'!N24*100,0)</f>
        <v>149.884526558891</v>
      </c>
      <c r="O27" s="46"/>
      <c r="P27" s="46" t="n">
        <f aca="false">IF('Fig. RF.IS.1.5.6a'!P24&gt;0,'Fig. RF.IS.1.5.6a'!P27/'Fig. RF.IS.1.5.6a'!P24*100,0)</f>
        <v>0</v>
      </c>
      <c r="Q27" s="46"/>
      <c r="R27" s="46" t="n">
        <f aca="false">IF('Fig. RF.IS.1.5.6a'!R24&gt;0,'Fig. RF.IS.1.5.6a'!R27/'Fig. RF.IS.1.5.6a'!R24*100,0)</f>
        <v>0</v>
      </c>
      <c r="S27" s="46"/>
      <c r="T27" s="46" t="n">
        <f aca="false">IF('Fig. RF.IS.1.5.6a'!T24&gt;0,'Fig. RF.IS.1.5.6a'!T27/'Fig. RF.IS.1.5.6a'!T24*100,0)</f>
        <v>181.632653061225</v>
      </c>
      <c r="U27" s="46"/>
      <c r="V27" s="46" t="n">
        <f aca="false">IF('Fig. RF.IS.1.5.6a'!V24&gt;0,'Fig. RF.IS.1.5.6a'!V27/'Fig. RF.IS.1.5.6a'!V24*100,0)</f>
        <v>135</v>
      </c>
      <c r="W27" s="46"/>
      <c r="X27" s="47" t="n">
        <f aca="false">IF('Fig. RF.IS.1.5.6a'!X24&gt;0,'Fig. RF.IS.1.5.6a'!X27/'Fig. RF.IS.1.5.6a'!X24*100,0)</f>
        <v>133.56890459364</v>
      </c>
    </row>
    <row r="28" customFormat="false" ht="14.1" hidden="false" customHeight="true" outlineLevel="0" collapsed="false">
      <c r="A28" s="11"/>
      <c r="B28" s="25" t="s">
        <v>49</v>
      </c>
      <c r="C28" s="30"/>
      <c r="D28" s="50" t="n">
        <f aca="false">IF('Fig. RF.IS.1.5.6a'!D26+'Fig. RF.IS.1.5.6a'!D27&gt;0,'Fig. RF.IS.1.5.6a'!D26/('Fig. RF.IS.1.5.6a'!D26+'Fig. RF.IS.1.5.6a'!D27)*100,0)</f>
        <v>0</v>
      </c>
      <c r="E28" s="50"/>
      <c r="F28" s="50" t="n">
        <f aca="false">IF('Fig. RF.IS.1.5.6a'!F26+'Fig. RF.IS.1.5.6a'!F27&gt;0,'Fig. RF.IS.1.5.6a'!F26/('Fig. RF.IS.1.5.6a'!F26+'Fig. RF.IS.1.5.6a'!F27)*100,0)</f>
        <v>0.449775112443778</v>
      </c>
      <c r="G28" s="50"/>
      <c r="H28" s="50" t="n">
        <f aca="false">IF('Fig. RF.IS.1.5.6a'!H26+'Fig. RF.IS.1.5.6a'!H27&gt;0,'Fig. RF.IS.1.5.6a'!H26/('Fig. RF.IS.1.5.6a'!H26+'Fig. RF.IS.1.5.6a'!H27)*100,0)</f>
        <v>1.14678899082569</v>
      </c>
      <c r="I28" s="50"/>
      <c r="J28" s="50" t="n">
        <f aca="false">IF('Fig. RF.IS.1.5.6a'!J26+'Fig. RF.IS.1.5.6a'!J27&gt;0,'Fig. RF.IS.1.5.6a'!J26/('Fig. RF.IS.1.5.6a'!J26+'Fig. RF.IS.1.5.6a'!J27)*100,0)</f>
        <v>0</v>
      </c>
      <c r="K28" s="50"/>
      <c r="L28" s="50" t="n">
        <f aca="false">IF('Fig. RF.IS.1.5.6a'!L26+'Fig. RF.IS.1.5.6a'!L27&gt;0,'Fig. RF.IS.1.5.6a'!L26/('Fig. RF.IS.1.5.6a'!L26+'Fig. RF.IS.1.5.6a'!L27)*100,0)</f>
        <v>3.33333333333333</v>
      </c>
      <c r="M28" s="50"/>
      <c r="N28" s="50" t="n">
        <f aca="false">IF('Fig. RF.IS.1.5.6a'!N26+'Fig. RF.IS.1.5.6a'!N27&gt;0,'Fig. RF.IS.1.5.6a'!N26/('Fig. RF.IS.1.5.6a'!N26+'Fig. RF.IS.1.5.6a'!N27)*100,0)</f>
        <v>2.11161387631976</v>
      </c>
      <c r="O28" s="50"/>
      <c r="P28" s="50" t="n">
        <f aca="false">IF('Fig. RF.IS.1.5.6a'!P26+'Fig. RF.IS.1.5.6a'!P27&gt;0,'Fig. RF.IS.1.5.6a'!P26/('Fig. RF.IS.1.5.6a'!P26+'Fig. RF.IS.1.5.6a'!P27)*100,0)</f>
        <v>0</v>
      </c>
      <c r="Q28" s="50"/>
      <c r="R28" s="50" t="n">
        <f aca="false">IF('Fig. RF.IS.1.5.6a'!R26+'Fig. RF.IS.1.5.6a'!R27&gt;0,'Fig. RF.IS.1.5.6a'!R26/('Fig. RF.IS.1.5.6a'!R26+'Fig. RF.IS.1.5.6a'!R27)*100,0)</f>
        <v>0</v>
      </c>
      <c r="S28" s="50"/>
      <c r="T28" s="50" t="n">
        <f aca="false">IF('Fig. RF.IS.1.5.6a'!T26+'Fig. RF.IS.1.5.6a'!T27&gt;0,'Fig. RF.IS.1.5.6a'!T26/('Fig. RF.IS.1.5.6a'!T26+'Fig. RF.IS.1.5.6a'!T27)*100,0)</f>
        <v>2.1978021978022</v>
      </c>
      <c r="U28" s="50"/>
      <c r="V28" s="50" t="n">
        <f aca="false">IF('Fig. RF.IS.1.5.6a'!V26+'Fig. RF.IS.1.5.6a'!V27&gt;0,'Fig. RF.IS.1.5.6a'!V26/('Fig. RF.IS.1.5.6a'!V26+'Fig. RF.IS.1.5.6a'!V27)*100,0)</f>
        <v>10</v>
      </c>
      <c r="W28" s="50"/>
      <c r="X28" s="52" t="n">
        <f aca="false">IF('Fig. RF.IS.1.5.6a'!X26+'Fig. RF.IS.1.5.6a'!X27&gt;0,'Fig. RF.IS.1.5.6a'!X26/('Fig. RF.IS.1.5.6a'!X26+'Fig. RF.IS.1.5.6a'!X27)*100,0)</f>
        <v>1.45985401459854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43" t="n">
        <f aca="false">IF('Fig. RF.IS.1.5.6a'!D29&gt;0,'Fig. RF.IS.1.5.6a'!D31/'Fig. RF.IS.1.5.6a'!D29*100,0)</f>
        <v>0</v>
      </c>
      <c r="E29" s="46"/>
      <c r="F29" s="43" t="n">
        <f aca="false">IF('Fig. RF.IS.1.5.6a'!F29&gt;0,'Fig. RF.IS.1.5.6a'!F31/'Fig. RF.IS.1.5.6a'!F29*100,0)</f>
        <v>0.371195248700817</v>
      </c>
      <c r="G29" s="46"/>
      <c r="H29" s="43" t="n">
        <f aca="false">IF('Fig. RF.IS.1.5.6a'!H29&gt;0,'Fig. RF.IS.1.5.6a'!H31/'Fig. RF.IS.1.5.6a'!H29*100,0)</f>
        <v>1.48148148148148</v>
      </c>
      <c r="I29" s="46"/>
      <c r="J29" s="43" t="n">
        <f aca="false">IF('Fig. RF.IS.1.5.6a'!J29&gt;0,'Fig. RF.IS.1.5.6a'!J31/'Fig. RF.IS.1.5.6a'!J29*100,0)</f>
        <v>3.6144578313253</v>
      </c>
      <c r="K29" s="46"/>
      <c r="L29" s="43" t="n">
        <f aca="false">IF('Fig. RF.IS.1.5.6a'!L29&gt;0,'Fig. RF.IS.1.5.6a'!L31/'Fig. RF.IS.1.5.6a'!L29*100,0)</f>
        <v>7.40740740740741</v>
      </c>
      <c r="M29" s="46"/>
      <c r="N29" s="43" t="n">
        <f aca="false">IF('Fig. RF.IS.1.5.6a'!N29&gt;0,'Fig. RF.IS.1.5.6a'!N31/'Fig. RF.IS.1.5.6a'!N29*100,0)</f>
        <v>3.38680926916221</v>
      </c>
      <c r="O29" s="46"/>
      <c r="P29" s="43" t="n">
        <f aca="false">IF('Fig. RF.IS.1.5.6a'!P29&gt;0,'Fig. RF.IS.1.5.6a'!P31/'Fig. RF.IS.1.5.6a'!P29*100,0)</f>
        <v>0</v>
      </c>
      <c r="Q29" s="46"/>
      <c r="R29" s="43" t="n">
        <f aca="false">IF('Fig. RF.IS.1.5.6a'!R29&gt;0,'Fig. RF.IS.1.5.6a'!R31/'Fig. RF.IS.1.5.6a'!R29*100,0)</f>
        <v>3.8961038961039</v>
      </c>
      <c r="S29" s="46"/>
      <c r="T29" s="43" t="n">
        <f aca="false">IF('Fig. RF.IS.1.5.6a'!T29&gt;0,'Fig. RF.IS.1.5.6a'!T31/'Fig. RF.IS.1.5.6a'!T29*100,0)</f>
        <v>3.00751879699248</v>
      </c>
      <c r="U29" s="46"/>
      <c r="V29" s="43" t="n">
        <f aca="false">IF('Fig. RF.IS.1.5.6a'!V29&gt;0,'Fig. RF.IS.1.5.6a'!V31/'Fig. RF.IS.1.5.6a'!V29*100,0)</f>
        <v>12.1212121212121</v>
      </c>
      <c r="W29" s="46"/>
      <c r="X29" s="44" t="n">
        <f aca="false">IF('Fig. RF.IS.1.5.6a'!X29&gt;0,'Fig. RF.IS.1.5.6a'!X31/'Fig. RF.IS.1.5.6a'!X29*100,0)</f>
        <v>1.99866755496336</v>
      </c>
    </row>
    <row r="30" customFormat="false" ht="14.1" hidden="false" customHeight="true" outlineLevel="0" collapsed="false">
      <c r="A30" s="11"/>
      <c r="B30" s="18" t="s">
        <v>46</v>
      </c>
      <c r="C30" s="30"/>
      <c r="D30" s="46" t="n">
        <f aca="false">IF('Fig. RF.IS.1.5.6a'!D30&gt;0,'Fig. RF.IS.1.5.6a'!D31/'Fig. RF.IS.1.5.6a'!D30*100,0)</f>
        <v>0</v>
      </c>
      <c r="E30" s="46"/>
      <c r="F30" s="46" t="n">
        <f aca="false">IF('Fig. RF.IS.1.5.6a'!F30&gt;0,'Fig. RF.IS.1.5.6a'!F31/'Fig. RF.IS.1.5.6a'!F30*100,0)</f>
        <v>100</v>
      </c>
      <c r="G30" s="46"/>
      <c r="H30" s="46" t="n">
        <f aca="false">IF('Fig. RF.IS.1.5.6a'!H30&gt;0,'Fig. RF.IS.1.5.6a'!H31/'Fig. RF.IS.1.5.6a'!H30*100,0)</f>
        <v>100</v>
      </c>
      <c r="I30" s="46"/>
      <c r="J30" s="46" t="n">
        <f aca="false">IF('Fig. RF.IS.1.5.6a'!J30&gt;0,'Fig. RF.IS.1.5.6a'!J31/'Fig. RF.IS.1.5.6a'!J30*100,0)</f>
        <v>100</v>
      </c>
      <c r="K30" s="46"/>
      <c r="L30" s="46" t="n">
        <f aca="false">IF('Fig. RF.IS.1.5.6a'!L30&gt;0,'Fig. RF.IS.1.5.6a'!L31/'Fig. RF.IS.1.5.6a'!L30*100,0)</f>
        <v>100</v>
      </c>
      <c r="M30" s="46"/>
      <c r="N30" s="46" t="n">
        <f aca="false">IF('Fig. RF.IS.1.5.6a'!N30&gt;0,'Fig. RF.IS.1.5.6a'!N31/'Fig. RF.IS.1.5.6a'!N30*100,0)</f>
        <v>100</v>
      </c>
      <c r="O30" s="46"/>
      <c r="P30" s="46" t="n">
        <f aca="false">IF('Fig. RF.IS.1.5.6a'!P30&gt;0,'Fig. RF.IS.1.5.6a'!P31/'Fig. RF.IS.1.5.6a'!P30*100,0)</f>
        <v>0</v>
      </c>
      <c r="Q30" s="46"/>
      <c r="R30" s="46" t="n">
        <f aca="false">IF('Fig. RF.IS.1.5.6a'!R30&gt;0,'Fig. RF.IS.1.5.6a'!R31/'Fig. RF.IS.1.5.6a'!R30*100,0)</f>
        <v>107.142857142857</v>
      </c>
      <c r="S30" s="46"/>
      <c r="T30" s="46" t="n">
        <f aca="false">IF('Fig. RF.IS.1.5.6a'!T30&gt;0,'Fig. RF.IS.1.5.6a'!T31/'Fig. RF.IS.1.5.6a'!T30*100,0)</f>
        <v>133.333333333333</v>
      </c>
      <c r="U30" s="46"/>
      <c r="V30" s="46" t="n">
        <f aca="false">IF('Fig. RF.IS.1.5.6a'!V30&gt;0,'Fig. RF.IS.1.5.6a'!V31/'Fig. RF.IS.1.5.6a'!V30*100,0)</f>
        <v>100</v>
      </c>
      <c r="W30" s="46"/>
      <c r="X30" s="47" t="n">
        <f aca="false">IF('Fig. RF.IS.1.5.6a'!X30&gt;0,'Fig. RF.IS.1.5.6a'!X31/'Fig. RF.IS.1.5.6a'!X30*100,0)</f>
        <v>103.448275862069</v>
      </c>
    </row>
    <row r="31" customFormat="false" ht="14.1" hidden="false" customHeight="true" outlineLevel="0" collapsed="false">
      <c r="A31" s="11"/>
      <c r="B31" s="24" t="s">
        <v>47</v>
      </c>
      <c r="C31" s="30"/>
      <c r="D31" s="46" t="n">
        <f aca="false">IF('Fig. RF.IS.1.5.6a'!D29&gt;0,'Fig. RF.IS.1.5.6a'!D30/'Fig. RF.IS.1.5.6a'!D29*100,0)</f>
        <v>0</v>
      </c>
      <c r="E31" s="46"/>
      <c r="F31" s="46" t="n">
        <f aca="false">IF('Fig. RF.IS.1.5.6a'!F29&gt;0,'Fig. RF.IS.1.5.6a'!F30/'Fig. RF.IS.1.5.6a'!F29*100,0)</f>
        <v>0.371195248700817</v>
      </c>
      <c r="G31" s="46"/>
      <c r="H31" s="46" t="n">
        <f aca="false">IF('Fig. RF.IS.1.5.6a'!H29&gt;0,'Fig. RF.IS.1.5.6a'!H30/'Fig. RF.IS.1.5.6a'!H29*100,0)</f>
        <v>1.48148148148148</v>
      </c>
      <c r="I31" s="46"/>
      <c r="J31" s="46" t="n">
        <f aca="false">IF('Fig. RF.IS.1.5.6a'!J29&gt;0,'Fig. RF.IS.1.5.6a'!J30/'Fig. RF.IS.1.5.6a'!J29*100,0)</f>
        <v>3.6144578313253</v>
      </c>
      <c r="K31" s="46"/>
      <c r="L31" s="46" t="n">
        <f aca="false">IF('Fig. RF.IS.1.5.6a'!L29&gt;0,'Fig. RF.IS.1.5.6a'!L30/'Fig. RF.IS.1.5.6a'!L29*100,0)</f>
        <v>7.40740740740741</v>
      </c>
      <c r="M31" s="46"/>
      <c r="N31" s="46" t="n">
        <f aca="false">IF('Fig. RF.IS.1.5.6a'!N29&gt;0,'Fig. RF.IS.1.5.6a'!N30/'Fig. RF.IS.1.5.6a'!N29*100,0)</f>
        <v>3.38680926916221</v>
      </c>
      <c r="O31" s="46"/>
      <c r="P31" s="46" t="n">
        <f aca="false">IF('Fig. RF.IS.1.5.6a'!P29&gt;0,'Fig. RF.IS.1.5.6a'!P30/'Fig. RF.IS.1.5.6a'!P29*100,0)</f>
        <v>0</v>
      </c>
      <c r="Q31" s="46"/>
      <c r="R31" s="46" t="n">
        <f aca="false">IF('Fig. RF.IS.1.5.6a'!R29&gt;0,'Fig. RF.IS.1.5.6a'!R30/'Fig. RF.IS.1.5.6a'!R29*100,0)</f>
        <v>3.63636363636364</v>
      </c>
      <c r="S31" s="46"/>
      <c r="T31" s="46" t="n">
        <f aca="false">IF('Fig. RF.IS.1.5.6a'!T29&gt;0,'Fig. RF.IS.1.5.6a'!T30/'Fig. RF.IS.1.5.6a'!T29*100,0)</f>
        <v>2.25563909774436</v>
      </c>
      <c r="U31" s="46"/>
      <c r="V31" s="46" t="n">
        <f aca="false">IF('Fig. RF.IS.1.5.6a'!V29&gt;0,'Fig. RF.IS.1.5.6a'!V30/'Fig. RF.IS.1.5.6a'!V29*100,0)</f>
        <v>12.1212121212121</v>
      </c>
      <c r="W31" s="46"/>
      <c r="X31" s="47" t="n">
        <f aca="false">IF('Fig. RF.IS.1.5.6a'!X29&gt;0,'Fig. RF.IS.1.5.6a'!X30/'Fig. RF.IS.1.5.6a'!X29*100,0)</f>
        <v>1.93204530313125</v>
      </c>
    </row>
    <row r="32" customFormat="false" ht="14.1" hidden="false" customHeight="true" outlineLevel="0" collapsed="false">
      <c r="A32" s="11"/>
      <c r="B32" s="24" t="s">
        <v>48</v>
      </c>
      <c r="C32" s="30"/>
      <c r="D32" s="46" t="n">
        <f aca="false">IF('Fig. RF.IS.1.5.6a'!D29&gt;0,'Fig. RF.IS.1.5.6a'!D32/'Fig. RF.IS.1.5.6a'!D29*100,0)</f>
        <v>100</v>
      </c>
      <c r="E32" s="46"/>
      <c r="F32" s="46" t="n">
        <f aca="false">IF('Fig. RF.IS.1.5.6a'!F29&gt;0,'Fig. RF.IS.1.5.6a'!F32/'Fig. RF.IS.1.5.6a'!F29*100,0)</f>
        <v>115.590200445434</v>
      </c>
      <c r="G32" s="46"/>
      <c r="H32" s="46" t="n">
        <f aca="false">IF('Fig. RF.IS.1.5.6a'!H29&gt;0,'Fig. RF.IS.1.5.6a'!H32/'Fig. RF.IS.1.5.6a'!H29*100,0)</f>
        <v>132.345679012346</v>
      </c>
      <c r="I32" s="46"/>
      <c r="J32" s="46" t="n">
        <f aca="false">IF('Fig. RF.IS.1.5.6a'!J29&gt;0,'Fig. RF.IS.1.5.6a'!J32/'Fig. RF.IS.1.5.6a'!J29*100,0)</f>
        <v>139.759036144578</v>
      </c>
      <c r="K32" s="46"/>
      <c r="L32" s="46" t="n">
        <f aca="false">IF('Fig. RF.IS.1.5.6a'!L29&gt;0,'Fig. RF.IS.1.5.6a'!L32/'Fig. RF.IS.1.5.6a'!L29*100,0)</f>
        <v>146.296296296296</v>
      </c>
      <c r="M32" s="46"/>
      <c r="N32" s="46" t="n">
        <f aca="false">IF('Fig. RF.IS.1.5.6a'!N29&gt;0,'Fig. RF.IS.1.5.6a'!N32/'Fig. RF.IS.1.5.6a'!N29*100,0)</f>
        <v>148.663101604278</v>
      </c>
      <c r="O32" s="46"/>
      <c r="P32" s="46" t="n">
        <f aca="false">IF('Fig. RF.IS.1.5.6a'!P29&gt;0,'Fig. RF.IS.1.5.6a'!P32/'Fig. RF.IS.1.5.6a'!P29*100,0)</f>
        <v>0</v>
      </c>
      <c r="Q32" s="46"/>
      <c r="R32" s="46" t="n">
        <f aca="false">IF('Fig. RF.IS.1.5.6a'!R29&gt;0,'Fig. RF.IS.1.5.6a'!R32/'Fig. RF.IS.1.5.6a'!R29*100,0)</f>
        <v>151.688311688312</v>
      </c>
      <c r="S32" s="46"/>
      <c r="T32" s="46" t="n">
        <f aca="false">IF('Fig. RF.IS.1.5.6a'!T29&gt;0,'Fig. RF.IS.1.5.6a'!T32/'Fig. RF.IS.1.5.6a'!T29*100,0)</f>
        <v>162.406015037594</v>
      </c>
      <c r="U32" s="46"/>
      <c r="V32" s="46" t="n">
        <f aca="false">IF('Fig. RF.IS.1.5.6a'!V29&gt;0,'Fig. RF.IS.1.5.6a'!V32/'Fig. RF.IS.1.5.6a'!V29*100,0)</f>
        <v>121.212121212121</v>
      </c>
      <c r="W32" s="46"/>
      <c r="X32" s="47" t="n">
        <f aca="false">IF('Fig. RF.IS.1.5.6a'!X29&gt;0,'Fig. RF.IS.1.5.6a'!X32/'Fig. RF.IS.1.5.6a'!X29*100,0)</f>
        <v>132.01199200533</v>
      </c>
    </row>
    <row r="33" customFormat="false" ht="14.1" hidden="false" customHeight="true" outlineLevel="0" collapsed="false">
      <c r="A33" s="11"/>
      <c r="B33" s="25" t="s">
        <v>49</v>
      </c>
      <c r="C33" s="30"/>
      <c r="D33" s="50" t="n">
        <f aca="false">IF('Fig. RF.IS.1.5.6a'!D31+'Fig. RF.IS.1.5.6a'!D32&gt;0,'Fig. RF.IS.1.5.6a'!D31/('Fig. RF.IS.1.5.6a'!D31+'Fig. RF.IS.1.5.6a'!D32)*100,0)</f>
        <v>0</v>
      </c>
      <c r="E33" s="46"/>
      <c r="F33" s="50" t="n">
        <f aca="false">IF('Fig. RF.IS.1.5.6a'!F31+'Fig. RF.IS.1.5.6a'!F32&gt;0,'Fig. RF.IS.1.5.6a'!F31/('Fig. RF.IS.1.5.6a'!F31+'Fig. RF.IS.1.5.6a'!F32)*100,0)</f>
        <v>0.320102432778489</v>
      </c>
      <c r="G33" s="46"/>
      <c r="H33" s="50" t="n">
        <f aca="false">IF('Fig. RF.IS.1.5.6a'!H31+'Fig. RF.IS.1.5.6a'!H32&gt;0,'Fig. RF.IS.1.5.6a'!H31/('Fig. RF.IS.1.5.6a'!H31+'Fig. RF.IS.1.5.6a'!H32)*100,0)</f>
        <v>1.1070110701107</v>
      </c>
      <c r="I33" s="46"/>
      <c r="J33" s="50" t="n">
        <f aca="false">IF('Fig. RF.IS.1.5.6a'!J31+'Fig. RF.IS.1.5.6a'!J32&gt;0,'Fig. RF.IS.1.5.6a'!J31/('Fig. RF.IS.1.5.6a'!J31+'Fig. RF.IS.1.5.6a'!J32)*100,0)</f>
        <v>2.52100840336134</v>
      </c>
      <c r="K33" s="46"/>
      <c r="L33" s="50" t="n">
        <f aca="false">IF('Fig. RF.IS.1.5.6a'!L31+'Fig. RF.IS.1.5.6a'!L32&gt;0,'Fig. RF.IS.1.5.6a'!L31/('Fig. RF.IS.1.5.6a'!L31+'Fig. RF.IS.1.5.6a'!L32)*100,0)</f>
        <v>4.81927710843374</v>
      </c>
      <c r="M33" s="46"/>
      <c r="N33" s="50" t="n">
        <f aca="false">IF('Fig. RF.IS.1.5.6a'!N31+'Fig. RF.IS.1.5.6a'!N32&gt;0,'Fig. RF.IS.1.5.6a'!N31/('Fig. RF.IS.1.5.6a'!N31+'Fig. RF.IS.1.5.6a'!N32)*100,0)</f>
        <v>2.2274325908558</v>
      </c>
      <c r="O33" s="46"/>
      <c r="P33" s="50" t="n">
        <f aca="false">IF('Fig. RF.IS.1.5.6a'!P31+'Fig. RF.IS.1.5.6a'!P32&gt;0,'Fig. RF.IS.1.5.6a'!P31/('Fig. RF.IS.1.5.6a'!P31+'Fig. RF.IS.1.5.6a'!P32)*100,0)</f>
        <v>0</v>
      </c>
      <c r="Q33" s="46"/>
      <c r="R33" s="50" t="n">
        <f aca="false">IF('Fig. RF.IS.1.5.6a'!R31+'Fig. RF.IS.1.5.6a'!R32&gt;0,'Fig. RF.IS.1.5.6a'!R31/('Fig. RF.IS.1.5.6a'!R31+'Fig. RF.IS.1.5.6a'!R32)*100,0)</f>
        <v>2.50417362270451</v>
      </c>
      <c r="S33" s="46"/>
      <c r="T33" s="50" t="n">
        <f aca="false">IF('Fig. RF.IS.1.5.6a'!T31+'Fig. RF.IS.1.5.6a'!T32&gt;0,'Fig. RF.IS.1.5.6a'!T31/('Fig. RF.IS.1.5.6a'!T31+'Fig. RF.IS.1.5.6a'!T32)*100,0)</f>
        <v>1.81818181818182</v>
      </c>
      <c r="U33" s="46"/>
      <c r="V33" s="50" t="n">
        <f aca="false">IF('Fig. RF.IS.1.5.6a'!V31+'Fig. RF.IS.1.5.6a'!V32&gt;0,'Fig. RF.IS.1.5.6a'!V31/('Fig. RF.IS.1.5.6a'!V31+'Fig. RF.IS.1.5.6a'!V32)*100,0)</f>
        <v>9.09090909090909</v>
      </c>
      <c r="W33" s="46"/>
      <c r="X33" s="52" t="n">
        <f aca="false">IF('Fig. RF.IS.1.5.6a'!X31+'Fig. RF.IS.1.5.6a'!X32&gt;0,'Fig. RF.IS.1.5.6a'!X31/('Fig. RF.IS.1.5.6a'!X31+'Fig. RF.IS.1.5.6a'!X32)*100,0)</f>
        <v>1.49142431021626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43" t="n">
        <f aca="false">IF('Fig. RF.IS.1.5.6a'!D34&gt;0,'Fig. RF.IS.1.5.6a'!D36/'Fig. RF.IS.1.5.6a'!D34*100,0)</f>
        <v>1.89982728842832</v>
      </c>
      <c r="E34" s="43"/>
      <c r="F34" s="43" t="n">
        <f aca="false">IF('Fig. RF.IS.1.5.6a'!F34&gt;0,'Fig. RF.IS.1.5.6a'!F36/'Fig. RF.IS.1.5.6a'!F34*100,0)</f>
        <v>1.2026786934536</v>
      </c>
      <c r="G34" s="43"/>
      <c r="H34" s="43" t="n">
        <f aca="false">IF('Fig. RF.IS.1.5.6a'!H34&gt;0,'Fig. RF.IS.1.5.6a'!H36/'Fig. RF.IS.1.5.6a'!H34*100,0)</f>
        <v>2.66828380836871</v>
      </c>
      <c r="I34" s="43"/>
      <c r="J34" s="43" t="n">
        <f aca="false">IF('Fig. RF.IS.1.5.6a'!J34&gt;0,'Fig. RF.IS.1.5.6a'!J36/'Fig. RF.IS.1.5.6a'!J34*100,0)</f>
        <v>2.67857142857143</v>
      </c>
      <c r="K34" s="43"/>
      <c r="L34" s="43" t="n">
        <f aca="false">IF('Fig. RF.IS.1.5.6a'!L34&gt;0,'Fig. RF.IS.1.5.6a'!L36/'Fig. RF.IS.1.5.6a'!L34*100,0)</f>
        <v>4.46247464503043</v>
      </c>
      <c r="M34" s="43"/>
      <c r="N34" s="43" t="n">
        <f aca="false">IF('Fig. RF.IS.1.5.6a'!N34&gt;0,'Fig. RF.IS.1.5.6a'!N36/'Fig. RF.IS.1.5.6a'!N34*100,0)</f>
        <v>4.45979899497487</v>
      </c>
      <c r="O34" s="43"/>
      <c r="P34" s="43" t="n">
        <f aca="false">IF('Fig. RF.IS.1.5.6a'!P34&gt;0,'Fig. RF.IS.1.5.6a'!P36/'Fig. RF.IS.1.5.6a'!P34*100,0)</f>
        <v>3.18118948824343</v>
      </c>
      <c r="Q34" s="43"/>
      <c r="R34" s="43" t="n">
        <f aca="false">IF('Fig. RF.IS.1.5.6a'!R34&gt;0,'Fig. RF.IS.1.5.6a'!R36/'Fig. RF.IS.1.5.6a'!R34*100,0)</f>
        <v>4.96323529411765</v>
      </c>
      <c r="S34" s="43"/>
      <c r="T34" s="43" t="n">
        <f aca="false">IF('Fig. RF.IS.1.5.6a'!T34&gt;0,'Fig. RF.IS.1.5.6a'!T36/'Fig. RF.IS.1.5.6a'!T34*100,0)</f>
        <v>3.6697247706422</v>
      </c>
      <c r="U34" s="43"/>
      <c r="V34" s="43" t="n">
        <f aca="false">IF('Fig. RF.IS.1.5.6a'!V34&gt;0,'Fig. RF.IS.1.5.6a'!V36/'Fig. RF.IS.1.5.6a'!V34*100,0)</f>
        <v>8.45070422535211</v>
      </c>
      <c r="W34" s="43"/>
      <c r="X34" s="44" t="n">
        <f aca="false">IF('Fig. RF.IS.1.5.6a'!X34&gt;0,'Fig. RF.IS.1.5.6a'!X36/'Fig. RF.IS.1.5.6a'!X34*100,0)</f>
        <v>2.32841381286717</v>
      </c>
    </row>
    <row r="35" customFormat="false" ht="14.1" hidden="false" customHeight="true" outlineLevel="0" collapsed="false">
      <c r="A35" s="11"/>
      <c r="B35" s="18" t="s">
        <v>46</v>
      </c>
      <c r="C35" s="30"/>
      <c r="D35" s="46" t="n">
        <f aca="false">IF('Fig. RF.IS.1.5.6a'!D35&gt;0,'Fig. RF.IS.1.5.6a'!D36/'Fig. RF.IS.1.5.6a'!D35*100,0)</f>
        <v>110</v>
      </c>
      <c r="E35" s="46"/>
      <c r="F35" s="46" t="n">
        <f aca="false">IF('Fig. RF.IS.1.5.6a'!F35&gt;0,'Fig. RF.IS.1.5.6a'!F36/'Fig. RF.IS.1.5.6a'!F35*100,0)</f>
        <v>100</v>
      </c>
      <c r="G35" s="46"/>
      <c r="H35" s="46" t="n">
        <f aca="false">IF('Fig. RF.IS.1.5.6a'!H35&gt;0,'Fig. RF.IS.1.5.6a'!H36/'Fig. RF.IS.1.5.6a'!H35*100,0)</f>
        <v>107.317073170732</v>
      </c>
      <c r="I35" s="46"/>
      <c r="J35" s="46" t="n">
        <f aca="false">IF('Fig. RF.IS.1.5.6a'!J35&gt;0,'Fig. RF.IS.1.5.6a'!J36/'Fig. RF.IS.1.5.6a'!J35*100,0)</f>
        <v>100</v>
      </c>
      <c r="K35" s="46"/>
      <c r="L35" s="46" t="n">
        <f aca="false">IF('Fig. RF.IS.1.5.6a'!L35&gt;0,'Fig. RF.IS.1.5.6a'!L36/'Fig. RF.IS.1.5.6a'!L35*100,0)</f>
        <v>104.761904761905</v>
      </c>
      <c r="M35" s="46"/>
      <c r="N35" s="46" t="n">
        <f aca="false">IF('Fig. RF.IS.1.5.6a'!N35&gt;0,'Fig. RF.IS.1.5.6a'!N36/'Fig. RF.IS.1.5.6a'!N35*100,0)</f>
        <v>107.575757575758</v>
      </c>
      <c r="O35" s="46"/>
      <c r="P35" s="46" t="n">
        <f aca="false">IF('Fig. RF.IS.1.5.6a'!P35&gt;0,'Fig. RF.IS.1.5.6a'!P36/'Fig. RF.IS.1.5.6a'!P35*100,0)</f>
        <v>100</v>
      </c>
      <c r="Q35" s="46"/>
      <c r="R35" s="46" t="n">
        <f aca="false">IF('Fig. RF.IS.1.5.6a'!R35&gt;0,'Fig. RF.IS.1.5.6a'!R36/'Fig. RF.IS.1.5.6a'!R35*100,0)</f>
        <v>117.391304347826</v>
      </c>
      <c r="S35" s="46"/>
      <c r="T35" s="46" t="n">
        <f aca="false">IF('Fig. RF.IS.1.5.6a'!T35&gt;0,'Fig. RF.IS.1.5.6a'!T36/'Fig. RF.IS.1.5.6a'!T35*100,0)</f>
        <v>126.315789473684</v>
      </c>
      <c r="U35" s="46"/>
      <c r="V35" s="46" t="n">
        <f aca="false">IF('Fig. RF.IS.1.5.6a'!V35&gt;0,'Fig. RF.IS.1.5.6a'!V36/'Fig. RF.IS.1.5.6a'!V35*100,0)</f>
        <v>100</v>
      </c>
      <c r="W35" s="46"/>
      <c r="X35" s="47" t="n">
        <f aca="false">IF('Fig. RF.IS.1.5.6a'!X35&gt;0,'Fig. RF.IS.1.5.6a'!X36/'Fig. RF.IS.1.5.6a'!X35*100,0)</f>
        <v>106.209150326797</v>
      </c>
      <c r="Z35" s="51"/>
      <c r="AA35" s="51"/>
      <c r="AB35" s="51"/>
      <c r="AC35" s="51"/>
      <c r="AD35" s="51"/>
    </row>
    <row r="36" customFormat="false" ht="14.1" hidden="false" customHeight="true" outlineLevel="0" collapsed="false">
      <c r="A36" s="11"/>
      <c r="B36" s="24" t="s">
        <v>47</v>
      </c>
      <c r="C36" s="30"/>
      <c r="D36" s="46" t="n">
        <f aca="false">IF('Fig. RF.IS.1.5.6a'!D34&gt;0,'Fig. RF.IS.1.5.6a'!D35/'Fig. RF.IS.1.5.6a'!D34*100,0)</f>
        <v>1.72711571675302</v>
      </c>
      <c r="E36" s="46"/>
      <c r="F36" s="46" t="n">
        <f aca="false">IF('Fig. RF.IS.1.5.6a'!F34&gt;0,'Fig. RF.IS.1.5.6a'!F35/'Fig. RF.IS.1.5.6a'!F34*100,0)</f>
        <v>1.2026786934536</v>
      </c>
      <c r="G36" s="46"/>
      <c r="H36" s="46" t="n">
        <f aca="false">IF('Fig. RF.IS.1.5.6a'!H34&gt;0,'Fig. RF.IS.1.5.6a'!H35/'Fig. RF.IS.1.5.6a'!H34*100,0)</f>
        <v>2.48635536688902</v>
      </c>
      <c r="I36" s="46"/>
      <c r="J36" s="46" t="n">
        <f aca="false">IF('Fig. RF.IS.1.5.6a'!J34&gt;0,'Fig. RF.IS.1.5.6a'!J35/'Fig. RF.IS.1.5.6a'!J34*100,0)</f>
        <v>2.67857142857143</v>
      </c>
      <c r="K36" s="46"/>
      <c r="L36" s="46" t="n">
        <f aca="false">IF('Fig. RF.IS.1.5.6a'!L34&gt;0,'Fig. RF.IS.1.5.6a'!L35/'Fig. RF.IS.1.5.6a'!L34*100,0)</f>
        <v>4.25963488843813</v>
      </c>
      <c r="M36" s="46"/>
      <c r="N36" s="46" t="n">
        <f aca="false">IF('Fig. RF.IS.1.5.6a'!N34&gt;0,'Fig. RF.IS.1.5.6a'!N35/'Fig. RF.IS.1.5.6a'!N34*100,0)</f>
        <v>4.14572864321608</v>
      </c>
      <c r="O36" s="46"/>
      <c r="P36" s="46" t="n">
        <f aca="false">IF('Fig. RF.IS.1.5.6a'!P34&gt;0,'Fig. RF.IS.1.5.6a'!P35/'Fig. RF.IS.1.5.6a'!P34*100,0)</f>
        <v>3.18118948824343</v>
      </c>
      <c r="Q36" s="46"/>
      <c r="R36" s="46" t="n">
        <f aca="false">IF('Fig. RF.IS.1.5.6a'!R34&gt;0,'Fig. RF.IS.1.5.6a'!R35/'Fig. RF.IS.1.5.6a'!R34*100,0)</f>
        <v>4.22794117647059</v>
      </c>
      <c r="S36" s="46"/>
      <c r="T36" s="46" t="n">
        <f aca="false">IF('Fig. RF.IS.1.5.6a'!T34&gt;0,'Fig. RF.IS.1.5.6a'!T35/'Fig. RF.IS.1.5.6a'!T34*100,0)</f>
        <v>2.90519877675841</v>
      </c>
      <c r="U36" s="46"/>
      <c r="V36" s="46" t="n">
        <f aca="false">IF('Fig. RF.IS.1.5.6a'!V34&gt;0,'Fig. RF.IS.1.5.6a'!V35/'Fig. RF.IS.1.5.6a'!V34*100,0)</f>
        <v>8.45070422535211</v>
      </c>
      <c r="W36" s="46"/>
      <c r="X36" s="47" t="n">
        <f aca="false">IF('Fig. RF.IS.1.5.6a'!X34&gt;0,'Fig. RF.IS.1.5.6a'!X35/'Fig. RF.IS.1.5.6a'!X34*100,0)</f>
        <v>2.19229115919186</v>
      </c>
    </row>
    <row r="37" customFormat="false" ht="14.1" hidden="false" customHeight="true" outlineLevel="0" collapsed="false">
      <c r="A37" s="11"/>
      <c r="B37" s="24" t="s">
        <v>48</v>
      </c>
      <c r="C37" s="30"/>
      <c r="D37" s="46" t="n">
        <f aca="false">IF('Fig. RF.IS.1.5.6a'!D34&gt;0,'Fig. RF.IS.1.5.6a'!D37/'Fig. RF.IS.1.5.6a'!D34*100,0)</f>
        <v>143.868739205527</v>
      </c>
      <c r="E37" s="46"/>
      <c r="F37" s="46" t="n">
        <f aca="false">IF('Fig. RF.IS.1.5.6a'!F34&gt;0,'Fig. RF.IS.1.5.6a'!F37/'Fig. RF.IS.1.5.6a'!F34*100,0)</f>
        <v>126.800601339347</v>
      </c>
      <c r="G37" s="46"/>
      <c r="H37" s="46" t="n">
        <f aca="false">IF('Fig. RF.IS.1.5.6a'!H34&gt;0,'Fig. RF.IS.1.5.6a'!H37/'Fig. RF.IS.1.5.6a'!H34*100,0)</f>
        <v>142.32868405094</v>
      </c>
      <c r="I37" s="46"/>
      <c r="J37" s="46" t="n">
        <f aca="false">IF('Fig. RF.IS.1.5.6a'!J34&gt;0,'Fig. RF.IS.1.5.6a'!J37/'Fig. RF.IS.1.5.6a'!J34*100,0)</f>
        <v>151.785714285714</v>
      </c>
      <c r="K37" s="46"/>
      <c r="L37" s="46" t="n">
        <f aca="false">IF('Fig. RF.IS.1.5.6a'!L34&gt;0,'Fig. RF.IS.1.5.6a'!L37/'Fig. RF.IS.1.5.6a'!L34*100,0)</f>
        <v>136.511156186613</v>
      </c>
      <c r="M37" s="46"/>
      <c r="N37" s="46" t="n">
        <f aca="false">IF('Fig. RF.IS.1.5.6a'!N34&gt;0,'Fig. RF.IS.1.5.6a'!N37/'Fig. RF.IS.1.5.6a'!N34*100,0)</f>
        <v>154.899497487437</v>
      </c>
      <c r="O37" s="46"/>
      <c r="P37" s="46" t="n">
        <f aca="false">IF('Fig. RF.IS.1.5.6a'!P34&gt;0,'Fig. RF.IS.1.5.6a'!P37/'Fig. RF.IS.1.5.6a'!P34*100,0)</f>
        <v>166.666666666667</v>
      </c>
      <c r="Q37" s="46"/>
      <c r="R37" s="46" t="n">
        <f aca="false">IF('Fig. RF.IS.1.5.6a'!R34&gt;0,'Fig. RF.IS.1.5.6a'!R37/'Fig. RF.IS.1.5.6a'!R34*100,0)</f>
        <v>173.345588235294</v>
      </c>
      <c r="S37" s="46"/>
      <c r="T37" s="46" t="n">
        <f aca="false">IF('Fig. RF.IS.1.5.6a'!T34&gt;0,'Fig. RF.IS.1.5.6a'!T37/'Fig. RF.IS.1.5.6a'!T34*100,0)</f>
        <v>177.981651376147</v>
      </c>
      <c r="U37" s="46"/>
      <c r="V37" s="46" t="n">
        <f aca="false">IF('Fig. RF.IS.1.5.6a'!V34&gt;0,'Fig. RF.IS.1.5.6a'!V37/'Fig. RF.IS.1.5.6a'!V34*100,0)</f>
        <v>130.985915492958</v>
      </c>
      <c r="W37" s="46"/>
      <c r="X37" s="47" t="n">
        <f aca="false">IF('Fig. RF.IS.1.5.6a'!X34&gt;0,'Fig. RF.IS.1.5.6a'!X37/'Fig. RF.IS.1.5.6a'!X34*100,0)</f>
        <v>139.790800974352</v>
      </c>
    </row>
    <row r="38" customFormat="false" ht="14.1" hidden="false" customHeight="true" outlineLevel="0" collapsed="false">
      <c r="A38" s="11"/>
      <c r="B38" s="25" t="s">
        <v>49</v>
      </c>
      <c r="C38" s="30"/>
      <c r="D38" s="50" t="n">
        <f aca="false">IF('Fig. RF.IS.1.5.6a'!D36+'Fig. RF.IS.1.5.6a'!D37&gt;0,'Fig. RF.IS.1.5.6a'!D36/('Fig. RF.IS.1.5.6a'!D36+'Fig. RF.IS.1.5.6a'!D37)*100,0)</f>
        <v>1.30331753554502</v>
      </c>
      <c r="E38" s="50"/>
      <c r="F38" s="50" t="n">
        <f aca="false">IF('Fig. RF.IS.1.5.6a'!F36+'Fig. RF.IS.1.5.6a'!F37&gt;0,'Fig. RF.IS.1.5.6a'!F36/('Fig. RF.IS.1.5.6a'!F36+'Fig. RF.IS.1.5.6a'!F37)*100,0)</f>
        <v>0.939568652573137</v>
      </c>
      <c r="G38" s="50"/>
      <c r="H38" s="50" t="n">
        <f aca="false">IF('Fig. RF.IS.1.5.6a'!H36+'Fig. RF.IS.1.5.6a'!H37&gt;0,'Fig. RF.IS.1.5.6a'!H36/('Fig. RF.IS.1.5.6a'!H36+'Fig. RF.IS.1.5.6a'!H37)*100,0)</f>
        <v>1.84023421162693</v>
      </c>
      <c r="I38" s="50"/>
      <c r="J38" s="50" t="n">
        <f aca="false">IF('Fig. RF.IS.1.5.6a'!J36+'Fig. RF.IS.1.5.6a'!J37&gt;0,'Fig. RF.IS.1.5.6a'!J36/('Fig. RF.IS.1.5.6a'!J36+'Fig. RF.IS.1.5.6a'!J37)*100,0)</f>
        <v>1.73410404624277</v>
      </c>
      <c r="K38" s="50"/>
      <c r="L38" s="50" t="n">
        <f aca="false">IF('Fig. RF.IS.1.5.6a'!L36+'Fig. RF.IS.1.5.6a'!L37&gt;0,'Fig. RF.IS.1.5.6a'!L36/('Fig. RF.IS.1.5.6a'!L36+'Fig. RF.IS.1.5.6a'!L37)*100,0)</f>
        <v>3.16546762589928</v>
      </c>
      <c r="M38" s="50"/>
      <c r="N38" s="50" t="n">
        <f aca="false">IF('Fig. RF.IS.1.5.6a'!N36+'Fig. RF.IS.1.5.6a'!N37&gt;0,'Fig. RF.IS.1.5.6a'!N36/('Fig. RF.IS.1.5.6a'!N36+'Fig. RF.IS.1.5.6a'!N37)*100,0)</f>
        <v>2.7985810011825</v>
      </c>
      <c r="O38" s="50"/>
      <c r="P38" s="50" t="n">
        <f aca="false">IF('Fig. RF.IS.1.5.6a'!P36+'Fig. RF.IS.1.5.6a'!P37&gt;0,'Fig. RF.IS.1.5.6a'!P36/('Fig. RF.IS.1.5.6a'!P36+'Fig. RF.IS.1.5.6a'!P37)*100,0)</f>
        <v>1.87296416938111</v>
      </c>
      <c r="Q38" s="50"/>
      <c r="R38" s="50" t="n">
        <f aca="false">IF('Fig. RF.IS.1.5.6a'!R36+'Fig. RF.IS.1.5.6a'!R37&gt;0,'Fig. RF.IS.1.5.6a'!R36/('Fig. RF.IS.1.5.6a'!R36+'Fig. RF.IS.1.5.6a'!R37)*100,0)</f>
        <v>2.78350515463918</v>
      </c>
      <c r="S38" s="50"/>
      <c r="T38" s="50" t="n">
        <f aca="false">IF('Fig. RF.IS.1.5.6a'!T36+'Fig. RF.IS.1.5.6a'!T37&gt;0,'Fig. RF.IS.1.5.6a'!T36/('Fig. RF.IS.1.5.6a'!T36+'Fig. RF.IS.1.5.6a'!T37)*100,0)</f>
        <v>2.02020202020202</v>
      </c>
      <c r="U38" s="50"/>
      <c r="V38" s="50" t="n">
        <f aca="false">IF('Fig. RF.IS.1.5.6a'!V36+'Fig. RF.IS.1.5.6a'!V37&gt;0,'Fig. RF.IS.1.5.6a'!V36/('Fig. RF.IS.1.5.6a'!V36+'Fig. RF.IS.1.5.6a'!V37)*100,0)</f>
        <v>6.06060606060606</v>
      </c>
      <c r="W38" s="50"/>
      <c r="X38" s="52" t="n">
        <f aca="false">IF('Fig. RF.IS.1.5.6a'!X36+'Fig. RF.IS.1.5.6a'!X37&gt;0,'Fig. RF.IS.1.5.6a'!X36/('Fig. RF.IS.1.5.6a'!X36+'Fig. RF.IS.1.5.6a'!X37)*100,0)</f>
        <v>1.63835257347381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43" t="n">
        <f aca="false">IF('Fig. RF.IS.1.5.6a'!D39&gt;0,'Fig. RF.IS.1.5.6a'!D41/'Fig. RF.IS.1.5.6a'!D39*100,0)</f>
        <v>3.78006872852234</v>
      </c>
      <c r="E39" s="43"/>
      <c r="F39" s="43" t="n">
        <f aca="false">IF('Fig. RF.IS.1.5.6a'!F39&gt;0,'Fig. RF.IS.1.5.6a'!F41/'Fig. RF.IS.1.5.6a'!F39*100,0)</f>
        <v>1.41955835962145</v>
      </c>
      <c r="G39" s="43"/>
      <c r="H39" s="43" t="n">
        <f aca="false">IF('Fig. RF.IS.1.5.6a'!H39&gt;0,'Fig. RF.IS.1.5.6a'!H41/'Fig. RF.IS.1.5.6a'!H39*100,0)</f>
        <v>2.28310502283105</v>
      </c>
      <c r="I39" s="43"/>
      <c r="J39" s="43" t="n">
        <f aca="false">IF('Fig. RF.IS.1.5.6a'!J39&gt;0,'Fig. RF.IS.1.5.6a'!J41/'Fig. RF.IS.1.5.6a'!J39*100,0)</f>
        <v>10</v>
      </c>
      <c r="K39" s="43"/>
      <c r="L39" s="43" t="n">
        <f aca="false">IF('Fig. RF.IS.1.5.6a'!L39&gt;0,'Fig. RF.IS.1.5.6a'!L41/'Fig. RF.IS.1.5.6a'!L39*100,0)</f>
        <v>8</v>
      </c>
      <c r="M39" s="43"/>
      <c r="N39" s="43" t="n">
        <f aca="false">IF('Fig. RF.IS.1.5.6a'!N39&gt;0,'Fig. RF.IS.1.5.6a'!N41/'Fig. RF.IS.1.5.6a'!N39*100,0)</f>
        <v>5.42372881355932</v>
      </c>
      <c r="O39" s="43"/>
      <c r="P39" s="43" t="n">
        <f aca="false">IF('Fig. RF.IS.1.5.6a'!P39&gt;0,'Fig. RF.IS.1.5.6a'!P41/'Fig. RF.IS.1.5.6a'!P39*100,0)</f>
        <v>8.03858520900322</v>
      </c>
      <c r="Q39" s="43"/>
      <c r="R39" s="43" t="n">
        <f aca="false">IF('Fig. RF.IS.1.5.6a'!R39&gt;0,'Fig. RF.IS.1.5.6a'!R41/'Fig. RF.IS.1.5.6a'!R39*100,0)</f>
        <v>5.40540540540541</v>
      </c>
      <c r="S39" s="43"/>
      <c r="T39" s="43" t="n">
        <f aca="false">IF('Fig. RF.IS.1.5.6a'!T39&gt;0,'Fig. RF.IS.1.5.6a'!T41/'Fig. RF.IS.1.5.6a'!T39*100,0)</f>
        <v>3.03030303030303</v>
      </c>
      <c r="U39" s="43"/>
      <c r="V39" s="43" t="n">
        <f aca="false">IF('Fig. RF.IS.1.5.6a'!V39&gt;0,'Fig. RF.IS.1.5.6a'!V41/'Fig. RF.IS.1.5.6a'!V39*100,0)</f>
        <v>0</v>
      </c>
      <c r="W39" s="43"/>
      <c r="X39" s="44" t="n">
        <f aca="false">IF('Fig. RF.IS.1.5.6a'!X39&gt;0,'Fig. RF.IS.1.5.6a'!X41/'Fig. RF.IS.1.5.6a'!X39*100,0)</f>
        <v>3.01568154402895</v>
      </c>
    </row>
    <row r="40" customFormat="false" ht="14.1" hidden="false" customHeight="true" outlineLevel="0" collapsed="false">
      <c r="A40" s="11"/>
      <c r="B40" s="18" t="s">
        <v>46</v>
      </c>
      <c r="C40" s="30"/>
      <c r="D40" s="46" t="n">
        <f aca="false">IF('Fig. RF.IS.1.5.6a'!D40&gt;0,'Fig. RF.IS.1.5.6a'!D41/'Fig. RF.IS.1.5.6a'!D40*100,0)</f>
        <v>122.222222222222</v>
      </c>
      <c r="E40" s="46"/>
      <c r="F40" s="46" t="n">
        <f aca="false">IF('Fig. RF.IS.1.5.6a'!F40&gt;0,'Fig. RF.IS.1.5.6a'!F41/'Fig. RF.IS.1.5.6a'!F40*100,0)</f>
        <v>103.846153846154</v>
      </c>
      <c r="G40" s="46"/>
      <c r="H40" s="46" t="n">
        <f aca="false">IF('Fig. RF.IS.1.5.6a'!H40&gt;0,'Fig. RF.IS.1.5.6a'!H41/'Fig. RF.IS.1.5.6a'!H40*100,0)</f>
        <v>100</v>
      </c>
      <c r="I40" s="46"/>
      <c r="J40" s="46" t="n">
        <f aca="false">IF('Fig. RF.IS.1.5.6a'!J40&gt;0,'Fig. RF.IS.1.5.6a'!J41/'Fig. RF.IS.1.5.6a'!J40*100,0)</f>
        <v>100</v>
      </c>
      <c r="K40" s="46"/>
      <c r="L40" s="46" t="n">
        <f aca="false">IF('Fig. RF.IS.1.5.6a'!L40&gt;0,'Fig. RF.IS.1.5.6a'!L41/'Fig. RF.IS.1.5.6a'!L40*100,0)</f>
        <v>114.285714285714</v>
      </c>
      <c r="M40" s="46"/>
      <c r="N40" s="46" t="n">
        <f aca="false">IF('Fig. RF.IS.1.5.6a'!N40&gt;0,'Fig. RF.IS.1.5.6a'!N41/'Fig. RF.IS.1.5.6a'!N40*100,0)</f>
        <v>100</v>
      </c>
      <c r="O40" s="46"/>
      <c r="P40" s="46" t="n">
        <f aca="false">IF('Fig. RF.IS.1.5.6a'!P40&gt;0,'Fig. RF.IS.1.5.6a'!P41/'Fig. RF.IS.1.5.6a'!P40*100,0)</f>
        <v>108.695652173913</v>
      </c>
      <c r="Q40" s="46"/>
      <c r="R40" s="46" t="n">
        <f aca="false">IF('Fig. RF.IS.1.5.6a'!R40&gt;0,'Fig. RF.IS.1.5.6a'!R41/'Fig. RF.IS.1.5.6a'!R40*100,0)</f>
        <v>100</v>
      </c>
      <c r="S40" s="46"/>
      <c r="T40" s="46" t="n">
        <f aca="false">IF('Fig. RF.IS.1.5.6a'!T40&gt;0,'Fig. RF.IS.1.5.6a'!T41/'Fig. RF.IS.1.5.6a'!T40*100,0)</f>
        <v>100</v>
      </c>
      <c r="U40" s="46"/>
      <c r="V40" s="46" t="n">
        <f aca="false">IF('Fig. RF.IS.1.5.6a'!V40&gt;0,'Fig. RF.IS.1.5.6a'!V41/'Fig. RF.IS.1.5.6a'!V40*100,0)</f>
        <v>0</v>
      </c>
      <c r="W40" s="46"/>
      <c r="X40" s="47" t="n">
        <f aca="false">IF('Fig. RF.IS.1.5.6a'!X40&gt;0,'Fig. RF.IS.1.5.6a'!X41/'Fig. RF.IS.1.5.6a'!X40*100,0)</f>
        <v>106.382978723404</v>
      </c>
      <c r="Z40" s="51"/>
      <c r="AA40" s="51"/>
      <c r="AB40" s="51"/>
      <c r="AC40" s="51"/>
      <c r="AD40" s="51"/>
    </row>
    <row r="41" customFormat="false" ht="14.1" hidden="false" customHeight="true" outlineLevel="0" collapsed="false">
      <c r="A41" s="11"/>
      <c r="B41" s="24" t="s">
        <v>47</v>
      </c>
      <c r="C41" s="30"/>
      <c r="D41" s="46" t="n">
        <f aca="false">IF('Fig. RF.IS.1.5.6a'!D39&gt;0,'Fig. RF.IS.1.5.6a'!D40/'Fig. RF.IS.1.5.6a'!D39*100,0)</f>
        <v>3.09278350515464</v>
      </c>
      <c r="E41" s="46"/>
      <c r="F41" s="46" t="n">
        <f aca="false">IF('Fig. RF.IS.1.5.6a'!F39&gt;0,'Fig. RF.IS.1.5.6a'!F40/'Fig. RF.IS.1.5.6a'!F39*100,0)</f>
        <v>1.36698212407992</v>
      </c>
      <c r="G41" s="46"/>
      <c r="H41" s="46" t="n">
        <f aca="false">IF('Fig. RF.IS.1.5.6a'!H39&gt;0,'Fig. RF.IS.1.5.6a'!H40/'Fig. RF.IS.1.5.6a'!H39*100,0)</f>
        <v>2.28310502283105</v>
      </c>
      <c r="I41" s="46"/>
      <c r="J41" s="46" t="n">
        <f aca="false">IF('Fig. RF.IS.1.5.6a'!J39&gt;0,'Fig. RF.IS.1.5.6a'!J40/'Fig. RF.IS.1.5.6a'!J39*100,0)</f>
        <v>10</v>
      </c>
      <c r="K41" s="46"/>
      <c r="L41" s="46" t="n">
        <f aca="false">IF('Fig. RF.IS.1.5.6a'!L39&gt;0,'Fig. RF.IS.1.5.6a'!L40/'Fig. RF.IS.1.5.6a'!L39*100,0)</f>
        <v>7</v>
      </c>
      <c r="M41" s="46"/>
      <c r="N41" s="46" t="n">
        <f aca="false">IF('Fig. RF.IS.1.5.6a'!N39&gt;0,'Fig. RF.IS.1.5.6a'!N40/'Fig. RF.IS.1.5.6a'!N39*100,0)</f>
        <v>5.42372881355932</v>
      </c>
      <c r="O41" s="46"/>
      <c r="P41" s="46" t="n">
        <f aca="false">IF('Fig. RF.IS.1.5.6a'!P39&gt;0,'Fig. RF.IS.1.5.6a'!P40/'Fig. RF.IS.1.5.6a'!P39*100,0)</f>
        <v>7.39549839228296</v>
      </c>
      <c r="Q41" s="46"/>
      <c r="R41" s="46" t="n">
        <f aca="false">IF('Fig. RF.IS.1.5.6a'!R39&gt;0,'Fig. RF.IS.1.5.6a'!R40/'Fig. RF.IS.1.5.6a'!R39*100,0)</f>
        <v>5.40540540540541</v>
      </c>
      <c r="S41" s="46"/>
      <c r="T41" s="46" t="n">
        <f aca="false">IF('Fig. RF.IS.1.5.6a'!T39&gt;0,'Fig. RF.IS.1.5.6a'!T40/'Fig. RF.IS.1.5.6a'!T39*100,0)</f>
        <v>3.03030303030303</v>
      </c>
      <c r="U41" s="46"/>
      <c r="V41" s="46" t="n">
        <f aca="false">IF('Fig. RF.IS.1.5.6a'!V39&gt;0,'Fig. RF.IS.1.5.6a'!V40/'Fig. RF.IS.1.5.6a'!V39*100,0)</f>
        <v>0</v>
      </c>
      <c r="W41" s="46"/>
      <c r="X41" s="47" t="n">
        <f aca="false">IF('Fig. RF.IS.1.5.6a'!X39&gt;0,'Fig. RF.IS.1.5.6a'!X40/'Fig. RF.IS.1.5.6a'!X39*100,0)</f>
        <v>2.83474065138721</v>
      </c>
    </row>
    <row r="42" customFormat="false" ht="14.1" hidden="false" customHeight="true" outlineLevel="0" collapsed="false">
      <c r="A42" s="11"/>
      <c r="B42" s="24" t="s">
        <v>48</v>
      </c>
      <c r="C42" s="30"/>
      <c r="D42" s="46" t="n">
        <f aca="false">IF('Fig. RF.IS.1.5.6a'!D39&gt;0,'Fig. RF.IS.1.5.6a'!D42/'Fig. RF.IS.1.5.6a'!D39*100,0)</f>
        <v>140.893470790378</v>
      </c>
      <c r="E42" s="46"/>
      <c r="F42" s="46" t="n">
        <f aca="false">IF('Fig. RF.IS.1.5.6a'!F39&gt;0,'Fig. RF.IS.1.5.6a'!F42/'Fig. RF.IS.1.5.6a'!F39*100,0)</f>
        <v>123.080967402734</v>
      </c>
      <c r="G42" s="46"/>
      <c r="H42" s="46" t="n">
        <f aca="false">IF('Fig. RF.IS.1.5.6a'!H39&gt;0,'Fig. RF.IS.1.5.6a'!H42/'Fig. RF.IS.1.5.6a'!H39*100,0)</f>
        <v>132.876712328767</v>
      </c>
      <c r="I42" s="46"/>
      <c r="J42" s="46" t="n">
        <f aca="false">IF('Fig. RF.IS.1.5.6a'!J39&gt;0,'Fig. RF.IS.1.5.6a'!J42/'Fig. RF.IS.1.5.6a'!J39*100,0)</f>
        <v>145</v>
      </c>
      <c r="K42" s="46"/>
      <c r="L42" s="46" t="n">
        <f aca="false">IF('Fig. RF.IS.1.5.6a'!L39&gt;0,'Fig. RF.IS.1.5.6a'!L42/'Fig. RF.IS.1.5.6a'!L39*100,0)</f>
        <v>127</v>
      </c>
      <c r="M42" s="46"/>
      <c r="N42" s="46" t="n">
        <f aca="false">IF('Fig. RF.IS.1.5.6a'!N39&gt;0,'Fig. RF.IS.1.5.6a'!N42/'Fig. RF.IS.1.5.6a'!N39*100,0)</f>
        <v>147.118644067797</v>
      </c>
      <c r="O42" s="46"/>
      <c r="P42" s="46" t="n">
        <f aca="false">IF('Fig. RF.IS.1.5.6a'!P39&gt;0,'Fig. RF.IS.1.5.6a'!P42/'Fig. RF.IS.1.5.6a'!P39*100,0)</f>
        <v>143.408360128617</v>
      </c>
      <c r="Q42" s="46"/>
      <c r="R42" s="46" t="n">
        <f aca="false">IF('Fig. RF.IS.1.5.6a'!R39&gt;0,'Fig. RF.IS.1.5.6a'!R42/'Fig. RF.IS.1.5.6a'!R39*100,0)</f>
        <v>181.081081081081</v>
      </c>
      <c r="S42" s="46"/>
      <c r="T42" s="46" t="n">
        <f aca="false">IF('Fig. RF.IS.1.5.6a'!T39&gt;0,'Fig. RF.IS.1.5.6a'!T42/'Fig. RF.IS.1.5.6a'!T39*100,0)</f>
        <v>170.454545454545</v>
      </c>
      <c r="U42" s="46"/>
      <c r="V42" s="46" t="n">
        <f aca="false">IF('Fig. RF.IS.1.5.6a'!V39&gt;0,'Fig. RF.IS.1.5.6a'!V42/'Fig. RF.IS.1.5.6a'!V39*100,0)</f>
        <v>155.555555555556</v>
      </c>
      <c r="W42" s="46"/>
      <c r="X42" s="47" t="n">
        <f aca="false">IF('Fig. RF.IS.1.5.6a'!X39&gt;0,'Fig. RF.IS.1.5.6a'!X42/'Fig. RF.IS.1.5.6a'!X39*100,0)</f>
        <v>132.207478890229</v>
      </c>
    </row>
    <row r="43" customFormat="false" ht="14.1" hidden="false" customHeight="true" outlineLevel="0" collapsed="false">
      <c r="A43" s="11"/>
      <c r="B43" s="25" t="s">
        <v>49</v>
      </c>
      <c r="C43" s="30"/>
      <c r="D43" s="50" t="n">
        <f aca="false">IF('Fig. RF.IS.1.5.6a'!D41+'Fig. RF.IS.1.5.6a'!D42&gt;0,'Fig. RF.IS.1.5.6a'!D41/('Fig. RF.IS.1.5.6a'!D41+'Fig. RF.IS.1.5.6a'!D42)*100,0)</f>
        <v>2.61282660332542</v>
      </c>
      <c r="E43" s="50"/>
      <c r="F43" s="50" t="n">
        <f aca="false">IF('Fig. RF.IS.1.5.6a'!F41+'Fig. RF.IS.1.5.6a'!F42&gt;0,'Fig. RF.IS.1.5.6a'!F41/('Fig. RF.IS.1.5.6a'!F41+'Fig. RF.IS.1.5.6a'!F42)*100,0)</f>
        <v>1.1402027027027</v>
      </c>
      <c r="G43" s="50"/>
      <c r="H43" s="50" t="n">
        <f aca="false">IF('Fig. RF.IS.1.5.6a'!H41+'Fig. RF.IS.1.5.6a'!H42&gt;0,'Fig. RF.IS.1.5.6a'!H41/('Fig. RF.IS.1.5.6a'!H41+'Fig. RF.IS.1.5.6a'!H42)*100,0)</f>
        <v>1.68918918918919</v>
      </c>
      <c r="I43" s="50"/>
      <c r="J43" s="50" t="n">
        <f aca="false">IF('Fig. RF.IS.1.5.6a'!J41+'Fig. RF.IS.1.5.6a'!J42&gt;0,'Fig. RF.IS.1.5.6a'!J41/('Fig. RF.IS.1.5.6a'!J41+'Fig. RF.IS.1.5.6a'!J42)*100,0)</f>
        <v>6.45161290322581</v>
      </c>
      <c r="K43" s="50"/>
      <c r="L43" s="50" t="n">
        <f aca="false">IF('Fig. RF.IS.1.5.6a'!L41+'Fig. RF.IS.1.5.6a'!L42&gt;0,'Fig. RF.IS.1.5.6a'!L41/('Fig. RF.IS.1.5.6a'!L41+'Fig. RF.IS.1.5.6a'!L42)*100,0)</f>
        <v>5.92592592592593</v>
      </c>
      <c r="M43" s="50"/>
      <c r="N43" s="50" t="n">
        <f aca="false">IF('Fig. RF.IS.1.5.6a'!N41+'Fig. RF.IS.1.5.6a'!N42&gt;0,'Fig. RF.IS.1.5.6a'!N41/('Fig. RF.IS.1.5.6a'!N41+'Fig. RF.IS.1.5.6a'!N42)*100,0)</f>
        <v>3.55555555555556</v>
      </c>
      <c r="O43" s="50"/>
      <c r="P43" s="50" t="n">
        <f aca="false">IF('Fig. RF.IS.1.5.6a'!P41+'Fig. RF.IS.1.5.6a'!P42&gt;0,'Fig. RF.IS.1.5.6a'!P41/('Fig. RF.IS.1.5.6a'!P41+'Fig. RF.IS.1.5.6a'!P42)*100,0)</f>
        <v>5.30785562632696</v>
      </c>
      <c r="Q43" s="50"/>
      <c r="R43" s="50" t="n">
        <f aca="false">IF('Fig. RF.IS.1.5.6a'!R41+'Fig. RF.IS.1.5.6a'!R42&gt;0,'Fig. RF.IS.1.5.6a'!R41/('Fig. RF.IS.1.5.6a'!R41+'Fig. RF.IS.1.5.6a'!R42)*100,0)</f>
        <v>2.89855072463768</v>
      </c>
      <c r="S43" s="50"/>
      <c r="T43" s="50" t="n">
        <f aca="false">IF('Fig. RF.IS.1.5.6a'!T41+'Fig. RF.IS.1.5.6a'!T42&gt;0,'Fig. RF.IS.1.5.6a'!T41/('Fig. RF.IS.1.5.6a'!T41+'Fig. RF.IS.1.5.6a'!T42)*100,0)</f>
        <v>1.74672489082969</v>
      </c>
      <c r="U43" s="50"/>
      <c r="V43" s="50" t="n">
        <f aca="false">IF('Fig. RF.IS.1.5.6a'!V41+'Fig. RF.IS.1.5.6a'!V42&gt;0,'Fig. RF.IS.1.5.6a'!V41/('Fig. RF.IS.1.5.6a'!V41+'Fig. RF.IS.1.5.6a'!V42)*100,0)</f>
        <v>0</v>
      </c>
      <c r="W43" s="50"/>
      <c r="X43" s="52" t="n">
        <f aca="false">IF('Fig. RF.IS.1.5.6a'!X41+'Fig. RF.IS.1.5.6a'!X42&gt;0,'Fig. RF.IS.1.5.6a'!X41/('Fig. RF.IS.1.5.6a'!X41+'Fig. RF.IS.1.5.6a'!X42)*100,0)</f>
        <v>2.23015165031222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43" t="n">
        <f aca="false">IF('Fig. RF.IS.1.5.6a'!D44&gt;0,'Fig. RF.IS.1.5.6a'!D46/'Fig. RF.IS.1.5.6a'!D44*100,0)</f>
        <v>0</v>
      </c>
      <c r="E44" s="43"/>
      <c r="F44" s="43" t="n">
        <f aca="false">IF('Fig. RF.IS.1.5.6a'!F44&gt;0,'Fig. RF.IS.1.5.6a'!F46/'Fig. RF.IS.1.5.6a'!F44*100,0)</f>
        <v>0.448071691470635</v>
      </c>
      <c r="G44" s="43"/>
      <c r="H44" s="43" t="n">
        <f aca="false">IF('Fig. RF.IS.1.5.6a'!H44&gt;0,'Fig. RF.IS.1.5.6a'!H46/'Fig. RF.IS.1.5.6a'!H44*100,0)</f>
        <v>1.27551020408163</v>
      </c>
      <c r="I44" s="43"/>
      <c r="J44" s="43" t="n">
        <f aca="false">IF('Fig. RF.IS.1.5.6a'!J44&gt;0,'Fig. RF.IS.1.5.6a'!J46/'Fig. RF.IS.1.5.6a'!J44*100,0)</f>
        <v>0.366300366300366</v>
      </c>
      <c r="K44" s="43"/>
      <c r="L44" s="43" t="n">
        <f aca="false">IF('Fig. RF.IS.1.5.6a'!L44&gt;0,'Fig. RF.IS.1.5.6a'!L46/'Fig. RF.IS.1.5.6a'!L44*100,0)</f>
        <v>2.12765957446809</v>
      </c>
      <c r="M44" s="43"/>
      <c r="N44" s="43" t="n">
        <f aca="false">IF('Fig. RF.IS.1.5.6a'!N44&gt;0,'Fig. RF.IS.1.5.6a'!N46/'Fig. RF.IS.1.5.6a'!N44*100,0)</f>
        <v>3.7914691943128</v>
      </c>
      <c r="O44" s="43"/>
      <c r="P44" s="43" t="n">
        <f aca="false">IF('Fig. RF.IS.1.5.6a'!P44&gt;0,'Fig. RF.IS.1.5.6a'!P46/'Fig. RF.IS.1.5.6a'!P44*100,0)</f>
        <v>0</v>
      </c>
      <c r="Q44" s="43"/>
      <c r="R44" s="43" t="n">
        <f aca="false">IF('Fig. RF.IS.1.5.6a'!R44&gt;0,'Fig. RF.IS.1.5.6a'!R46/'Fig. RF.IS.1.5.6a'!R44*100,0)</f>
        <v>1.90114068441065</v>
      </c>
      <c r="S44" s="43"/>
      <c r="T44" s="43" t="n">
        <f aca="false">IF('Fig. RF.IS.1.5.6a'!T44&gt;0,'Fig. RF.IS.1.5.6a'!T46/'Fig. RF.IS.1.5.6a'!T44*100,0)</f>
        <v>1.36157337367625</v>
      </c>
      <c r="U44" s="43"/>
      <c r="V44" s="43" t="n">
        <f aca="false">IF('Fig. RF.IS.1.5.6a'!V44&gt;0,'Fig. RF.IS.1.5.6a'!V46/'Fig. RF.IS.1.5.6a'!V44*100,0)</f>
        <v>0</v>
      </c>
      <c r="W44" s="43"/>
      <c r="X44" s="44" t="n">
        <f aca="false">IF('Fig. RF.IS.1.5.6a'!X44&gt;0,'Fig. RF.IS.1.5.6a'!X46/'Fig. RF.IS.1.5.6a'!X44*100,0)</f>
        <v>0.691546440920472</v>
      </c>
    </row>
    <row r="45" customFormat="false" ht="14.1" hidden="false" customHeight="true" outlineLevel="0" collapsed="false">
      <c r="A45" s="31"/>
      <c r="B45" s="18" t="s">
        <v>46</v>
      </c>
      <c r="C45" s="30"/>
      <c r="D45" s="46" t="n">
        <f aca="false">IF('Fig. RF.IS.1.5.6a'!D45&gt;0,'Fig. RF.IS.1.5.6a'!D46/'Fig. RF.IS.1.5.6a'!D45*100,0)</f>
        <v>0</v>
      </c>
      <c r="E45" s="46"/>
      <c r="F45" s="46" t="n">
        <f aca="false">IF('Fig. RF.IS.1.5.6a'!F45&gt;0,'Fig. RF.IS.1.5.6a'!F46/'Fig. RF.IS.1.5.6a'!F45*100,0)</f>
        <v>100</v>
      </c>
      <c r="G45" s="46"/>
      <c r="H45" s="46" t="n">
        <f aca="false">IF('Fig. RF.IS.1.5.6a'!H45&gt;0,'Fig. RF.IS.1.5.6a'!H46/'Fig. RF.IS.1.5.6a'!H45*100,0)</f>
        <v>100</v>
      </c>
      <c r="I45" s="46"/>
      <c r="J45" s="46" t="n">
        <f aca="false">IF('Fig. RF.IS.1.5.6a'!J45&gt;0,'Fig. RF.IS.1.5.6a'!J46/'Fig. RF.IS.1.5.6a'!J45*100,0)</f>
        <v>100</v>
      </c>
      <c r="K45" s="46"/>
      <c r="L45" s="46" t="n">
        <f aca="false">IF('Fig. RF.IS.1.5.6a'!L45&gt;0,'Fig. RF.IS.1.5.6a'!L46/'Fig. RF.IS.1.5.6a'!L45*100,0)</f>
        <v>100</v>
      </c>
      <c r="M45" s="46"/>
      <c r="N45" s="46" t="n">
        <f aca="false">IF('Fig. RF.IS.1.5.6a'!N45&gt;0,'Fig. RF.IS.1.5.6a'!N46/'Fig. RF.IS.1.5.6a'!N45*100,0)</f>
        <v>100</v>
      </c>
      <c r="O45" s="46"/>
      <c r="P45" s="46" t="n">
        <f aca="false">IF('Fig. RF.IS.1.5.6a'!P45&gt;0,'Fig. RF.IS.1.5.6a'!P46/'Fig. RF.IS.1.5.6a'!P45*100,0)</f>
        <v>0</v>
      </c>
      <c r="Q45" s="46"/>
      <c r="R45" s="46" t="n">
        <f aca="false">IF('Fig. RF.IS.1.5.6a'!R45&gt;0,'Fig. RF.IS.1.5.6a'!R46/'Fig. RF.IS.1.5.6a'!R45*100,0)</f>
        <v>100</v>
      </c>
      <c r="S45" s="46"/>
      <c r="T45" s="46" t="n">
        <f aca="false">IF('Fig. RF.IS.1.5.6a'!T45&gt;0,'Fig. RF.IS.1.5.6a'!T46/'Fig. RF.IS.1.5.6a'!T45*100,0)</f>
        <v>128.571428571429</v>
      </c>
      <c r="U45" s="46"/>
      <c r="V45" s="46" t="n">
        <f aca="false">IF('Fig. RF.IS.1.5.6a'!V45&gt;0,'Fig. RF.IS.1.5.6a'!V46/'Fig. RF.IS.1.5.6a'!V45*100,0)</f>
        <v>0</v>
      </c>
      <c r="W45" s="46"/>
      <c r="X45" s="47" t="n">
        <f aca="false">IF('Fig. RF.IS.1.5.6a'!X45&gt;0,'Fig. RF.IS.1.5.6a'!X46/'Fig. RF.IS.1.5.6a'!X45*100,0)</f>
        <v>103.571428571429</v>
      </c>
      <c r="Z45" s="51"/>
      <c r="AA45" s="51"/>
      <c r="AB45" s="51"/>
      <c r="AC45" s="51"/>
      <c r="AD45" s="51"/>
    </row>
    <row r="46" customFormat="false" ht="14.1" hidden="false" customHeight="true" outlineLevel="0" collapsed="false">
      <c r="A46" s="31"/>
      <c r="B46" s="24" t="s">
        <v>47</v>
      </c>
      <c r="C46" s="30"/>
      <c r="D46" s="46" t="n">
        <f aca="false">IF('Fig. RF.IS.1.5.6a'!D44&gt;0,'Fig. RF.IS.1.5.6a'!D45/'Fig. RF.IS.1.5.6a'!D44*100,0)</f>
        <v>0</v>
      </c>
      <c r="E46" s="46"/>
      <c r="F46" s="46" t="n">
        <f aca="false">IF('Fig. RF.IS.1.5.6a'!F44&gt;0,'Fig. RF.IS.1.5.6a'!F45/'Fig. RF.IS.1.5.6a'!F44*100,0)</f>
        <v>0.448071691470635</v>
      </c>
      <c r="G46" s="46"/>
      <c r="H46" s="46" t="n">
        <f aca="false">IF('Fig. RF.IS.1.5.6a'!H44&gt;0,'Fig. RF.IS.1.5.6a'!H45/'Fig. RF.IS.1.5.6a'!H44*100,0)</f>
        <v>1.27551020408163</v>
      </c>
      <c r="I46" s="46"/>
      <c r="J46" s="46" t="n">
        <f aca="false">IF('Fig. RF.IS.1.5.6a'!J44&gt;0,'Fig. RF.IS.1.5.6a'!J45/'Fig. RF.IS.1.5.6a'!J44*100,0)</f>
        <v>0.366300366300366</v>
      </c>
      <c r="K46" s="46"/>
      <c r="L46" s="46" t="n">
        <f aca="false">IF('Fig. RF.IS.1.5.6a'!L44&gt;0,'Fig. RF.IS.1.5.6a'!L45/'Fig. RF.IS.1.5.6a'!L44*100,0)</f>
        <v>2.12765957446809</v>
      </c>
      <c r="M46" s="46"/>
      <c r="N46" s="46" t="n">
        <f aca="false">IF('Fig. RF.IS.1.5.6a'!N44&gt;0,'Fig. RF.IS.1.5.6a'!N45/'Fig. RF.IS.1.5.6a'!N44*100,0)</f>
        <v>3.7914691943128</v>
      </c>
      <c r="O46" s="46"/>
      <c r="P46" s="46" t="n">
        <f aca="false">IF('Fig. RF.IS.1.5.6a'!P44&gt;0,'Fig. RF.IS.1.5.6a'!P45/'Fig. RF.IS.1.5.6a'!P44*100,0)</f>
        <v>0</v>
      </c>
      <c r="Q46" s="46"/>
      <c r="R46" s="46" t="n">
        <f aca="false">IF('Fig. RF.IS.1.5.6a'!R44&gt;0,'Fig. RF.IS.1.5.6a'!R45/'Fig. RF.IS.1.5.6a'!R44*100,0)</f>
        <v>1.90114068441065</v>
      </c>
      <c r="S46" s="46"/>
      <c r="T46" s="46" t="n">
        <f aca="false">IF('Fig. RF.IS.1.5.6a'!T44&gt;0,'Fig. RF.IS.1.5.6a'!T45/'Fig. RF.IS.1.5.6a'!T44*100,0)</f>
        <v>1.0590015128593</v>
      </c>
      <c r="U46" s="46"/>
      <c r="V46" s="46" t="n">
        <f aca="false">IF('Fig. RF.IS.1.5.6a'!V44&gt;0,'Fig. RF.IS.1.5.6a'!V45/'Fig. RF.IS.1.5.6a'!V44*100,0)</f>
        <v>0</v>
      </c>
      <c r="W46" s="46"/>
      <c r="X46" s="47" t="n">
        <f aca="false">IF('Fig. RF.IS.1.5.6a'!X44&gt;0,'Fig. RF.IS.1.5.6a'!X45/'Fig. RF.IS.1.5.6a'!X44*100,0)</f>
        <v>0.667700011923215</v>
      </c>
    </row>
    <row r="47" customFormat="false" ht="14.1" hidden="false" customHeight="true" outlineLevel="0" collapsed="false">
      <c r="A47" s="31"/>
      <c r="B47" s="24" t="s">
        <v>48</v>
      </c>
      <c r="C47" s="30"/>
      <c r="D47" s="46" t="n">
        <f aca="false">IF('Fig. RF.IS.1.5.6a'!D44&gt;0,'Fig. RF.IS.1.5.6a'!D47/'Fig. RF.IS.1.5.6a'!D44*100,0)</f>
        <v>0</v>
      </c>
      <c r="E47" s="46"/>
      <c r="F47" s="46" t="n">
        <f aca="false">IF('Fig. RF.IS.1.5.6a'!F44&gt;0,'Fig. RF.IS.1.5.6a'!F47/'Fig. RF.IS.1.5.6a'!F44*100,0)</f>
        <v>122.49959993599</v>
      </c>
      <c r="G47" s="46"/>
      <c r="H47" s="46" t="n">
        <f aca="false">IF('Fig. RF.IS.1.5.6a'!H44&gt;0,'Fig. RF.IS.1.5.6a'!H47/'Fig. RF.IS.1.5.6a'!H44*100,0)</f>
        <v>128.571428571429</v>
      </c>
      <c r="I47" s="46"/>
      <c r="J47" s="46" t="n">
        <f aca="false">IF('Fig. RF.IS.1.5.6a'!J44&gt;0,'Fig. RF.IS.1.5.6a'!J47/'Fig. RF.IS.1.5.6a'!J44*100,0)</f>
        <v>124.725274725275</v>
      </c>
      <c r="K47" s="46"/>
      <c r="L47" s="46" t="n">
        <f aca="false">IF('Fig. RF.IS.1.5.6a'!L44&gt;0,'Fig. RF.IS.1.5.6a'!L47/'Fig. RF.IS.1.5.6a'!L44*100,0)</f>
        <v>129.787234042553</v>
      </c>
      <c r="M47" s="46"/>
      <c r="N47" s="46" t="n">
        <f aca="false">IF('Fig. RF.IS.1.5.6a'!N44&gt;0,'Fig. RF.IS.1.5.6a'!N47/'Fig. RF.IS.1.5.6a'!N44*100,0)</f>
        <v>139.336492890995</v>
      </c>
      <c r="O47" s="46"/>
      <c r="P47" s="46" t="n">
        <f aca="false">IF('Fig. RF.IS.1.5.6a'!P44&gt;0,'Fig. RF.IS.1.5.6a'!P47/'Fig. RF.IS.1.5.6a'!P44*100,0)</f>
        <v>0</v>
      </c>
      <c r="Q47" s="46"/>
      <c r="R47" s="46" t="n">
        <f aca="false">IF('Fig. RF.IS.1.5.6a'!R44&gt;0,'Fig. RF.IS.1.5.6a'!R47/'Fig. RF.IS.1.5.6a'!R44*100,0)</f>
        <v>144.106463878327</v>
      </c>
      <c r="S47" s="46"/>
      <c r="T47" s="46" t="n">
        <f aca="false">IF('Fig. RF.IS.1.5.6a'!T44&gt;0,'Fig. RF.IS.1.5.6a'!T47/'Fig. RF.IS.1.5.6a'!T44*100,0)</f>
        <v>157.034795763994</v>
      </c>
      <c r="U47" s="46"/>
      <c r="V47" s="46" t="n">
        <f aca="false">IF('Fig. RF.IS.1.5.6a'!V44&gt;0,'Fig. RF.IS.1.5.6a'!V47/'Fig. RF.IS.1.5.6a'!V44*100,0)</f>
        <v>138.888888888889</v>
      </c>
      <c r="W47" s="46"/>
      <c r="X47" s="47" t="n">
        <f aca="false">IF('Fig. RF.IS.1.5.6a'!X44&gt;0,'Fig. RF.IS.1.5.6a'!X47/'Fig. RF.IS.1.5.6a'!X44*100,0)</f>
        <v>126.827232621915</v>
      </c>
    </row>
    <row r="48" customFormat="false" ht="14.1" hidden="false" customHeight="true" outlineLevel="0" collapsed="false">
      <c r="A48" s="31"/>
      <c r="B48" s="25" t="s">
        <v>49</v>
      </c>
      <c r="C48" s="30"/>
      <c r="D48" s="50" t="n">
        <f aca="false">IF('Fig. RF.IS.1.5.6a'!D46+'Fig. RF.IS.1.5.6a'!D47&gt;0,'Fig. RF.IS.1.5.6a'!D46/('Fig. RF.IS.1.5.6a'!D46+'Fig. RF.IS.1.5.6a'!D47)*100,0)</f>
        <v>0</v>
      </c>
      <c r="E48" s="50"/>
      <c r="F48" s="50" t="n">
        <f aca="false">IF('Fig. RF.IS.1.5.6a'!F46+'Fig. RF.IS.1.5.6a'!F47&gt;0,'Fig. RF.IS.1.5.6a'!F46/('Fig. RF.IS.1.5.6a'!F46+'Fig. RF.IS.1.5.6a'!F47)*100,0)</f>
        <v>0.364440973578029</v>
      </c>
      <c r="G48" s="50"/>
      <c r="H48" s="50" t="n">
        <f aca="false">IF('Fig. RF.IS.1.5.6a'!H46+'Fig. RF.IS.1.5.6a'!H47&gt;0,'Fig. RF.IS.1.5.6a'!H46/('Fig. RF.IS.1.5.6a'!H46+'Fig. RF.IS.1.5.6a'!H47)*100,0)</f>
        <v>0.982318271119843</v>
      </c>
      <c r="I48" s="50"/>
      <c r="J48" s="50" t="n">
        <f aca="false">IF('Fig. RF.IS.1.5.6a'!J46+'Fig. RF.IS.1.5.6a'!J47&gt;0,'Fig. RF.IS.1.5.6a'!J46/('Fig. RF.IS.1.5.6a'!J46+'Fig. RF.IS.1.5.6a'!J47)*100,0)</f>
        <v>0.292825768667643</v>
      </c>
      <c r="K48" s="50"/>
      <c r="L48" s="50" t="n">
        <f aca="false">IF('Fig. RF.IS.1.5.6a'!L46+'Fig. RF.IS.1.5.6a'!L47&gt;0,'Fig. RF.IS.1.5.6a'!L46/('Fig. RF.IS.1.5.6a'!L46+'Fig. RF.IS.1.5.6a'!L47)*100,0)</f>
        <v>1.61290322580645</v>
      </c>
      <c r="M48" s="50"/>
      <c r="N48" s="50" t="n">
        <f aca="false">IF('Fig. RF.IS.1.5.6a'!N46+'Fig. RF.IS.1.5.6a'!N47&gt;0,'Fig. RF.IS.1.5.6a'!N46/('Fig. RF.IS.1.5.6a'!N46+'Fig. RF.IS.1.5.6a'!N47)*100,0)</f>
        <v>2.64900662251656</v>
      </c>
      <c r="O48" s="50"/>
      <c r="P48" s="50" t="n">
        <f aca="false">IF('Fig. RF.IS.1.5.6a'!P46+'Fig. RF.IS.1.5.6a'!P47&gt;0,'Fig. RF.IS.1.5.6a'!P46/('Fig. RF.IS.1.5.6a'!P46+'Fig. RF.IS.1.5.6a'!P47)*100,0)</f>
        <v>0</v>
      </c>
      <c r="Q48" s="50"/>
      <c r="R48" s="50" t="n">
        <f aca="false">IF('Fig. RF.IS.1.5.6a'!R46+'Fig. RF.IS.1.5.6a'!R47&gt;0,'Fig. RF.IS.1.5.6a'!R46/('Fig. RF.IS.1.5.6a'!R46+'Fig. RF.IS.1.5.6a'!R47)*100,0)</f>
        <v>1.30208333333333</v>
      </c>
      <c r="S48" s="50"/>
      <c r="T48" s="50" t="n">
        <f aca="false">IF('Fig. RF.IS.1.5.6a'!T46+'Fig. RF.IS.1.5.6a'!T47&gt;0,'Fig. RF.IS.1.5.6a'!T46/('Fig. RF.IS.1.5.6a'!T46+'Fig. RF.IS.1.5.6a'!T47)*100,0)</f>
        <v>0.859598853868195</v>
      </c>
      <c r="U48" s="50"/>
      <c r="V48" s="50" t="n">
        <f aca="false">IF('Fig. RF.IS.1.5.6a'!V46+'Fig. RF.IS.1.5.6a'!V47&gt;0,'Fig. RF.IS.1.5.6a'!V46/('Fig. RF.IS.1.5.6a'!V46+'Fig. RF.IS.1.5.6a'!V47)*100,0)</f>
        <v>0</v>
      </c>
      <c r="W48" s="50"/>
      <c r="X48" s="52" t="n">
        <f aca="false">IF('Fig. RF.IS.1.5.6a'!X46+'Fig. RF.IS.1.5.6a'!X47&gt;0,'Fig. RF.IS.1.5.6a'!X46/('Fig. RF.IS.1.5.6a'!X46+'Fig. RF.IS.1.5.6a'!X47)*100,0)</f>
        <v>0.542309490416082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43" t="n">
        <f aca="false">IF('Fig. RF.IS.1.5.6a'!D49&gt;0,'Fig. RF.IS.1.5.6a'!D51/'Fig. RF.IS.1.5.6a'!D49*100,0)</f>
        <v>0</v>
      </c>
      <c r="E49" s="43"/>
      <c r="F49" s="43" t="n">
        <f aca="false">IF('Fig. RF.IS.1.5.6a'!F49&gt;0,'Fig. RF.IS.1.5.6a'!F51/'Fig. RF.IS.1.5.6a'!F49*100,0)</f>
        <v>1.01366639514888</v>
      </c>
      <c r="G49" s="43"/>
      <c r="H49" s="43" t="n">
        <f aca="false">IF('Fig. RF.IS.1.5.6a'!H49&gt;0,'Fig. RF.IS.1.5.6a'!H51/'Fig. RF.IS.1.5.6a'!H49*100,0)</f>
        <v>2.26385636221702</v>
      </c>
      <c r="I49" s="43"/>
      <c r="J49" s="43" t="n">
        <f aca="false">IF('Fig. RF.IS.1.5.6a'!J49&gt;0,'Fig. RF.IS.1.5.6a'!J51/'Fig. RF.IS.1.5.6a'!J49*100,0)</f>
        <v>1.93548387096774</v>
      </c>
      <c r="K49" s="43"/>
      <c r="L49" s="43" t="n">
        <f aca="false">IF('Fig. RF.IS.1.5.6a'!L49&gt;0,'Fig. RF.IS.1.5.6a'!L51/'Fig. RF.IS.1.5.6a'!L49*100,0)</f>
        <v>4.63378176382661</v>
      </c>
      <c r="M49" s="43"/>
      <c r="N49" s="43" t="n">
        <f aca="false">IF('Fig. RF.IS.1.5.6a'!N49&gt;0,'Fig. RF.IS.1.5.6a'!N51/'Fig. RF.IS.1.5.6a'!N49*100,0)</f>
        <v>4.39826002899952</v>
      </c>
      <c r="O49" s="43"/>
      <c r="P49" s="43" t="n">
        <f aca="false">IF('Fig. RF.IS.1.5.6a'!P49&gt;0,'Fig. RF.IS.1.5.6a'!P51/'Fig. RF.IS.1.5.6a'!P49*100,0)</f>
        <v>0</v>
      </c>
      <c r="Q49" s="43"/>
      <c r="R49" s="43" t="n">
        <f aca="false">IF('Fig. RF.IS.1.5.6a'!R49&gt;0,'Fig. RF.IS.1.5.6a'!R51/'Fig. RF.IS.1.5.6a'!R49*100,0)</f>
        <v>2.56673511293634</v>
      </c>
      <c r="S49" s="43"/>
      <c r="T49" s="43" t="n">
        <f aca="false">IF('Fig. RF.IS.1.5.6a'!T49&gt;0,'Fig. RF.IS.1.5.6a'!T51/'Fig. RF.IS.1.5.6a'!T49*100,0)</f>
        <v>3.3112582781457</v>
      </c>
      <c r="U49" s="43"/>
      <c r="V49" s="43" t="n">
        <f aca="false">IF('Fig. RF.IS.1.5.6a'!V49&gt;0,'Fig. RF.IS.1.5.6a'!V51/'Fig. RF.IS.1.5.6a'!V49*100,0)</f>
        <v>0</v>
      </c>
      <c r="W49" s="43"/>
      <c r="X49" s="44" t="n">
        <f aca="false">IF('Fig. RF.IS.1.5.6a'!X49&gt;0,'Fig. RF.IS.1.5.6a'!X51/'Fig. RF.IS.1.5.6a'!X49*100,0)</f>
        <v>1.87338871383558</v>
      </c>
    </row>
    <row r="50" customFormat="false" ht="14.1" hidden="false" customHeight="true" outlineLevel="0" collapsed="false">
      <c r="A50" s="11"/>
      <c r="B50" s="18" t="s">
        <v>46</v>
      </c>
      <c r="C50" s="30"/>
      <c r="D50" s="46" t="n">
        <f aca="false">IF('Fig. RF.IS.1.5.6a'!D50&gt;0,'Fig. RF.IS.1.5.6a'!D51/'Fig. RF.IS.1.5.6a'!D50*100,0)</f>
        <v>0</v>
      </c>
      <c r="E50" s="46"/>
      <c r="F50" s="46" t="n">
        <f aca="false">IF('Fig. RF.IS.1.5.6a'!F50&gt;0,'Fig. RF.IS.1.5.6a'!F51/'Fig. RF.IS.1.5.6a'!F50*100,0)</f>
        <v>100</v>
      </c>
      <c r="G50" s="46"/>
      <c r="H50" s="46" t="n">
        <f aca="false">IF('Fig. RF.IS.1.5.6a'!H50&gt;0,'Fig. RF.IS.1.5.6a'!H51/'Fig. RF.IS.1.5.6a'!H50*100,0)</f>
        <v>103.571428571429</v>
      </c>
      <c r="I50" s="46"/>
      <c r="J50" s="46" t="n">
        <f aca="false">IF('Fig. RF.IS.1.5.6a'!J50&gt;0,'Fig. RF.IS.1.5.6a'!J51/'Fig. RF.IS.1.5.6a'!J50*100,0)</f>
        <v>100</v>
      </c>
      <c r="K50" s="46"/>
      <c r="L50" s="46" t="n">
        <f aca="false">IF('Fig. RF.IS.1.5.6a'!L50&gt;0,'Fig. RF.IS.1.5.6a'!L51/'Fig. RF.IS.1.5.6a'!L50*100,0)</f>
        <v>106.896551724138</v>
      </c>
      <c r="M50" s="46"/>
      <c r="N50" s="46" t="n">
        <f aca="false">IF('Fig. RF.IS.1.5.6a'!N50&gt;0,'Fig. RF.IS.1.5.6a'!N51/'Fig. RF.IS.1.5.6a'!N50*100,0)</f>
        <v>108.333333333333</v>
      </c>
      <c r="O50" s="46"/>
      <c r="P50" s="46" t="n">
        <f aca="false">IF('Fig. RF.IS.1.5.6a'!P50&gt;0,'Fig. RF.IS.1.5.6a'!P51/'Fig. RF.IS.1.5.6a'!P50*100,0)</f>
        <v>0</v>
      </c>
      <c r="Q50" s="46"/>
      <c r="R50" s="46" t="n">
        <f aca="false">IF('Fig. RF.IS.1.5.6a'!R50&gt;0,'Fig. RF.IS.1.5.6a'!R51/'Fig. RF.IS.1.5.6a'!R50*100,0)</f>
        <v>113.636363636364</v>
      </c>
      <c r="S50" s="46"/>
      <c r="T50" s="46" t="n">
        <f aca="false">IF('Fig. RF.IS.1.5.6a'!T50&gt;0,'Fig. RF.IS.1.5.6a'!T51/'Fig. RF.IS.1.5.6a'!T50*100,0)</f>
        <v>103.448275862069</v>
      </c>
      <c r="U50" s="46"/>
      <c r="V50" s="46" t="n">
        <f aca="false">IF('Fig. RF.IS.1.5.6a'!V50&gt;0,'Fig. RF.IS.1.5.6a'!V51/'Fig. RF.IS.1.5.6a'!V50*100,0)</f>
        <v>0</v>
      </c>
      <c r="W50" s="46"/>
      <c r="X50" s="47" t="n">
        <f aca="false">IF('Fig. RF.IS.1.5.6a'!X50&gt;0,'Fig. RF.IS.1.5.6a'!X51/'Fig. RF.IS.1.5.6a'!X50*100,0)</f>
        <v>104.472843450479</v>
      </c>
      <c r="Z50" s="51"/>
      <c r="AA50" s="51"/>
      <c r="AB50" s="51"/>
      <c r="AC50" s="51"/>
      <c r="AD50" s="51"/>
    </row>
    <row r="51" customFormat="false" ht="14.1" hidden="false" customHeight="true" outlineLevel="0" collapsed="false">
      <c r="A51" s="11"/>
      <c r="B51" s="24" t="s">
        <v>47</v>
      </c>
      <c r="C51" s="30"/>
      <c r="D51" s="46" t="n">
        <f aca="false">IF('Fig. RF.IS.1.5.6a'!D49&gt;0,'Fig. RF.IS.1.5.6a'!D50/'Fig. RF.IS.1.5.6a'!D49*100,0)</f>
        <v>0</v>
      </c>
      <c r="E51" s="46"/>
      <c r="F51" s="46" t="n">
        <f aca="false">IF('Fig. RF.IS.1.5.6a'!F49&gt;0,'Fig. RF.IS.1.5.6a'!F50/'Fig. RF.IS.1.5.6a'!F49*100,0)</f>
        <v>1.01366639514888</v>
      </c>
      <c r="G51" s="46"/>
      <c r="H51" s="46" t="n">
        <f aca="false">IF('Fig. RF.IS.1.5.6a'!H49&gt;0,'Fig. RF.IS.1.5.6a'!H50/'Fig. RF.IS.1.5.6a'!H49*100,0)</f>
        <v>2.18579234972678</v>
      </c>
      <c r="I51" s="46"/>
      <c r="J51" s="46" t="n">
        <f aca="false">IF('Fig. RF.IS.1.5.6a'!J49&gt;0,'Fig. RF.IS.1.5.6a'!J50/'Fig. RF.IS.1.5.6a'!J49*100,0)</f>
        <v>1.93548387096774</v>
      </c>
      <c r="K51" s="46"/>
      <c r="L51" s="46" t="n">
        <f aca="false">IF('Fig. RF.IS.1.5.6a'!L49&gt;0,'Fig. RF.IS.1.5.6a'!L50/'Fig. RF.IS.1.5.6a'!L49*100,0)</f>
        <v>4.33482810164425</v>
      </c>
      <c r="M51" s="46"/>
      <c r="N51" s="46" t="n">
        <f aca="false">IF('Fig. RF.IS.1.5.6a'!N49&gt;0,'Fig. RF.IS.1.5.6a'!N50/'Fig. RF.IS.1.5.6a'!N49*100,0)</f>
        <v>4.05993233446109</v>
      </c>
      <c r="O51" s="46"/>
      <c r="P51" s="46" t="n">
        <f aca="false">IF('Fig. RF.IS.1.5.6a'!P49&gt;0,'Fig. RF.IS.1.5.6a'!P50/'Fig. RF.IS.1.5.6a'!P49*100,0)</f>
        <v>0</v>
      </c>
      <c r="Q51" s="46"/>
      <c r="R51" s="46" t="n">
        <f aca="false">IF('Fig. RF.IS.1.5.6a'!R49&gt;0,'Fig. RF.IS.1.5.6a'!R50/'Fig. RF.IS.1.5.6a'!R49*100,0)</f>
        <v>2.25872689938398</v>
      </c>
      <c r="S51" s="46"/>
      <c r="T51" s="46" t="n">
        <f aca="false">IF('Fig. RF.IS.1.5.6a'!T49&gt;0,'Fig. RF.IS.1.5.6a'!T50/'Fig. RF.IS.1.5.6a'!T49*100,0)</f>
        <v>3.20088300220751</v>
      </c>
      <c r="U51" s="46"/>
      <c r="V51" s="46" t="n">
        <f aca="false">IF('Fig. RF.IS.1.5.6a'!V49&gt;0,'Fig. RF.IS.1.5.6a'!V50/'Fig. RF.IS.1.5.6a'!V49*100,0)</f>
        <v>0</v>
      </c>
      <c r="W51" s="46"/>
      <c r="X51" s="47" t="n">
        <f aca="false">IF('Fig. RF.IS.1.5.6a'!X49&gt;0,'Fig. RF.IS.1.5.6a'!X50/'Fig. RF.IS.1.5.6a'!X49*100,0)</f>
        <v>1.79318246920653</v>
      </c>
    </row>
    <row r="52" customFormat="false" ht="14.1" hidden="false" customHeight="true" outlineLevel="0" collapsed="false">
      <c r="A52" s="11"/>
      <c r="B52" s="24" t="s">
        <v>48</v>
      </c>
      <c r="C52" s="30"/>
      <c r="D52" s="46" t="n">
        <f aca="false">IF('Fig. RF.IS.1.5.6a'!D49&gt;0,'Fig. RF.IS.1.5.6a'!D52/'Fig. RF.IS.1.5.6a'!D49*100,0)</f>
        <v>0</v>
      </c>
      <c r="E52" s="46"/>
      <c r="F52" s="46" t="n">
        <f aca="false">IF('Fig. RF.IS.1.5.6a'!F49&gt;0,'Fig. RF.IS.1.5.6a'!F52/'Fig. RF.IS.1.5.6a'!F49*100,0)</f>
        <v>126.862159471445</v>
      </c>
      <c r="G52" s="46"/>
      <c r="H52" s="46" t="n">
        <f aca="false">IF('Fig. RF.IS.1.5.6a'!H49&gt;0,'Fig. RF.IS.1.5.6a'!H52/'Fig. RF.IS.1.5.6a'!H49*100,0)</f>
        <v>147.853239656518</v>
      </c>
      <c r="I52" s="46"/>
      <c r="J52" s="46" t="n">
        <f aca="false">IF('Fig. RF.IS.1.5.6a'!J49&gt;0,'Fig. RF.IS.1.5.6a'!J52/'Fig. RF.IS.1.5.6a'!J49*100,0)</f>
        <v>141.290322580645</v>
      </c>
      <c r="K52" s="46"/>
      <c r="L52" s="46" t="n">
        <f aca="false">IF('Fig. RF.IS.1.5.6a'!L49&gt;0,'Fig. RF.IS.1.5.6a'!L52/'Fig. RF.IS.1.5.6a'!L49*100,0)</f>
        <v>142.152466367713</v>
      </c>
      <c r="M52" s="46"/>
      <c r="N52" s="46" t="n">
        <f aca="false">IF('Fig. RF.IS.1.5.6a'!N49&gt;0,'Fig. RF.IS.1.5.6a'!N52/'Fig. RF.IS.1.5.6a'!N49*100,0)</f>
        <v>148.622522957951</v>
      </c>
      <c r="O52" s="46"/>
      <c r="P52" s="46" t="n">
        <f aca="false">IF('Fig. RF.IS.1.5.6a'!P49&gt;0,'Fig. RF.IS.1.5.6a'!P52/'Fig. RF.IS.1.5.6a'!P49*100,0)</f>
        <v>0</v>
      </c>
      <c r="Q52" s="46"/>
      <c r="R52" s="46" t="n">
        <f aca="false">IF('Fig. RF.IS.1.5.6a'!R49&gt;0,'Fig. RF.IS.1.5.6a'!R52/'Fig. RF.IS.1.5.6a'!R49*100,0)</f>
        <v>160.574948665298</v>
      </c>
      <c r="S52" s="46"/>
      <c r="T52" s="46" t="n">
        <f aca="false">IF('Fig. RF.IS.1.5.6a'!T49&gt;0,'Fig. RF.IS.1.5.6a'!T52/'Fig. RF.IS.1.5.6a'!T49*100,0)</f>
        <v>187.858719646799</v>
      </c>
      <c r="U52" s="46"/>
      <c r="V52" s="46" t="n">
        <f aca="false">IF('Fig. RF.IS.1.5.6a'!V49&gt;0,'Fig. RF.IS.1.5.6a'!V52/'Fig. RF.IS.1.5.6a'!V49*100,0)</f>
        <v>107.142857142857</v>
      </c>
      <c r="W52" s="46"/>
      <c r="X52" s="47" t="n">
        <f aca="false">IF('Fig. RF.IS.1.5.6a'!X49&gt;0,'Fig. RF.IS.1.5.6a'!X52/'Fig. RF.IS.1.5.6a'!X49*100,0)</f>
        <v>136.952162704096</v>
      </c>
    </row>
    <row r="53" customFormat="false" ht="14.1" hidden="false" customHeight="true" outlineLevel="0" collapsed="false">
      <c r="A53" s="11"/>
      <c r="B53" s="25" t="s">
        <v>49</v>
      </c>
      <c r="C53" s="30"/>
      <c r="D53" s="50" t="n">
        <f aca="false">IF('Fig. RF.IS.1.5.6a'!D51+'Fig. RF.IS.1.5.6a'!D52&gt;0,'Fig. RF.IS.1.5.6a'!D51/('Fig. RF.IS.1.5.6a'!D51+'Fig. RF.IS.1.5.6a'!D52)*100,0)</f>
        <v>0</v>
      </c>
      <c r="E53" s="46"/>
      <c r="F53" s="50" t="n">
        <f aca="false">IF('Fig. RF.IS.1.5.6a'!F51+'Fig. RF.IS.1.5.6a'!F52&gt;0,'Fig. RF.IS.1.5.6a'!F51/('Fig. RF.IS.1.5.6a'!F51+'Fig. RF.IS.1.5.6a'!F52)*100,0)</f>
        <v>0.792695873734872</v>
      </c>
      <c r="G53" s="46"/>
      <c r="H53" s="50" t="n">
        <f aca="false">IF('Fig. RF.IS.1.5.6a'!H51+'Fig. RF.IS.1.5.6a'!H52&gt;0,'Fig. RF.IS.1.5.6a'!H51/('Fig. RF.IS.1.5.6a'!H51+'Fig. RF.IS.1.5.6a'!H52)*100,0)</f>
        <v>1.5080603224129</v>
      </c>
      <c r="I53" s="46"/>
      <c r="J53" s="50" t="n">
        <f aca="false">IF('Fig. RF.IS.1.5.6a'!J51+'Fig. RF.IS.1.5.6a'!J52&gt;0,'Fig. RF.IS.1.5.6a'!J51/('Fig. RF.IS.1.5.6a'!J51+'Fig. RF.IS.1.5.6a'!J52)*100,0)</f>
        <v>1.35135135135135</v>
      </c>
      <c r="K53" s="46"/>
      <c r="L53" s="50" t="n">
        <f aca="false">IF('Fig. RF.IS.1.5.6a'!L51+'Fig. RF.IS.1.5.6a'!L52&gt;0,'Fig. RF.IS.1.5.6a'!L51/('Fig. RF.IS.1.5.6a'!L51+'Fig. RF.IS.1.5.6a'!L52)*100,0)</f>
        <v>3.15682281059063</v>
      </c>
      <c r="M53" s="46"/>
      <c r="N53" s="50" t="n">
        <f aca="false">IF('Fig. RF.IS.1.5.6a'!N51+'Fig. RF.IS.1.5.6a'!N52&gt;0,'Fig. RF.IS.1.5.6a'!N51/('Fig. RF.IS.1.5.6a'!N51+'Fig. RF.IS.1.5.6a'!N52)*100,0)</f>
        <v>2.87428932406823</v>
      </c>
      <c r="O53" s="46"/>
      <c r="P53" s="50" t="n">
        <f aca="false">IF('Fig. RF.IS.1.5.6a'!P51+'Fig. RF.IS.1.5.6a'!P52&gt;0,'Fig. RF.IS.1.5.6a'!P51/('Fig. RF.IS.1.5.6a'!P51+'Fig. RF.IS.1.5.6a'!P52)*100,0)</f>
        <v>0</v>
      </c>
      <c r="Q53" s="46"/>
      <c r="R53" s="50" t="n">
        <f aca="false">IF('Fig. RF.IS.1.5.6a'!R51+'Fig. RF.IS.1.5.6a'!R52&gt;0,'Fig. RF.IS.1.5.6a'!R51/('Fig. RF.IS.1.5.6a'!R51+'Fig. RF.IS.1.5.6a'!R52)*100,0)</f>
        <v>1.57331655129012</v>
      </c>
      <c r="S53" s="46"/>
      <c r="T53" s="50" t="n">
        <f aca="false">IF('Fig. RF.IS.1.5.6a'!T51+'Fig. RF.IS.1.5.6a'!T52&gt;0,'Fig. RF.IS.1.5.6a'!T51/('Fig. RF.IS.1.5.6a'!T51+'Fig. RF.IS.1.5.6a'!T52)*100,0)</f>
        <v>1.73210161662818</v>
      </c>
      <c r="U53" s="46"/>
      <c r="V53" s="50" t="n">
        <f aca="false">IF('Fig. RF.IS.1.5.6a'!V51+'Fig. RF.IS.1.5.6a'!V52&gt;0,'Fig. RF.IS.1.5.6a'!V51/('Fig. RF.IS.1.5.6a'!V51+'Fig. RF.IS.1.5.6a'!V52)*100,0)</f>
        <v>0</v>
      </c>
      <c r="W53" s="46"/>
      <c r="X53" s="52" t="n">
        <f aca="false">IF('Fig. RF.IS.1.5.6a'!X51+'Fig. RF.IS.1.5.6a'!X52&gt;0,'Fig. RF.IS.1.5.6a'!X51/('Fig. RF.IS.1.5.6a'!X51+'Fig. RF.IS.1.5.6a'!X52)*100,0)</f>
        <v>1.34945526576428</v>
      </c>
      <c r="Z53" s="41"/>
      <c r="AA53" s="41"/>
      <c r="AB53" s="41"/>
      <c r="AC53" s="41"/>
      <c r="AD53" s="42"/>
    </row>
    <row r="54" customFormat="false" ht="15.95" hidden="false" customHeight="true" outlineLevel="0" collapsed="false">
      <c r="A54" s="32" t="s">
        <v>27</v>
      </c>
      <c r="B54" s="12" t="s">
        <v>45</v>
      </c>
      <c r="C54" s="33" t="n">
        <v>8.537</v>
      </c>
      <c r="D54" s="44" t="n">
        <f aca="false">IF('Fig. RF.IS.1.5.6a'!D54&gt;0,'Fig. RF.IS.1.5.6a'!D56/'Fig. RF.IS.1.5.6a'!D54*100,0)</f>
        <v>2.51366120218579</v>
      </c>
      <c r="E54" s="44"/>
      <c r="F54" s="44" t="n">
        <f aca="false">IF('Fig. RF.IS.1.5.6a'!F54&gt;0,'Fig. RF.IS.1.5.6a'!F56/'Fig. RF.IS.1.5.6a'!F54*100,0)</f>
        <v>0.841861429954363</v>
      </c>
      <c r="G54" s="44"/>
      <c r="H54" s="44" t="n">
        <f aca="false">IF('Fig. RF.IS.1.5.6a'!H54&gt;0,'Fig. RF.IS.1.5.6a'!H56/'Fig. RF.IS.1.5.6a'!H54*100,0)</f>
        <v>2.41915576400889</v>
      </c>
      <c r="I54" s="44"/>
      <c r="J54" s="44" t="n">
        <f aca="false">IF('Fig. RF.IS.1.5.6a'!J54&gt;0,'Fig. RF.IS.1.5.6a'!J56/'Fig. RF.IS.1.5.6a'!J54*100,0)</f>
        <v>1.86087727071334</v>
      </c>
      <c r="K54" s="44"/>
      <c r="L54" s="44" t="n">
        <f aca="false">IF('Fig. RF.IS.1.5.6a'!L54&gt;0,'Fig. RF.IS.1.5.6a'!L56/'Fig. RF.IS.1.5.6a'!L54*100,0)</f>
        <v>4.61538461538462</v>
      </c>
      <c r="M54" s="44"/>
      <c r="N54" s="44" t="n">
        <f aca="false">IF('Fig. RF.IS.1.5.6a'!N54&gt;0,'Fig. RF.IS.1.5.6a'!N56/'Fig. RF.IS.1.5.6a'!N54*100,0)</f>
        <v>4.36164927968207</v>
      </c>
      <c r="O54" s="44"/>
      <c r="P54" s="44" t="n">
        <f aca="false">IF('Fig. RF.IS.1.5.6a'!P54&gt;0,'Fig. RF.IS.1.5.6a'!P56/'Fig. RF.IS.1.5.6a'!P54*100,0)</f>
        <v>4.62700661000944</v>
      </c>
      <c r="Q54" s="44"/>
      <c r="R54" s="44" t="n">
        <f aca="false">IF('Fig. RF.IS.1.5.6a'!R54&gt;0,'Fig. RF.IS.1.5.6a'!R56/'Fig. RF.IS.1.5.6a'!R54*100,0)</f>
        <v>3.26116744313511</v>
      </c>
      <c r="S54" s="44"/>
      <c r="T54" s="44" t="n">
        <f aca="false">IF('Fig. RF.IS.1.5.6a'!T54&gt;0,'Fig. RF.IS.1.5.6a'!T56/'Fig. RF.IS.1.5.6a'!T54*100,0)</f>
        <v>2.75380189066996</v>
      </c>
      <c r="U54" s="44"/>
      <c r="V54" s="44" t="n">
        <f aca="false">IF('Fig. RF.IS.1.5.6a'!V54&gt;0,'Fig. RF.IS.1.5.6a'!V56/'Fig. RF.IS.1.5.6a'!V54*100,0)</f>
        <v>5.26315789473684</v>
      </c>
      <c r="W54" s="44"/>
      <c r="X54" s="44" t="n">
        <f aca="false">IF('Fig. RF.IS.1.5.6a'!X54&gt;0,'Fig. RF.IS.1.5.6a'!X56/'Fig. RF.IS.1.5.6a'!X54*100,0)</f>
        <v>1.75319111540743</v>
      </c>
      <c r="Z54" s="45"/>
      <c r="AA54" s="45"/>
      <c r="AB54" s="45"/>
      <c r="AC54" s="45"/>
      <c r="AD54" s="42"/>
    </row>
    <row r="55" customFormat="false" ht="15.95" hidden="false" customHeight="true" outlineLevel="0" collapsed="false">
      <c r="A55" s="32"/>
      <c r="B55" s="18" t="s">
        <v>46</v>
      </c>
      <c r="C55" s="30"/>
      <c r="D55" s="47" t="n">
        <f aca="false">IF('Fig. RF.IS.1.5.6a'!D55&gt;0,'Fig. RF.IS.1.5.6a'!D56/'Fig. RF.IS.1.5.6a'!D55*100,0)</f>
        <v>115</v>
      </c>
      <c r="E55" s="47"/>
      <c r="F55" s="47" t="n">
        <f aca="false">IF('Fig. RF.IS.1.5.6a'!F55&gt;0,'Fig. RF.IS.1.5.6a'!F56/'Fig. RF.IS.1.5.6a'!F55*100,0)</f>
        <v>100.828157349896</v>
      </c>
      <c r="G55" s="47"/>
      <c r="H55" s="47" t="n">
        <f aca="false">IF('Fig. RF.IS.1.5.6a'!H55&gt;0,'Fig. RF.IS.1.5.6a'!H56/'Fig. RF.IS.1.5.6a'!H55*100,0)</f>
        <v>103.157894736842</v>
      </c>
      <c r="I55" s="47"/>
      <c r="J55" s="47" t="n">
        <f aca="false">IF('Fig. RF.IS.1.5.6a'!J55&gt;0,'Fig. RF.IS.1.5.6a'!J56/'Fig. RF.IS.1.5.6a'!J55*100,0)</f>
        <v>105</v>
      </c>
      <c r="K55" s="47"/>
      <c r="L55" s="47" t="n">
        <f aca="false">IF('Fig. RF.IS.1.5.6a'!L55&gt;0,'Fig. RF.IS.1.5.6a'!L56/'Fig. RF.IS.1.5.6a'!L55*100,0)</f>
        <v>107.142857142857</v>
      </c>
      <c r="M55" s="47"/>
      <c r="N55" s="47" t="n">
        <f aca="false">IF('Fig. RF.IS.1.5.6a'!N55&gt;0,'Fig. RF.IS.1.5.6a'!N56/'Fig. RF.IS.1.5.6a'!N55*100,0)</f>
        <v>106.295399515739</v>
      </c>
      <c r="O55" s="47"/>
      <c r="P55" s="47" t="n">
        <f aca="false">IF('Fig. RF.IS.1.5.6a'!P55&gt;0,'Fig. RF.IS.1.5.6a'!P56/'Fig. RF.IS.1.5.6a'!P55*100,0)</f>
        <v>104.255319148936</v>
      </c>
      <c r="Q55" s="47"/>
      <c r="R55" s="47" t="n">
        <f aca="false">IF('Fig. RF.IS.1.5.6a'!R55&gt;0,'Fig. RF.IS.1.5.6a'!R56/'Fig. RF.IS.1.5.6a'!R55*100,0)</f>
        <v>109.174311926606</v>
      </c>
      <c r="S55" s="47"/>
      <c r="T55" s="47" t="n">
        <f aca="false">IF('Fig. RF.IS.1.5.6a'!T55&gt;0,'Fig. RF.IS.1.5.6a'!T56/'Fig. RF.IS.1.5.6a'!T55*100,0)</f>
        <v>112.605042016807</v>
      </c>
      <c r="U55" s="47"/>
      <c r="V55" s="47" t="n">
        <f aca="false">IF('Fig. RF.IS.1.5.6a'!V55&gt;0,'Fig. RF.IS.1.5.6a'!V56/'Fig. RF.IS.1.5.6a'!V55*100,0)</f>
        <v>106.25</v>
      </c>
      <c r="W55" s="47"/>
      <c r="X55" s="47" t="n">
        <f aca="false">IF('Fig. RF.IS.1.5.6a'!X55&gt;0,'Fig. RF.IS.1.5.6a'!X56/'Fig. RF.IS.1.5.6a'!X55*100,0)</f>
        <v>104.930966469428</v>
      </c>
      <c r="Z55" s="48"/>
      <c r="AA55" s="48"/>
      <c r="AB55" s="48"/>
      <c r="AC55" s="48"/>
      <c r="AD55" s="48"/>
    </row>
    <row r="56" customFormat="false" ht="15.95" hidden="false" customHeight="true" outlineLevel="0" collapsed="false">
      <c r="A56" s="32"/>
      <c r="B56" s="24" t="s">
        <v>47</v>
      </c>
      <c r="C56" s="30"/>
      <c r="D56" s="47" t="n">
        <f aca="false">IF('Fig. RF.IS.1.5.6a'!D54&gt;0,'Fig. RF.IS.1.5.6a'!D55/'Fig. RF.IS.1.5.6a'!D54*100,0)</f>
        <v>2.18579234972678</v>
      </c>
      <c r="E56" s="47"/>
      <c r="F56" s="47" t="n">
        <f aca="false">IF('Fig. RF.IS.1.5.6a'!F54&gt;0,'Fig. RF.IS.1.5.6a'!F55/'Fig. RF.IS.1.5.6a'!F54*100,0)</f>
        <v>0.834946757018393</v>
      </c>
      <c r="G56" s="47"/>
      <c r="H56" s="47" t="n">
        <f aca="false">IF('Fig. RF.IS.1.5.6a'!H54&gt;0,'Fig. RF.IS.1.5.6a'!H55/'Fig. RF.IS.1.5.6a'!H54*100,0)</f>
        <v>2.34509997531474</v>
      </c>
      <c r="I56" s="47"/>
      <c r="J56" s="47" t="n">
        <f aca="false">IF('Fig. RF.IS.1.5.6a'!J54&gt;0,'Fig. RF.IS.1.5.6a'!J55/'Fig. RF.IS.1.5.6a'!J54*100,0)</f>
        <v>1.77226406734603</v>
      </c>
      <c r="K56" s="47"/>
      <c r="L56" s="47" t="n">
        <f aca="false">IF('Fig. RF.IS.1.5.6a'!L54&gt;0,'Fig. RF.IS.1.5.6a'!L55/'Fig. RF.IS.1.5.6a'!L54*100,0)</f>
        <v>4.30769230769231</v>
      </c>
      <c r="M56" s="47"/>
      <c r="N56" s="47" t="n">
        <f aca="false">IF('Fig. RF.IS.1.5.6a'!N54&gt;0,'Fig. RF.IS.1.5.6a'!N55/'Fig. RF.IS.1.5.6a'!N54*100,0)</f>
        <v>4.10332836562345</v>
      </c>
      <c r="O56" s="47"/>
      <c r="P56" s="47" t="n">
        <f aca="false">IF('Fig. RF.IS.1.5.6a'!P54&gt;0,'Fig. RF.IS.1.5.6a'!P55/'Fig. RF.IS.1.5.6a'!P54*100,0)</f>
        <v>4.438149197356</v>
      </c>
      <c r="Q56" s="47"/>
      <c r="R56" s="47" t="n">
        <f aca="false">IF('Fig. RF.IS.1.5.6a'!R54&gt;0,'Fig. RF.IS.1.5.6a'!R55/'Fig. RF.IS.1.5.6a'!R54*100,0)</f>
        <v>2.98711975883804</v>
      </c>
      <c r="S56" s="47"/>
      <c r="T56" s="47" t="n">
        <f aca="false">IF('Fig. RF.IS.1.5.6a'!T54&gt;0,'Fig. RF.IS.1.5.6a'!T55/'Fig. RF.IS.1.5.6a'!T54*100,0)</f>
        <v>2.44554048499794</v>
      </c>
      <c r="U56" s="47"/>
      <c r="V56" s="47" t="n">
        <f aca="false">IF('Fig. RF.IS.1.5.6a'!V54&gt;0,'Fig. RF.IS.1.5.6a'!V55/'Fig. RF.IS.1.5.6a'!V54*100,0)</f>
        <v>4.95356037151703</v>
      </c>
      <c r="W56" s="47"/>
      <c r="X56" s="47" t="n">
        <f aca="false">IF('Fig. RF.IS.1.5.6a'!X54&gt;0,'Fig. RF.IS.1.5.6a'!X55/'Fig. RF.IS.1.5.6a'!X54*100,0)</f>
        <v>1.67080431487137</v>
      </c>
      <c r="Z56" s="49"/>
      <c r="AA56" s="49"/>
      <c r="AB56" s="49"/>
      <c r="AC56" s="49"/>
      <c r="AD56" s="49"/>
    </row>
    <row r="57" customFormat="false" ht="15.95" hidden="false" customHeight="true" outlineLevel="0" collapsed="false">
      <c r="A57" s="32"/>
      <c r="B57" s="24" t="s">
        <v>48</v>
      </c>
      <c r="C57" s="30"/>
      <c r="D57" s="47" t="n">
        <f aca="false">IF('Fig. RF.IS.1.5.6a'!D54&gt;0,'Fig. RF.IS.1.5.6a'!D57/'Fig. RF.IS.1.5.6a'!D54*100,0)</f>
        <v>142.295081967213</v>
      </c>
      <c r="E57" s="47"/>
      <c r="F57" s="47" t="n">
        <f aca="false">IF('Fig. RF.IS.1.5.6a'!F54&gt;0,'Fig. RF.IS.1.5.6a'!F57/'Fig. RF.IS.1.5.6a'!F54*100,0)</f>
        <v>128.543769879685</v>
      </c>
      <c r="G57" s="47"/>
      <c r="H57" s="47" t="n">
        <f aca="false">IF('Fig. RF.IS.1.5.6a'!H54&gt;0,'Fig. RF.IS.1.5.6a'!H57/'Fig. RF.IS.1.5.6a'!H54*100,0)</f>
        <v>143.310293754629</v>
      </c>
      <c r="I57" s="47"/>
      <c r="J57" s="47" t="n">
        <f aca="false">IF('Fig. RF.IS.1.5.6a'!J54&gt;0,'Fig. RF.IS.1.5.6a'!J57/'Fig. RF.IS.1.5.6a'!J54*100,0)</f>
        <v>141.38236597253</v>
      </c>
      <c r="K57" s="47"/>
      <c r="L57" s="47" t="n">
        <f aca="false">IF('Fig. RF.IS.1.5.6a'!L54&gt;0,'Fig. RF.IS.1.5.6a'!L57/'Fig. RF.IS.1.5.6a'!L54*100,0)</f>
        <v>139.025641025641</v>
      </c>
      <c r="M57" s="47"/>
      <c r="N57" s="47" t="n">
        <f aca="false">IF('Fig. RF.IS.1.5.6a'!N54&gt;0,'Fig. RF.IS.1.5.6a'!N57/'Fig. RF.IS.1.5.6a'!N54*100,0)</f>
        <v>155.588673621461</v>
      </c>
      <c r="O57" s="47"/>
      <c r="P57" s="47" t="n">
        <f aca="false">IF('Fig. RF.IS.1.5.6a'!P54&gt;0,'Fig. RF.IS.1.5.6a'!P57/'Fig. RF.IS.1.5.6a'!P54*100,0)</f>
        <v>159.867799811143</v>
      </c>
      <c r="Q57" s="47"/>
      <c r="R57" s="47" t="n">
        <f aca="false">IF('Fig. RF.IS.1.5.6a'!R54&gt;0,'Fig. RF.IS.1.5.6a'!R57/'Fig. RF.IS.1.5.6a'!R54*100,0)</f>
        <v>161.140038366676</v>
      </c>
      <c r="S57" s="47"/>
      <c r="T57" s="47" t="n">
        <f aca="false">IF('Fig. RF.IS.1.5.6a'!T54&gt;0,'Fig. RF.IS.1.5.6a'!T57/'Fig. RF.IS.1.5.6a'!T54*100,0)</f>
        <v>169.009453349774</v>
      </c>
      <c r="U57" s="47"/>
      <c r="V57" s="47" t="n">
        <f aca="false">IF('Fig. RF.IS.1.5.6a'!V54&gt;0,'Fig. RF.IS.1.5.6a'!V57/'Fig. RF.IS.1.5.6a'!V54*100,0)</f>
        <v>123.219814241486</v>
      </c>
      <c r="W57" s="47"/>
      <c r="X57" s="47" t="n">
        <f aca="false">IF('Fig. RF.IS.1.5.6a'!X54&gt;0,'Fig. RF.IS.1.5.6a'!X57/'Fig. RF.IS.1.5.6a'!X54*100,0)</f>
        <v>137.344288946987</v>
      </c>
      <c r="Z57" s="51"/>
      <c r="AA57" s="51"/>
      <c r="AB57" s="51"/>
      <c r="AC57" s="51"/>
      <c r="AD57" s="51"/>
    </row>
    <row r="58" customFormat="false" ht="15.95" hidden="false" customHeight="true" outlineLevel="0" collapsed="false">
      <c r="A58" s="32"/>
      <c r="B58" s="25" t="s">
        <v>49</v>
      </c>
      <c r="C58" s="34"/>
      <c r="D58" s="52" t="n">
        <f aca="false">IF('Fig. RF.IS.1.5.6a'!D56+'Fig. RF.IS.1.5.6a'!D57&gt;0,'Fig. RF.IS.1.5.6a'!D56/('Fig. RF.IS.1.5.6a'!D56+'Fig. RF.IS.1.5.6a'!D57)*100,0)</f>
        <v>1.73584905660377</v>
      </c>
      <c r="E58" s="52"/>
      <c r="F58" s="52" t="n">
        <f aca="false">IF('Fig. RF.IS.1.5.6a'!F56+'Fig. RF.IS.1.5.6a'!F57&gt;0,'Fig. RF.IS.1.5.6a'!F56/('Fig. RF.IS.1.5.6a'!F56+'Fig. RF.IS.1.5.6a'!F57)*100,0)</f>
        <v>0.650660681122824</v>
      </c>
      <c r="G58" s="52"/>
      <c r="H58" s="52" t="n">
        <f aca="false">IF('Fig. RF.IS.1.5.6a'!H56+'Fig. RF.IS.1.5.6a'!H57&gt;0,'Fig. RF.IS.1.5.6a'!H56/('Fig. RF.IS.1.5.6a'!H56+'Fig. RF.IS.1.5.6a'!H57)*100,0)</f>
        <v>1.66003218429745</v>
      </c>
      <c r="I58" s="52"/>
      <c r="J58" s="52" t="n">
        <f aca="false">IF('Fig. RF.IS.1.5.6a'!J56+'Fig. RF.IS.1.5.6a'!J57&gt;0,'Fig. RF.IS.1.5.6a'!J56/('Fig. RF.IS.1.5.6a'!J56+'Fig. RF.IS.1.5.6a'!J57)*100,0)</f>
        <v>1.29910300030931</v>
      </c>
      <c r="K58" s="52"/>
      <c r="L58" s="52" t="n">
        <f aca="false">IF('Fig. RF.IS.1.5.6a'!L56+'Fig. RF.IS.1.5.6a'!L57&gt;0,'Fig. RF.IS.1.5.6a'!L56/('Fig. RF.IS.1.5.6a'!L56+'Fig. RF.IS.1.5.6a'!L57)*100,0)</f>
        <v>3.21313816494109</v>
      </c>
      <c r="M58" s="52"/>
      <c r="N58" s="52" t="n">
        <f aca="false">IF('Fig. RF.IS.1.5.6a'!N56+'Fig. RF.IS.1.5.6a'!N57&gt;0,'Fig. RF.IS.1.5.6a'!N56/('Fig. RF.IS.1.5.6a'!N56+'Fig. RF.IS.1.5.6a'!N57)*100,0)</f>
        <v>2.72687744580409</v>
      </c>
      <c r="O58" s="52"/>
      <c r="P58" s="52" t="n">
        <f aca="false">IF('Fig. RF.IS.1.5.6a'!P56+'Fig. RF.IS.1.5.6a'!P57&gt;0,'Fig. RF.IS.1.5.6a'!P56/('Fig. RF.IS.1.5.6a'!P56+'Fig. RF.IS.1.5.6a'!P57)*100,0)</f>
        <v>2.81285878300804</v>
      </c>
      <c r="Q58" s="52"/>
      <c r="R58" s="52" t="n">
        <f aca="false">IF('Fig. RF.IS.1.5.6a'!R56+'Fig. RF.IS.1.5.6a'!R57&gt;0,'Fig. RF.IS.1.5.6a'!R56/('Fig. RF.IS.1.5.6a'!R56+'Fig. RF.IS.1.5.6a'!R57)*100,0)</f>
        <v>1.98366394399067</v>
      </c>
      <c r="S58" s="52"/>
      <c r="T58" s="52" t="n">
        <f aca="false">IF('Fig. RF.IS.1.5.6a'!T56+'Fig. RF.IS.1.5.6a'!T57&gt;0,'Fig. RF.IS.1.5.6a'!T56/('Fig. RF.IS.1.5.6a'!T56+'Fig. RF.IS.1.5.6a'!T57)*100,0)</f>
        <v>1.60325436707346</v>
      </c>
      <c r="U58" s="52"/>
      <c r="V58" s="52" t="n">
        <f aca="false">IF('Fig. RF.IS.1.5.6a'!V56+'Fig. RF.IS.1.5.6a'!V57&gt;0,'Fig. RF.IS.1.5.6a'!V56/('Fig. RF.IS.1.5.6a'!V56+'Fig. RF.IS.1.5.6a'!V57)*100,0)</f>
        <v>4.09638554216868</v>
      </c>
      <c r="W58" s="52"/>
      <c r="X58" s="52" t="n">
        <f aca="false">IF('Fig. RF.IS.1.5.6a'!X56+'Fig. RF.IS.1.5.6a'!X57&gt;0,'Fig. RF.IS.1.5.6a'!X56/('Fig. RF.IS.1.5.6a'!X56+'Fig. RF.IS.1.5.6a'!X57)*100,0)</f>
        <v>1.26040465623174</v>
      </c>
      <c r="Y58" s="35"/>
      <c r="Z58" s="41"/>
      <c r="AA58" s="41"/>
      <c r="AB58" s="41"/>
      <c r="AC58" s="41"/>
      <c r="AD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43" t="n">
        <f aca="false">IF('Fig. RF.IS.1.5.6a'!D59&gt;0,'Fig. RF.IS.1.5.6a'!D61/'Fig. RF.IS.1.5.6a'!D59*100,0)</f>
        <v>1.91637630662021</v>
      </c>
      <c r="E59" s="43"/>
      <c r="F59" s="43" t="n">
        <f aca="false">IF('Fig. RF.IS.1.5.6a'!F59&gt;0,'Fig. RF.IS.1.5.6a'!F61/'Fig. RF.IS.1.5.6a'!F59*100,0)</f>
        <v>0.762388818297332</v>
      </c>
      <c r="G59" s="43"/>
      <c r="H59" s="43" t="n">
        <f aca="false">IF('Fig. RF.IS.1.5.6a'!H59&gt;0,'Fig. RF.IS.1.5.6a'!H61/'Fig. RF.IS.1.5.6a'!H59*100,0)</f>
        <v>2.07100591715976</v>
      </c>
      <c r="I59" s="43"/>
      <c r="J59" s="43" t="n">
        <f aca="false">IF('Fig. RF.IS.1.5.6a'!J59&gt;0,'Fig. RF.IS.1.5.6a'!J61/'Fig. RF.IS.1.5.6a'!J59*100,0)</f>
        <v>1.3550135501355</v>
      </c>
      <c r="K59" s="43"/>
      <c r="L59" s="43" t="n">
        <f aca="false">IF('Fig. RF.IS.1.5.6a'!L59&gt;0,'Fig. RF.IS.1.5.6a'!L61/'Fig. RF.IS.1.5.6a'!L59*100,0)</f>
        <v>2.58215962441315</v>
      </c>
      <c r="M59" s="43"/>
      <c r="N59" s="43" t="n">
        <f aca="false">IF('Fig. RF.IS.1.5.6a'!N59&gt;0,'Fig. RF.IS.1.5.6a'!N61/'Fig. RF.IS.1.5.6a'!N59*100,0)</f>
        <v>3.91271632806622</v>
      </c>
      <c r="O59" s="43"/>
      <c r="P59" s="43" t="n">
        <f aca="false">IF('Fig. RF.IS.1.5.6a'!P59&gt;0,'Fig. RF.IS.1.5.6a'!P61/'Fig. RF.IS.1.5.6a'!P59*100,0)</f>
        <v>2.70655270655271</v>
      </c>
      <c r="Q59" s="43"/>
      <c r="R59" s="43" t="n">
        <f aca="false">IF('Fig. RF.IS.1.5.6a'!R59&gt;0,'Fig. RF.IS.1.5.6a'!R61/'Fig. RF.IS.1.5.6a'!R59*100,0)</f>
        <v>4.7713717693837</v>
      </c>
      <c r="S59" s="43"/>
      <c r="T59" s="43" t="n">
        <f aca="false">IF('Fig. RF.IS.1.5.6a'!T59&gt;0,'Fig. RF.IS.1.5.6a'!T61/'Fig. RF.IS.1.5.6a'!T59*100,0)</f>
        <v>3.46907993966818</v>
      </c>
      <c r="U59" s="43"/>
      <c r="V59" s="43" t="n">
        <f aca="false">IF('Fig. RF.IS.1.5.6a'!V59&gt;0,'Fig. RF.IS.1.5.6a'!V61/'Fig. RF.IS.1.5.6a'!V59*100,0)</f>
        <v>0</v>
      </c>
      <c r="W59" s="43"/>
      <c r="X59" s="44" t="n">
        <f aca="false">IF('Fig. RF.IS.1.5.6a'!X59&gt;0,'Fig. RF.IS.1.5.6a'!X61/'Fig. RF.IS.1.5.6a'!X59*100,0)</f>
        <v>1.50114086705896</v>
      </c>
      <c r="Y59" s="35"/>
      <c r="Z59" s="45"/>
      <c r="AA59" s="45"/>
      <c r="AB59" s="45"/>
      <c r="AC59" s="45"/>
      <c r="AD59" s="42"/>
    </row>
    <row r="60" customFormat="false" ht="14.1" hidden="false" customHeight="true" outlineLevel="0" collapsed="false">
      <c r="A60" s="11"/>
      <c r="B60" s="18" t="s">
        <v>46</v>
      </c>
      <c r="C60" s="34"/>
      <c r="D60" s="46" t="n">
        <f aca="false">IF('Fig. RF.IS.1.5.6a'!D60&gt;0,'Fig. RF.IS.1.5.6a'!D61/'Fig. RF.IS.1.5.6a'!D60*100,0)</f>
        <v>110</v>
      </c>
      <c r="E60" s="46"/>
      <c r="F60" s="46" t="n">
        <f aca="false">IF('Fig. RF.IS.1.5.6a'!F60&gt;0,'Fig. RF.IS.1.5.6a'!F61/'Fig. RF.IS.1.5.6a'!F60*100,0)</f>
        <v>101.204819277108</v>
      </c>
      <c r="G60" s="46"/>
      <c r="H60" s="46" t="n">
        <f aca="false">IF('Fig. RF.IS.1.5.6a'!H60&gt;0,'Fig. RF.IS.1.5.6a'!H61/'Fig. RF.IS.1.5.6a'!H60*100,0)</f>
        <v>105</v>
      </c>
      <c r="I60" s="46"/>
      <c r="J60" s="46" t="n">
        <f aca="false">IF('Fig. RF.IS.1.5.6a'!J60&gt;0,'Fig. RF.IS.1.5.6a'!J61/'Fig. RF.IS.1.5.6a'!J60*100,0)</f>
        <v>100</v>
      </c>
      <c r="K60" s="46"/>
      <c r="L60" s="46" t="n">
        <f aca="false">IF('Fig. RF.IS.1.5.6a'!L60&gt;0,'Fig. RF.IS.1.5.6a'!L61/'Fig. RF.IS.1.5.6a'!L60*100,0)</f>
        <v>100</v>
      </c>
      <c r="M60" s="46"/>
      <c r="N60" s="46" t="n">
        <f aca="false">IF('Fig. RF.IS.1.5.6a'!N60&gt;0,'Fig. RF.IS.1.5.6a'!N61/'Fig. RF.IS.1.5.6a'!N60*100,0)</f>
        <v>104</v>
      </c>
      <c r="O60" s="46"/>
      <c r="P60" s="46" t="n">
        <f aca="false">IF('Fig. RF.IS.1.5.6a'!P60&gt;0,'Fig. RF.IS.1.5.6a'!P61/'Fig. RF.IS.1.5.6a'!P60*100,0)</f>
        <v>105.555555555556</v>
      </c>
      <c r="Q60" s="46"/>
      <c r="R60" s="46" t="n">
        <f aca="false">IF('Fig. RF.IS.1.5.6a'!R60&gt;0,'Fig. RF.IS.1.5.6a'!R61/'Fig. RF.IS.1.5.6a'!R60*100,0)</f>
        <v>104.347826086957</v>
      </c>
      <c r="S60" s="46"/>
      <c r="T60" s="46" t="n">
        <f aca="false">IF('Fig. RF.IS.1.5.6a'!T60&gt;0,'Fig. RF.IS.1.5.6a'!T61/'Fig. RF.IS.1.5.6a'!T60*100,0)</f>
        <v>109.52380952381</v>
      </c>
      <c r="U60" s="46"/>
      <c r="V60" s="46" t="n">
        <f aca="false">IF('Fig. RF.IS.1.5.6a'!V60&gt;0,'Fig. RF.IS.1.5.6a'!V61/'Fig. RF.IS.1.5.6a'!V60*100,0)</f>
        <v>0</v>
      </c>
      <c r="W60" s="46"/>
      <c r="X60" s="47" t="n">
        <f aca="false">IF('Fig. RF.IS.1.5.6a'!X60&gt;0,'Fig. RF.IS.1.5.6a'!X61/'Fig. RF.IS.1.5.6a'!X60*100,0)</f>
        <v>103.734439834025</v>
      </c>
      <c r="Y60" s="35"/>
      <c r="Z60" s="48"/>
      <c r="AA60" s="48"/>
      <c r="AB60" s="48"/>
      <c r="AC60" s="48"/>
      <c r="AD60" s="48"/>
    </row>
    <row r="61" customFormat="false" ht="14.1" hidden="false" customHeight="true" outlineLevel="0" collapsed="false">
      <c r="A61" s="11"/>
      <c r="B61" s="24" t="s">
        <v>47</v>
      </c>
      <c r="C61" s="34"/>
      <c r="D61" s="46" t="n">
        <f aca="false">IF('Fig. RF.IS.1.5.6a'!D59&gt;0,'Fig. RF.IS.1.5.6a'!D60/'Fig. RF.IS.1.5.6a'!D59*100,0)</f>
        <v>1.74216027874564</v>
      </c>
      <c r="E61" s="46"/>
      <c r="F61" s="46" t="n">
        <f aca="false">IF('Fig. RF.IS.1.5.6a'!F59&gt;0,'Fig. RF.IS.1.5.6a'!F60/'Fig. RF.IS.1.5.6a'!F59*100,0)</f>
        <v>0.753312760936649</v>
      </c>
      <c r="G61" s="46"/>
      <c r="H61" s="46" t="n">
        <f aca="false">IF('Fig. RF.IS.1.5.6a'!H59&gt;0,'Fig. RF.IS.1.5.6a'!H60/'Fig. RF.IS.1.5.6a'!H59*100,0)</f>
        <v>1.9723865877712</v>
      </c>
      <c r="I61" s="46"/>
      <c r="J61" s="46" t="n">
        <f aca="false">IF('Fig. RF.IS.1.5.6a'!J59&gt;0,'Fig. RF.IS.1.5.6a'!J60/'Fig. RF.IS.1.5.6a'!J59*100,0)</f>
        <v>1.3550135501355</v>
      </c>
      <c r="K61" s="46"/>
      <c r="L61" s="46" t="n">
        <f aca="false">IF('Fig. RF.IS.1.5.6a'!L59&gt;0,'Fig. RF.IS.1.5.6a'!L60/'Fig. RF.IS.1.5.6a'!L59*100,0)</f>
        <v>2.58215962441315</v>
      </c>
      <c r="M61" s="46"/>
      <c r="N61" s="46" t="n">
        <f aca="false">IF('Fig. RF.IS.1.5.6a'!N59&gt;0,'Fig. RF.IS.1.5.6a'!N60/'Fig. RF.IS.1.5.6a'!N59*100,0)</f>
        <v>3.76222723852521</v>
      </c>
      <c r="O61" s="46"/>
      <c r="P61" s="46" t="n">
        <f aca="false">IF('Fig. RF.IS.1.5.6a'!P59&gt;0,'Fig. RF.IS.1.5.6a'!P60/'Fig. RF.IS.1.5.6a'!P59*100,0)</f>
        <v>2.56410256410256</v>
      </c>
      <c r="Q61" s="46"/>
      <c r="R61" s="46" t="n">
        <f aca="false">IF('Fig. RF.IS.1.5.6a'!R59&gt;0,'Fig. RF.IS.1.5.6a'!R60/'Fig. RF.IS.1.5.6a'!R59*100,0)</f>
        <v>4.57256461232604</v>
      </c>
      <c r="S61" s="46"/>
      <c r="T61" s="46" t="n">
        <f aca="false">IF('Fig. RF.IS.1.5.6a'!T59&gt;0,'Fig. RF.IS.1.5.6a'!T60/'Fig. RF.IS.1.5.6a'!T59*100,0)</f>
        <v>3.16742081447964</v>
      </c>
      <c r="U61" s="46"/>
      <c r="V61" s="46" t="n">
        <f aca="false">IF('Fig. RF.IS.1.5.6a'!V59&gt;0,'Fig. RF.IS.1.5.6a'!V60/'Fig. RF.IS.1.5.6a'!V59*100,0)</f>
        <v>0</v>
      </c>
      <c r="W61" s="46"/>
      <c r="X61" s="47" t="n">
        <f aca="false">IF('Fig. RF.IS.1.5.6a'!X59&gt;0,'Fig. RF.IS.1.5.6a'!X60/'Fig. RF.IS.1.5.6a'!X59*100,0)</f>
        <v>1.44709979584484</v>
      </c>
      <c r="Y61" s="35"/>
      <c r="Z61" s="49"/>
      <c r="AA61" s="49"/>
      <c r="AB61" s="49"/>
      <c r="AC61" s="49"/>
      <c r="AD61" s="49"/>
    </row>
    <row r="62" customFormat="false" ht="14.1" hidden="false" customHeight="true" outlineLevel="0" collapsed="false">
      <c r="A62" s="11"/>
      <c r="B62" s="24" t="s">
        <v>48</v>
      </c>
      <c r="C62" s="34"/>
      <c r="D62" s="46" t="n">
        <f aca="false">IF('Fig. RF.IS.1.5.6a'!D59&gt;0,'Fig. RF.IS.1.5.6a'!D62/'Fig. RF.IS.1.5.6a'!D59*100,0)</f>
        <v>140.592334494774</v>
      </c>
      <c r="E62" s="46"/>
      <c r="F62" s="46" t="n">
        <f aca="false">IF('Fig. RF.IS.1.5.6a'!F59&gt;0,'Fig. RF.IS.1.5.6a'!F62/'Fig. RF.IS.1.5.6a'!F59*100,0)</f>
        <v>124.450898529679</v>
      </c>
      <c r="G62" s="46"/>
      <c r="H62" s="46" t="n">
        <f aca="false">IF('Fig. RF.IS.1.5.6a'!H59&gt;0,'Fig. RF.IS.1.5.6a'!H62/'Fig. RF.IS.1.5.6a'!H59*100,0)</f>
        <v>137.67258382643</v>
      </c>
      <c r="I62" s="46"/>
      <c r="J62" s="46" t="n">
        <f aca="false">IF('Fig. RF.IS.1.5.6a'!J59&gt;0,'Fig. RF.IS.1.5.6a'!J62/'Fig. RF.IS.1.5.6a'!J59*100,0)</f>
        <v>137.127371273713</v>
      </c>
      <c r="K62" s="46"/>
      <c r="L62" s="46" t="n">
        <f aca="false">IF('Fig. RF.IS.1.5.6a'!L59&gt;0,'Fig. RF.IS.1.5.6a'!L62/'Fig. RF.IS.1.5.6a'!L59*100,0)</f>
        <v>140.140845070423</v>
      </c>
      <c r="M62" s="46"/>
      <c r="N62" s="46" t="n">
        <f aca="false">IF('Fig. RF.IS.1.5.6a'!N59&gt;0,'Fig. RF.IS.1.5.6a'!N62/'Fig. RF.IS.1.5.6a'!N59*100,0)</f>
        <v>147.178329571106</v>
      </c>
      <c r="O62" s="46"/>
      <c r="P62" s="46" t="n">
        <f aca="false">IF('Fig. RF.IS.1.5.6a'!P59&gt;0,'Fig. RF.IS.1.5.6a'!P62/'Fig. RF.IS.1.5.6a'!P59*100,0)</f>
        <v>160.11396011396</v>
      </c>
      <c r="Q62" s="46"/>
      <c r="R62" s="46" t="n">
        <f aca="false">IF('Fig. RF.IS.1.5.6a'!R59&gt;0,'Fig. RF.IS.1.5.6a'!R62/'Fig. RF.IS.1.5.6a'!R59*100,0)</f>
        <v>153.081510934394</v>
      </c>
      <c r="S62" s="46"/>
      <c r="T62" s="46" t="n">
        <f aca="false">IF('Fig. RF.IS.1.5.6a'!T59&gt;0,'Fig. RF.IS.1.5.6a'!T62/'Fig. RF.IS.1.5.6a'!T59*100,0)</f>
        <v>167.571644042232</v>
      </c>
      <c r="U62" s="46"/>
      <c r="V62" s="46" t="n">
        <f aca="false">IF('Fig. RF.IS.1.5.6a'!V59&gt;0,'Fig. RF.IS.1.5.6a'!V62/'Fig. RF.IS.1.5.6a'!V59*100,0)</f>
        <v>128.571428571429</v>
      </c>
      <c r="W62" s="46"/>
      <c r="X62" s="47" t="n">
        <f aca="false">IF('Fig. RF.IS.1.5.6a'!X59&gt;0,'Fig. RF.IS.1.5.6a'!X62/'Fig. RF.IS.1.5.6a'!X59*100,0)</f>
        <v>132.406629038069</v>
      </c>
      <c r="Y62" s="35"/>
    </row>
    <row r="63" customFormat="false" ht="14.1" hidden="false" customHeight="true" outlineLevel="0" collapsed="false">
      <c r="A63" s="11"/>
      <c r="B63" s="25" t="s">
        <v>49</v>
      </c>
      <c r="C63" s="30"/>
      <c r="D63" s="50" t="n">
        <f aca="false">IF('Fig. RF.IS.1.5.6a'!D61+'Fig. RF.IS.1.5.6a'!D62&gt;0,'Fig. RF.IS.1.5.6a'!D61/('Fig. RF.IS.1.5.6a'!D61+'Fig. RF.IS.1.5.6a'!D62)*100,0)</f>
        <v>1.34474327628362</v>
      </c>
      <c r="E63" s="50"/>
      <c r="F63" s="50" t="n">
        <f aca="false">IF('Fig. RF.IS.1.5.6a'!F61+'Fig. RF.IS.1.5.6a'!F62&gt;0,'Fig. RF.IS.1.5.6a'!F61/('Fig. RF.IS.1.5.6a'!F61+'Fig. RF.IS.1.5.6a'!F62)*100,0)</f>
        <v>0.608872136851261</v>
      </c>
      <c r="G63" s="50"/>
      <c r="H63" s="50" t="n">
        <f aca="false">IF('Fig. RF.IS.1.5.6a'!H61+'Fig. RF.IS.1.5.6a'!H62&gt;0,'Fig. RF.IS.1.5.6a'!H61/('Fig. RF.IS.1.5.6a'!H61+'Fig. RF.IS.1.5.6a'!H62)*100,0)</f>
        <v>1.48200423429781</v>
      </c>
      <c r="I63" s="50"/>
      <c r="J63" s="50" t="n">
        <f aca="false">IF('Fig. RF.IS.1.5.6a'!J61+'Fig. RF.IS.1.5.6a'!J62&gt;0,'Fig. RF.IS.1.5.6a'!J61/('Fig. RF.IS.1.5.6a'!J61+'Fig. RF.IS.1.5.6a'!J62)*100,0)</f>
        <v>0.978473581213307</v>
      </c>
      <c r="K63" s="50"/>
      <c r="L63" s="50" t="n">
        <f aca="false">IF('Fig. RF.IS.1.5.6a'!L61+'Fig. RF.IS.1.5.6a'!L62&gt;0,'Fig. RF.IS.1.5.6a'!L61/('Fig. RF.IS.1.5.6a'!L61+'Fig. RF.IS.1.5.6a'!L62)*100,0)</f>
        <v>1.80921052631579</v>
      </c>
      <c r="M63" s="50"/>
      <c r="N63" s="50" t="n">
        <f aca="false">IF('Fig. RF.IS.1.5.6a'!N61+'Fig. RF.IS.1.5.6a'!N62&gt;0,'Fig. RF.IS.1.5.6a'!N61/('Fig. RF.IS.1.5.6a'!N61+'Fig. RF.IS.1.5.6a'!N62)*100,0)</f>
        <v>2.58964143426295</v>
      </c>
      <c r="O63" s="50"/>
      <c r="P63" s="50" t="n">
        <f aca="false">IF('Fig. RF.IS.1.5.6a'!P61+'Fig. RF.IS.1.5.6a'!P62&gt;0,'Fig. RF.IS.1.5.6a'!P61/('Fig. RF.IS.1.5.6a'!P61+'Fig. RF.IS.1.5.6a'!P62)*100,0)</f>
        <v>1.66229221347332</v>
      </c>
      <c r="Q63" s="50"/>
      <c r="R63" s="50" t="n">
        <f aca="false">IF('Fig. RF.IS.1.5.6a'!R61+'Fig. RF.IS.1.5.6a'!R62&gt;0,'Fig. RF.IS.1.5.6a'!R61/('Fig. RF.IS.1.5.6a'!R61+'Fig. RF.IS.1.5.6a'!R62)*100,0)</f>
        <v>3.02267002518892</v>
      </c>
      <c r="S63" s="50"/>
      <c r="T63" s="50" t="n">
        <f aca="false">IF('Fig. RF.IS.1.5.6a'!T61+'Fig. RF.IS.1.5.6a'!T62&gt;0,'Fig. RF.IS.1.5.6a'!T61/('Fig. RF.IS.1.5.6a'!T61+'Fig. RF.IS.1.5.6a'!T62)*100,0)</f>
        <v>2.02821869488536</v>
      </c>
      <c r="U63" s="50"/>
      <c r="V63" s="50" t="n">
        <f aca="false">IF('Fig. RF.IS.1.5.6a'!V61+'Fig. RF.IS.1.5.6a'!V62&gt;0,'Fig. RF.IS.1.5.6a'!V61/('Fig. RF.IS.1.5.6a'!V61+'Fig. RF.IS.1.5.6a'!V62)*100,0)</f>
        <v>0</v>
      </c>
      <c r="W63" s="46"/>
      <c r="X63" s="52" t="n">
        <f aca="false">IF('Fig. RF.IS.1.5.6a'!X61+'Fig. RF.IS.1.5.6a'!X62&gt;0,'Fig. RF.IS.1.5.6a'!X61/('Fig. RF.IS.1.5.6a'!X61+'Fig. RF.IS.1.5.6a'!X62)*100,0)</f>
        <v>1.1210259629613</v>
      </c>
      <c r="Y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43" t="n">
        <f aca="false">IF('Fig. RF.IS.1.5.6a'!D64&gt;0,'Fig. RF.IS.1.5.6a'!D66/'Fig. RF.IS.1.5.6a'!D64*100,0)</f>
        <v>2.20588235294118</v>
      </c>
      <c r="E64" s="43"/>
      <c r="F64" s="43" t="n">
        <f aca="false">IF('Fig. RF.IS.1.5.6a'!F64&gt;0,'Fig. RF.IS.1.5.6a'!F66/'Fig. RF.IS.1.5.6a'!F64*100,0)</f>
        <v>1.17056856187291</v>
      </c>
      <c r="G64" s="43"/>
      <c r="H64" s="43" t="n">
        <f aca="false">IF('Fig. RF.IS.1.5.6a'!H64&gt;0,'Fig. RF.IS.1.5.6a'!H66/'Fig. RF.IS.1.5.6a'!H64*100,0)</f>
        <v>1.02040816326531</v>
      </c>
      <c r="I64" s="43"/>
      <c r="J64" s="43" t="n">
        <f aca="false">IF('Fig. RF.IS.1.5.6a'!J64&gt;0,'Fig. RF.IS.1.5.6a'!J66/'Fig. RF.IS.1.5.6a'!J64*100,0)</f>
        <v>4.54545454545455</v>
      </c>
      <c r="K64" s="43"/>
      <c r="L64" s="43" t="n">
        <f aca="false">IF('Fig. RF.IS.1.5.6a'!L64&gt;0,'Fig. RF.IS.1.5.6a'!L66/'Fig. RF.IS.1.5.6a'!L64*100,0)</f>
        <v>3.94736842105263</v>
      </c>
      <c r="M64" s="43"/>
      <c r="N64" s="43" t="n">
        <f aca="false">IF('Fig. RF.IS.1.5.6a'!N64&gt;0,'Fig. RF.IS.1.5.6a'!N66/'Fig. RF.IS.1.5.6a'!N64*100,0)</f>
        <v>2.05479452054795</v>
      </c>
      <c r="O64" s="43"/>
      <c r="P64" s="43" t="n">
        <f aca="false">IF('Fig. RF.IS.1.5.6a'!P64&gt;0,'Fig. RF.IS.1.5.6a'!P66/'Fig. RF.IS.1.5.6a'!P64*100,0)</f>
        <v>6.25</v>
      </c>
      <c r="Q64" s="43"/>
      <c r="R64" s="43" t="n">
        <f aca="false">IF('Fig. RF.IS.1.5.6a'!R64&gt;0,'Fig. RF.IS.1.5.6a'!R66/'Fig. RF.IS.1.5.6a'!R64*100,0)</f>
        <v>3.36700336700337</v>
      </c>
      <c r="S64" s="43"/>
      <c r="T64" s="43" t="n">
        <f aca="false">IF('Fig. RF.IS.1.5.6a'!T64&gt;0,'Fig. RF.IS.1.5.6a'!T66/'Fig. RF.IS.1.5.6a'!T64*100,0)</f>
        <v>0.909090909090909</v>
      </c>
      <c r="U64" s="43"/>
      <c r="V64" s="43" t="n">
        <f aca="false">IF('Fig. RF.IS.1.5.6a'!V64&gt;0,'Fig. RF.IS.1.5.6a'!V66/'Fig. RF.IS.1.5.6a'!V64*100,0)</f>
        <v>9.09090909090909</v>
      </c>
      <c r="W64" s="43"/>
      <c r="X64" s="44" t="n">
        <f aca="false">IF('Fig. RF.IS.1.5.6a'!X64&gt;0,'Fig. RF.IS.1.5.6a'!X66/'Fig. RF.IS.1.5.6a'!X64*100,0)</f>
        <v>2.0814880425155</v>
      </c>
      <c r="Y64" s="35"/>
    </row>
    <row r="65" customFormat="false" ht="14.1" hidden="false" customHeight="true" outlineLevel="0" collapsed="false">
      <c r="A65" s="11"/>
      <c r="B65" s="18" t="s">
        <v>46</v>
      </c>
      <c r="C65" s="30"/>
      <c r="D65" s="46" t="n">
        <f aca="false">IF('Fig. RF.IS.1.5.6a'!D65&gt;0,'Fig. RF.IS.1.5.6a'!D66/'Fig. RF.IS.1.5.6a'!D65*100,0)</f>
        <v>100</v>
      </c>
      <c r="E65" s="46"/>
      <c r="F65" s="46" t="n">
        <f aca="false">IF('Fig. RF.IS.1.5.6a'!F65&gt;0,'Fig. RF.IS.1.5.6a'!F66/'Fig. RF.IS.1.5.6a'!F65*100,0)</f>
        <v>100</v>
      </c>
      <c r="G65" s="46"/>
      <c r="H65" s="46" t="n">
        <f aca="false">IF('Fig. RF.IS.1.5.6a'!H65&gt;0,'Fig. RF.IS.1.5.6a'!H66/'Fig. RF.IS.1.5.6a'!H65*100,0)</f>
        <v>100</v>
      </c>
      <c r="I65" s="46"/>
      <c r="J65" s="46" t="n">
        <f aca="false">IF('Fig. RF.IS.1.5.6a'!J65&gt;0,'Fig. RF.IS.1.5.6a'!J66/'Fig. RF.IS.1.5.6a'!J65*100,0)</f>
        <v>100</v>
      </c>
      <c r="K65" s="46"/>
      <c r="L65" s="46" t="n">
        <f aca="false">IF('Fig. RF.IS.1.5.6a'!L65&gt;0,'Fig. RF.IS.1.5.6a'!L66/'Fig. RF.IS.1.5.6a'!L65*100,0)</f>
        <v>100</v>
      </c>
      <c r="M65" s="46"/>
      <c r="N65" s="46" t="n">
        <f aca="false">IF('Fig. RF.IS.1.5.6a'!N65&gt;0,'Fig. RF.IS.1.5.6a'!N66/'Fig. RF.IS.1.5.6a'!N65*100,0)</f>
        <v>150</v>
      </c>
      <c r="O65" s="46"/>
      <c r="P65" s="46" t="n">
        <f aca="false">IF('Fig. RF.IS.1.5.6a'!P65&gt;0,'Fig. RF.IS.1.5.6a'!P66/'Fig. RF.IS.1.5.6a'!P65*100,0)</f>
        <v>100</v>
      </c>
      <c r="Q65" s="46"/>
      <c r="R65" s="46" t="n">
        <f aca="false">IF('Fig. RF.IS.1.5.6a'!R65&gt;0,'Fig. RF.IS.1.5.6a'!R66/'Fig. RF.IS.1.5.6a'!R65*100,0)</f>
        <v>111.111111111111</v>
      </c>
      <c r="S65" s="46"/>
      <c r="T65" s="46" t="n">
        <f aca="false">IF('Fig. RF.IS.1.5.6a'!T65&gt;0,'Fig. RF.IS.1.5.6a'!T66/'Fig. RF.IS.1.5.6a'!T65*100,0)</f>
        <v>100</v>
      </c>
      <c r="U65" s="46"/>
      <c r="V65" s="46" t="n">
        <f aca="false">IF('Fig. RF.IS.1.5.6a'!V65&gt;0,'Fig. RF.IS.1.5.6a'!V66/'Fig. RF.IS.1.5.6a'!V65*100,0)</f>
        <v>100</v>
      </c>
      <c r="W65" s="46"/>
      <c r="X65" s="47" t="n">
        <f aca="false">IF('Fig. RF.IS.1.5.6a'!X65&gt;0,'Fig. RF.IS.1.5.6a'!X66/'Fig. RF.IS.1.5.6a'!X65*100,0)</f>
        <v>104.444444444444</v>
      </c>
      <c r="Y65" s="35"/>
      <c r="Z65" s="51"/>
      <c r="AA65" s="51"/>
      <c r="AB65" s="51"/>
      <c r="AC65" s="51"/>
      <c r="AD65" s="51"/>
    </row>
    <row r="66" customFormat="false" ht="14.1" hidden="false" customHeight="true" outlineLevel="0" collapsed="false">
      <c r="A66" s="11"/>
      <c r="B66" s="24" t="s">
        <v>47</v>
      </c>
      <c r="C66" s="30"/>
      <c r="D66" s="46" t="n">
        <f aca="false">IF('Fig. RF.IS.1.5.6a'!D64&gt;0,'Fig. RF.IS.1.5.6a'!D65/'Fig. RF.IS.1.5.6a'!D64*100,0)</f>
        <v>2.20588235294118</v>
      </c>
      <c r="E66" s="46"/>
      <c r="F66" s="46" t="n">
        <f aca="false">IF('Fig. RF.IS.1.5.6a'!F64&gt;0,'Fig. RF.IS.1.5.6a'!F65/'Fig. RF.IS.1.5.6a'!F64*100,0)</f>
        <v>1.17056856187291</v>
      </c>
      <c r="G66" s="46"/>
      <c r="H66" s="46" t="n">
        <f aca="false">IF('Fig. RF.IS.1.5.6a'!H64&gt;0,'Fig. RF.IS.1.5.6a'!H65/'Fig. RF.IS.1.5.6a'!H64*100,0)</f>
        <v>1.02040816326531</v>
      </c>
      <c r="I66" s="46"/>
      <c r="J66" s="46" t="n">
        <f aca="false">IF('Fig. RF.IS.1.5.6a'!J64&gt;0,'Fig. RF.IS.1.5.6a'!J65/'Fig. RF.IS.1.5.6a'!J64*100,0)</f>
        <v>4.54545454545455</v>
      </c>
      <c r="K66" s="46"/>
      <c r="L66" s="46" t="n">
        <f aca="false">IF('Fig. RF.IS.1.5.6a'!L64&gt;0,'Fig. RF.IS.1.5.6a'!L65/'Fig. RF.IS.1.5.6a'!L64*100,0)</f>
        <v>3.94736842105263</v>
      </c>
      <c r="M66" s="46"/>
      <c r="N66" s="46" t="n">
        <f aca="false">IF('Fig. RF.IS.1.5.6a'!N64&gt;0,'Fig. RF.IS.1.5.6a'!N65/'Fig. RF.IS.1.5.6a'!N64*100,0)</f>
        <v>1.36986301369863</v>
      </c>
      <c r="O66" s="46"/>
      <c r="P66" s="46" t="n">
        <f aca="false">IF('Fig. RF.IS.1.5.6a'!P64&gt;0,'Fig. RF.IS.1.5.6a'!P65/'Fig. RF.IS.1.5.6a'!P64*100,0)</f>
        <v>6.25</v>
      </c>
      <c r="Q66" s="46"/>
      <c r="R66" s="46" t="n">
        <f aca="false">IF('Fig. RF.IS.1.5.6a'!R64&gt;0,'Fig. RF.IS.1.5.6a'!R65/'Fig. RF.IS.1.5.6a'!R64*100,0)</f>
        <v>3.03030303030303</v>
      </c>
      <c r="S66" s="46"/>
      <c r="T66" s="46" t="n">
        <f aca="false">IF('Fig. RF.IS.1.5.6a'!T64&gt;0,'Fig. RF.IS.1.5.6a'!T65/'Fig. RF.IS.1.5.6a'!T64*100,0)</f>
        <v>0.909090909090909</v>
      </c>
      <c r="U66" s="46"/>
      <c r="V66" s="46" t="n">
        <f aca="false">IF('Fig. RF.IS.1.5.6a'!V64&gt;0,'Fig. RF.IS.1.5.6a'!V65/'Fig. RF.IS.1.5.6a'!V64*100,0)</f>
        <v>9.09090909090909</v>
      </c>
      <c r="W66" s="46"/>
      <c r="X66" s="47" t="n">
        <f aca="false">IF('Fig. RF.IS.1.5.6a'!X64&gt;0,'Fig. RF.IS.1.5.6a'!X65/'Fig. RF.IS.1.5.6a'!X64*100,0)</f>
        <v>1.99291408325952</v>
      </c>
      <c r="Y66" s="35"/>
    </row>
    <row r="67" customFormat="false" ht="14.1" hidden="false" customHeight="true" outlineLevel="0" collapsed="false">
      <c r="A67" s="11"/>
      <c r="B67" s="24" t="s">
        <v>48</v>
      </c>
      <c r="C67" s="30"/>
      <c r="D67" s="46" t="n">
        <f aca="false">IF('Fig. RF.IS.1.5.6a'!D64&gt;0,'Fig. RF.IS.1.5.6a'!D67/'Fig. RF.IS.1.5.6a'!D64*100,0)</f>
        <v>143.382352941176</v>
      </c>
      <c r="E67" s="46"/>
      <c r="F67" s="46" t="n">
        <f aca="false">IF('Fig. RF.IS.1.5.6a'!F64&gt;0,'Fig. RF.IS.1.5.6a'!F67/'Fig. RF.IS.1.5.6a'!F64*100,0)</f>
        <v>133.862876254181</v>
      </c>
      <c r="G67" s="46"/>
      <c r="H67" s="46" t="n">
        <f aca="false">IF('Fig. RF.IS.1.5.6a'!H64&gt;0,'Fig. RF.IS.1.5.6a'!H67/'Fig. RF.IS.1.5.6a'!H64*100,0)</f>
        <v>146.938775510204</v>
      </c>
      <c r="I67" s="46"/>
      <c r="J67" s="46" t="n">
        <f aca="false">IF('Fig. RF.IS.1.5.6a'!J64&gt;0,'Fig. RF.IS.1.5.6a'!J67/'Fig. RF.IS.1.5.6a'!J64*100,0)</f>
        <v>134.090909090909</v>
      </c>
      <c r="K67" s="46"/>
      <c r="L67" s="46" t="n">
        <f aca="false">IF('Fig. RF.IS.1.5.6a'!L64&gt;0,'Fig. RF.IS.1.5.6a'!L67/'Fig. RF.IS.1.5.6a'!L64*100,0)</f>
        <v>144.736842105263</v>
      </c>
      <c r="M67" s="46"/>
      <c r="N67" s="46" t="n">
        <f aca="false">IF('Fig. RF.IS.1.5.6a'!N64&gt;0,'Fig. RF.IS.1.5.6a'!N67/'Fig. RF.IS.1.5.6a'!N64*100,0)</f>
        <v>169.86301369863</v>
      </c>
      <c r="O67" s="46"/>
      <c r="P67" s="46" t="n">
        <f aca="false">IF('Fig. RF.IS.1.5.6a'!P64&gt;0,'Fig. RF.IS.1.5.6a'!P67/'Fig. RF.IS.1.5.6a'!P64*100,0)</f>
        <v>168.75</v>
      </c>
      <c r="Q67" s="46"/>
      <c r="R67" s="46" t="n">
        <f aca="false">IF('Fig. RF.IS.1.5.6a'!R64&gt;0,'Fig. RF.IS.1.5.6a'!R67/'Fig. RF.IS.1.5.6a'!R64*100,0)</f>
        <v>174.074074074074</v>
      </c>
      <c r="S67" s="46"/>
      <c r="T67" s="46" t="n">
        <f aca="false">IF('Fig. RF.IS.1.5.6a'!T64&gt;0,'Fig. RF.IS.1.5.6a'!T67/'Fig. RF.IS.1.5.6a'!T64*100,0)</f>
        <v>150.909090909091</v>
      </c>
      <c r="U67" s="46"/>
      <c r="V67" s="46" t="n">
        <f aca="false">IF('Fig. RF.IS.1.5.6a'!V64&gt;0,'Fig. RF.IS.1.5.6a'!V67/'Fig. RF.IS.1.5.6a'!V64*100,0)</f>
        <v>118.181818181818</v>
      </c>
      <c r="W67" s="46"/>
      <c r="X67" s="47" t="n">
        <f aca="false">IF('Fig. RF.IS.1.5.6a'!X64&gt;0,'Fig. RF.IS.1.5.6a'!X67/'Fig. RF.IS.1.5.6a'!X64*100,0)</f>
        <v>145.969884853853</v>
      </c>
      <c r="Y67" s="35"/>
    </row>
    <row r="68" customFormat="false" ht="14.1" hidden="false" customHeight="true" outlineLevel="0" collapsed="false">
      <c r="A68" s="11"/>
      <c r="B68" s="25" t="s">
        <v>49</v>
      </c>
      <c r="C68" s="30"/>
      <c r="D68" s="50" t="n">
        <f aca="false">IF('Fig. RF.IS.1.5.6a'!D66+'Fig. RF.IS.1.5.6a'!D67&gt;0,'Fig. RF.IS.1.5.6a'!D66/('Fig. RF.IS.1.5.6a'!D66+'Fig. RF.IS.1.5.6a'!D67)*100,0)</f>
        <v>1.51515151515152</v>
      </c>
      <c r="E68" s="50"/>
      <c r="F68" s="50" t="n">
        <f aca="false">IF('Fig. RF.IS.1.5.6a'!F66+'Fig. RF.IS.1.5.6a'!F67&gt;0,'Fig. RF.IS.1.5.6a'!F66/('Fig. RF.IS.1.5.6a'!F66+'Fig. RF.IS.1.5.6a'!F67)*100,0)</f>
        <v>0.86687306501548</v>
      </c>
      <c r="G68" s="50"/>
      <c r="H68" s="50" t="n">
        <f aca="false">IF('Fig. RF.IS.1.5.6a'!H66+'Fig. RF.IS.1.5.6a'!H67&gt;0,'Fig. RF.IS.1.5.6a'!H66/('Fig. RF.IS.1.5.6a'!H66+'Fig. RF.IS.1.5.6a'!H67)*100,0)</f>
        <v>0.689655172413793</v>
      </c>
      <c r="I68" s="50"/>
      <c r="J68" s="50" t="n">
        <f aca="false">IF('Fig. RF.IS.1.5.6a'!J66+'Fig. RF.IS.1.5.6a'!J67&gt;0,'Fig. RF.IS.1.5.6a'!J66/('Fig. RF.IS.1.5.6a'!J66+'Fig. RF.IS.1.5.6a'!J67)*100,0)</f>
        <v>3.27868852459016</v>
      </c>
      <c r="K68" s="50"/>
      <c r="L68" s="50" t="n">
        <f aca="false">IF('Fig. RF.IS.1.5.6a'!L66+'Fig. RF.IS.1.5.6a'!L67&gt;0,'Fig. RF.IS.1.5.6a'!L66/('Fig. RF.IS.1.5.6a'!L66+'Fig. RF.IS.1.5.6a'!L67)*100,0)</f>
        <v>2.65486725663717</v>
      </c>
      <c r="M68" s="50"/>
      <c r="N68" s="50" t="n">
        <f aca="false">IF('Fig. RF.IS.1.5.6a'!N66+'Fig. RF.IS.1.5.6a'!N67&gt;0,'Fig. RF.IS.1.5.6a'!N66/('Fig. RF.IS.1.5.6a'!N66+'Fig. RF.IS.1.5.6a'!N67)*100,0)</f>
        <v>1.19521912350598</v>
      </c>
      <c r="O68" s="50"/>
      <c r="P68" s="50" t="n">
        <f aca="false">IF('Fig. RF.IS.1.5.6a'!P66+'Fig. RF.IS.1.5.6a'!P67&gt;0,'Fig. RF.IS.1.5.6a'!P66/('Fig. RF.IS.1.5.6a'!P66+'Fig. RF.IS.1.5.6a'!P67)*100,0)</f>
        <v>3.57142857142857</v>
      </c>
      <c r="Q68" s="50"/>
      <c r="R68" s="50" t="n">
        <f aca="false">IF('Fig. RF.IS.1.5.6a'!R66+'Fig. RF.IS.1.5.6a'!R67&gt;0,'Fig. RF.IS.1.5.6a'!R66/('Fig. RF.IS.1.5.6a'!R66+'Fig. RF.IS.1.5.6a'!R67)*100,0)</f>
        <v>1.89753320683112</v>
      </c>
      <c r="S68" s="50"/>
      <c r="T68" s="50" t="n">
        <f aca="false">IF('Fig. RF.IS.1.5.6a'!T66+'Fig. RF.IS.1.5.6a'!T67&gt;0,'Fig. RF.IS.1.5.6a'!T66/('Fig. RF.IS.1.5.6a'!T66+'Fig. RF.IS.1.5.6a'!T67)*100,0)</f>
        <v>0.598802395209581</v>
      </c>
      <c r="U68" s="46"/>
      <c r="V68" s="50" t="n">
        <f aca="false">IF('Fig. RF.IS.1.5.6a'!V66+'Fig. RF.IS.1.5.6a'!V67&gt;0,'Fig. RF.IS.1.5.6a'!V66/('Fig. RF.IS.1.5.6a'!V66+'Fig. RF.IS.1.5.6a'!V67)*100,0)</f>
        <v>7.14285714285714</v>
      </c>
      <c r="W68" s="46"/>
      <c r="X68" s="52" t="n">
        <f aca="false">IF('Fig. RF.IS.1.5.6a'!X66+'Fig. RF.IS.1.5.6a'!X67&gt;0,'Fig. RF.IS.1.5.6a'!X66/('Fig. RF.IS.1.5.6a'!X66+'Fig. RF.IS.1.5.6a'!X67)*100,0)</f>
        <v>1.40592282381095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43" t="n">
        <f aca="false">IF('Fig. RF.IS.1.5.6a'!D69&gt;0,'Fig. RF.IS.1.5.6a'!D71/'Fig. RF.IS.1.5.6a'!D69*100,0)</f>
        <v>0</v>
      </c>
      <c r="E69" s="43"/>
      <c r="F69" s="43" t="n">
        <f aca="false">IF('Fig. RF.IS.1.5.6a'!F69&gt;0,'Fig. RF.IS.1.5.6a'!F71/'Fig. RF.IS.1.5.6a'!F69*100,0)</f>
        <v>0.911755128622599</v>
      </c>
      <c r="G69" s="43"/>
      <c r="H69" s="43" t="n">
        <f aca="false">IF('Fig. RF.IS.1.5.6a'!H69&gt;0,'Fig. RF.IS.1.5.6a'!H71/'Fig. RF.IS.1.5.6a'!H69*100,0)</f>
        <v>1.64203612479475</v>
      </c>
      <c r="I69" s="43"/>
      <c r="J69" s="43" t="n">
        <f aca="false">IF('Fig. RF.IS.1.5.6a'!J69&gt;0,'Fig. RF.IS.1.5.6a'!J71/'Fig. RF.IS.1.5.6a'!J69*100,0)</f>
        <v>0.843881856540084</v>
      </c>
      <c r="K69" s="43"/>
      <c r="L69" s="43" t="n">
        <f aca="false">IF('Fig. RF.IS.1.5.6a'!L69&gt;0,'Fig. RF.IS.1.5.6a'!L71/'Fig. RF.IS.1.5.6a'!L69*100,0)</f>
        <v>2.94117647058824</v>
      </c>
      <c r="M69" s="43"/>
      <c r="N69" s="43" t="n">
        <f aca="false">IF('Fig. RF.IS.1.5.6a'!N69&gt;0,'Fig. RF.IS.1.5.6a'!N71/'Fig. RF.IS.1.5.6a'!N69*100,0)</f>
        <v>4.2875157629256</v>
      </c>
      <c r="O69" s="43"/>
      <c r="P69" s="43" t="n">
        <f aca="false">IF('Fig. RF.IS.1.5.6a'!P69&gt;0,'Fig. RF.IS.1.5.6a'!P71/'Fig. RF.IS.1.5.6a'!P69*100,0)</f>
        <v>0</v>
      </c>
      <c r="Q69" s="43"/>
      <c r="R69" s="43" t="n">
        <f aca="false">IF('Fig. RF.IS.1.5.6a'!R69&gt;0,'Fig. RF.IS.1.5.6a'!R71/'Fig. RF.IS.1.5.6a'!R69*100,0)</f>
        <v>3.4965034965035</v>
      </c>
      <c r="S69" s="43"/>
      <c r="T69" s="43" t="n">
        <f aca="false">IF('Fig. RF.IS.1.5.6a'!T69&gt;0,'Fig. RF.IS.1.5.6a'!T71/'Fig. RF.IS.1.5.6a'!T69*100,0)</f>
        <v>5.10204081632653</v>
      </c>
      <c r="U69" s="43"/>
      <c r="V69" s="43" t="n">
        <f aca="false">IF('Fig. RF.IS.1.5.6a'!V69&gt;0,'Fig. RF.IS.1.5.6a'!V71/'Fig. RF.IS.1.5.6a'!V69*100,0)</f>
        <v>0</v>
      </c>
      <c r="W69" s="43"/>
      <c r="X69" s="44" t="n">
        <f aca="false">IF('Fig. RF.IS.1.5.6a'!X69&gt;0,'Fig. RF.IS.1.5.6a'!X71/'Fig. RF.IS.1.5.6a'!X69*100,0)</f>
        <v>1.84433788270011</v>
      </c>
    </row>
    <row r="70" customFormat="false" ht="14.1" hidden="false" customHeight="true" outlineLevel="0" collapsed="false">
      <c r="A70" s="11"/>
      <c r="B70" s="18" t="s">
        <v>46</v>
      </c>
      <c r="C70" s="30"/>
      <c r="D70" s="46" t="n">
        <f aca="false">IF('Fig. RF.IS.1.5.6a'!D70&gt;0,'Fig. RF.IS.1.5.6a'!D71/'Fig. RF.IS.1.5.6a'!D70*100,0)</f>
        <v>0</v>
      </c>
      <c r="E70" s="46"/>
      <c r="F70" s="46" t="n">
        <f aca="false">IF('Fig. RF.IS.1.5.6a'!F70&gt;0,'Fig. RF.IS.1.5.6a'!F71/'Fig. RF.IS.1.5.6a'!F70*100,0)</f>
        <v>100</v>
      </c>
      <c r="G70" s="46"/>
      <c r="H70" s="46" t="n">
        <f aca="false">IF('Fig. RF.IS.1.5.6a'!H70&gt;0,'Fig. RF.IS.1.5.6a'!H71/'Fig. RF.IS.1.5.6a'!H70*100,0)</f>
        <v>100</v>
      </c>
      <c r="I70" s="46"/>
      <c r="J70" s="46" t="n">
        <f aca="false">IF('Fig. RF.IS.1.5.6a'!J70&gt;0,'Fig. RF.IS.1.5.6a'!J71/'Fig. RF.IS.1.5.6a'!J70*100,0)</f>
        <v>100</v>
      </c>
      <c r="K70" s="46"/>
      <c r="L70" s="46" t="n">
        <f aca="false">IF('Fig. RF.IS.1.5.6a'!L70&gt;0,'Fig. RF.IS.1.5.6a'!L71/'Fig. RF.IS.1.5.6a'!L70*100,0)</f>
        <v>100</v>
      </c>
      <c r="M70" s="46"/>
      <c r="N70" s="46" t="n">
        <f aca="false">IF('Fig. RF.IS.1.5.6a'!N70&gt;0,'Fig. RF.IS.1.5.6a'!N71/'Fig. RF.IS.1.5.6a'!N70*100,0)</f>
        <v>106.25</v>
      </c>
      <c r="O70" s="46"/>
      <c r="P70" s="46" t="n">
        <f aca="false">IF('Fig. RF.IS.1.5.6a'!P70&gt;0,'Fig. RF.IS.1.5.6a'!P71/'Fig. RF.IS.1.5.6a'!P70*100,0)</f>
        <v>0</v>
      </c>
      <c r="Q70" s="46"/>
      <c r="R70" s="46" t="n">
        <f aca="false">IF('Fig. RF.IS.1.5.6a'!R70&gt;0,'Fig. RF.IS.1.5.6a'!R71/'Fig. RF.IS.1.5.6a'!R70*100,0)</f>
        <v>100</v>
      </c>
      <c r="S70" s="46"/>
      <c r="T70" s="46" t="n">
        <f aca="false">IF('Fig. RF.IS.1.5.6a'!T70&gt;0,'Fig. RF.IS.1.5.6a'!T71/'Fig. RF.IS.1.5.6a'!T70*100,0)</f>
        <v>100</v>
      </c>
      <c r="U70" s="46"/>
      <c r="V70" s="46" t="n">
        <f aca="false">IF('Fig. RF.IS.1.5.6a'!V70&gt;0,'Fig. RF.IS.1.5.6a'!V71/'Fig. RF.IS.1.5.6a'!V70*100,0)</f>
        <v>0</v>
      </c>
      <c r="W70" s="46"/>
      <c r="X70" s="47" t="n">
        <f aca="false">IF('Fig. RF.IS.1.5.6a'!X70&gt;0,'Fig. RF.IS.1.5.6a'!X71/'Fig. RF.IS.1.5.6a'!X70*100,0)</f>
        <v>102.040816326531</v>
      </c>
      <c r="Z70" s="51"/>
      <c r="AA70" s="51"/>
      <c r="AB70" s="51"/>
      <c r="AC70" s="51"/>
      <c r="AD70" s="51"/>
    </row>
    <row r="71" customFormat="false" ht="14.1" hidden="false" customHeight="true" outlineLevel="0" collapsed="false">
      <c r="A71" s="11"/>
      <c r="B71" s="24" t="s">
        <v>47</v>
      </c>
      <c r="C71" s="30"/>
      <c r="D71" s="46" t="n">
        <f aca="false">IF('Fig. RF.IS.1.5.6a'!D69&gt;0,'Fig. RF.IS.1.5.6a'!D70/'Fig. RF.IS.1.5.6a'!D69*100,0)</f>
        <v>0</v>
      </c>
      <c r="E71" s="46"/>
      <c r="F71" s="46" t="n">
        <f aca="false">IF('Fig. RF.IS.1.5.6a'!F69&gt;0,'Fig. RF.IS.1.5.6a'!F70/'Fig. RF.IS.1.5.6a'!F69*100,0)</f>
        <v>0.911755128622599</v>
      </c>
      <c r="G71" s="46"/>
      <c r="H71" s="46" t="n">
        <f aca="false">IF('Fig. RF.IS.1.5.6a'!H69&gt;0,'Fig. RF.IS.1.5.6a'!H70/'Fig. RF.IS.1.5.6a'!H69*100,0)</f>
        <v>1.64203612479475</v>
      </c>
      <c r="I71" s="46"/>
      <c r="J71" s="46" t="n">
        <f aca="false">IF('Fig. RF.IS.1.5.6a'!J69&gt;0,'Fig. RF.IS.1.5.6a'!J70/'Fig. RF.IS.1.5.6a'!J69*100,0)</f>
        <v>0.843881856540084</v>
      </c>
      <c r="K71" s="46"/>
      <c r="L71" s="46" t="n">
        <f aca="false">IF('Fig. RF.IS.1.5.6a'!L69&gt;0,'Fig. RF.IS.1.5.6a'!L70/'Fig. RF.IS.1.5.6a'!L69*100,0)</f>
        <v>2.94117647058824</v>
      </c>
      <c r="M71" s="46"/>
      <c r="N71" s="46" t="n">
        <f aca="false">IF('Fig. RF.IS.1.5.6a'!N69&gt;0,'Fig. RF.IS.1.5.6a'!N70/'Fig. RF.IS.1.5.6a'!N69*100,0)</f>
        <v>4.03530895334174</v>
      </c>
      <c r="O71" s="46"/>
      <c r="P71" s="46" t="n">
        <f aca="false">IF('Fig. RF.IS.1.5.6a'!P69&gt;0,'Fig. RF.IS.1.5.6a'!P70/'Fig. RF.IS.1.5.6a'!P69*100,0)</f>
        <v>0</v>
      </c>
      <c r="Q71" s="46"/>
      <c r="R71" s="46" t="n">
        <f aca="false">IF('Fig. RF.IS.1.5.6a'!R69&gt;0,'Fig. RF.IS.1.5.6a'!R70/'Fig. RF.IS.1.5.6a'!R69*100,0)</f>
        <v>3.4965034965035</v>
      </c>
      <c r="S71" s="46"/>
      <c r="T71" s="46" t="n">
        <f aca="false">IF('Fig. RF.IS.1.5.6a'!T69&gt;0,'Fig. RF.IS.1.5.6a'!T70/'Fig. RF.IS.1.5.6a'!T69*100,0)</f>
        <v>5.10204081632653</v>
      </c>
      <c r="U71" s="46"/>
      <c r="V71" s="46" t="n">
        <f aca="false">IF('Fig. RF.IS.1.5.6a'!V69&gt;0,'Fig. RF.IS.1.5.6a'!V70/'Fig. RF.IS.1.5.6a'!V69*100,0)</f>
        <v>0</v>
      </c>
      <c r="W71" s="46"/>
      <c r="X71" s="47" t="n">
        <f aca="false">IF('Fig. RF.IS.1.5.6a'!X69&gt;0,'Fig. RF.IS.1.5.6a'!X70/'Fig. RF.IS.1.5.6a'!X69*100,0)</f>
        <v>1.80745112504611</v>
      </c>
    </row>
    <row r="72" customFormat="false" ht="14.1" hidden="false" customHeight="true" outlineLevel="0" collapsed="false">
      <c r="A72" s="11"/>
      <c r="B72" s="24" t="s">
        <v>48</v>
      </c>
      <c r="C72" s="30"/>
      <c r="D72" s="46" t="n">
        <f aca="false">IF('Fig. RF.IS.1.5.6a'!D69&gt;0,'Fig. RF.IS.1.5.6a'!D72/'Fig. RF.IS.1.5.6a'!D69*100,0)</f>
        <v>0</v>
      </c>
      <c r="E72" s="46"/>
      <c r="F72" s="46" t="n">
        <f aca="false">IF('Fig. RF.IS.1.5.6a'!F69&gt;0,'Fig. RF.IS.1.5.6a'!F72/'Fig. RF.IS.1.5.6a'!F69*100,0)</f>
        <v>135.070009768805</v>
      </c>
      <c r="G72" s="46"/>
      <c r="H72" s="46" t="n">
        <f aca="false">IF('Fig. RF.IS.1.5.6a'!H69&gt;0,'Fig. RF.IS.1.5.6a'!H72/'Fig. RF.IS.1.5.6a'!H69*100,0)</f>
        <v>149.096880131363</v>
      </c>
      <c r="I72" s="46"/>
      <c r="J72" s="46" t="n">
        <f aca="false">IF('Fig. RF.IS.1.5.6a'!J69&gt;0,'Fig. RF.IS.1.5.6a'!J72/'Fig. RF.IS.1.5.6a'!J69*100,0)</f>
        <v>151.898734177215</v>
      </c>
      <c r="K72" s="46"/>
      <c r="L72" s="46" t="n">
        <f aca="false">IF('Fig. RF.IS.1.5.6a'!L69&gt;0,'Fig. RF.IS.1.5.6a'!L72/'Fig. RF.IS.1.5.6a'!L69*100,0)</f>
        <v>147.549019607843</v>
      </c>
      <c r="M72" s="46"/>
      <c r="N72" s="46" t="n">
        <f aca="false">IF('Fig. RF.IS.1.5.6a'!N69&gt;0,'Fig. RF.IS.1.5.6a'!N72/'Fig. RF.IS.1.5.6a'!N69*100,0)</f>
        <v>158.638083228247</v>
      </c>
      <c r="O72" s="46"/>
      <c r="P72" s="46" t="n">
        <f aca="false">IF('Fig. RF.IS.1.5.6a'!P69&gt;0,'Fig. RF.IS.1.5.6a'!P72/'Fig. RF.IS.1.5.6a'!P69*100,0)</f>
        <v>100</v>
      </c>
      <c r="Q72" s="46"/>
      <c r="R72" s="46" t="n">
        <f aca="false">IF('Fig. RF.IS.1.5.6a'!R69&gt;0,'Fig. RF.IS.1.5.6a'!R72/'Fig. RF.IS.1.5.6a'!R69*100,0)</f>
        <v>181.468531468531</v>
      </c>
      <c r="S72" s="46"/>
      <c r="T72" s="46" t="n">
        <f aca="false">IF('Fig. RF.IS.1.5.6a'!T69&gt;0,'Fig. RF.IS.1.5.6a'!T72/'Fig. RF.IS.1.5.6a'!T69*100,0)</f>
        <v>173.469387755102</v>
      </c>
      <c r="U72" s="46"/>
      <c r="V72" s="46" t="n">
        <f aca="false">IF('Fig. RF.IS.1.5.6a'!V69&gt;0,'Fig. RF.IS.1.5.6a'!V72/'Fig. RF.IS.1.5.6a'!V69*100,0)</f>
        <v>124</v>
      </c>
      <c r="W72" s="46"/>
      <c r="X72" s="47" t="n">
        <f aca="false">IF('Fig. RF.IS.1.5.6a'!X69&gt;0,'Fig. RF.IS.1.5.6a'!X72/'Fig. RF.IS.1.5.6a'!X69*100,0)</f>
        <v>145.075617853191</v>
      </c>
    </row>
    <row r="73" customFormat="false" ht="14.1" hidden="false" customHeight="true" outlineLevel="0" collapsed="false">
      <c r="A73" s="11"/>
      <c r="B73" s="25" t="s">
        <v>49</v>
      </c>
      <c r="C73" s="30"/>
      <c r="D73" s="50" t="n">
        <f aca="false">IF('Fig. RF.IS.1.5.6a'!D71+'Fig. RF.IS.1.5.6a'!D72&gt;0,'Fig. RF.IS.1.5.6a'!D71/('Fig. RF.IS.1.5.6a'!D71+'Fig. RF.IS.1.5.6a'!D72)*100,0)</f>
        <v>0</v>
      </c>
      <c r="E73" s="50"/>
      <c r="F73" s="50" t="n">
        <f aca="false">IF('Fig. RF.IS.1.5.6a'!F71+'Fig. RF.IS.1.5.6a'!F72&gt;0,'Fig. RF.IS.1.5.6a'!F71/('Fig. RF.IS.1.5.6a'!F71+'Fig. RF.IS.1.5.6a'!F72)*100,0)</f>
        <v>0.670498084291188</v>
      </c>
      <c r="G73" s="50"/>
      <c r="H73" s="50" t="n">
        <f aca="false">IF('Fig. RF.IS.1.5.6a'!H71+'Fig. RF.IS.1.5.6a'!H72&gt;0,'Fig. RF.IS.1.5.6a'!H71/('Fig. RF.IS.1.5.6a'!H71+'Fig. RF.IS.1.5.6a'!H72)*100,0)</f>
        <v>1.08932461873638</v>
      </c>
      <c r="I73" s="50"/>
      <c r="J73" s="50" t="n">
        <f aca="false">IF('Fig. RF.IS.1.5.6a'!J71+'Fig. RF.IS.1.5.6a'!J72&gt;0,'Fig. RF.IS.1.5.6a'!J71/('Fig. RF.IS.1.5.6a'!J71+'Fig. RF.IS.1.5.6a'!J72)*100,0)</f>
        <v>0.552486187845304</v>
      </c>
      <c r="K73" s="50"/>
      <c r="L73" s="50" t="n">
        <f aca="false">IF('Fig. RF.IS.1.5.6a'!L71+'Fig. RF.IS.1.5.6a'!L72&gt;0,'Fig. RF.IS.1.5.6a'!L71/('Fig. RF.IS.1.5.6a'!L71+'Fig. RF.IS.1.5.6a'!L72)*100,0)</f>
        <v>1.95439739413681</v>
      </c>
      <c r="M73" s="50"/>
      <c r="N73" s="50" t="n">
        <f aca="false">IF('Fig. RF.IS.1.5.6a'!N71+'Fig. RF.IS.1.5.6a'!N72&gt;0,'Fig. RF.IS.1.5.6a'!N71/('Fig. RF.IS.1.5.6a'!N71+'Fig. RF.IS.1.5.6a'!N72)*100,0)</f>
        <v>2.63157894736842</v>
      </c>
      <c r="O73" s="50"/>
      <c r="P73" s="50" t="n">
        <f aca="false">IF('Fig. RF.IS.1.5.6a'!P71+'Fig. RF.IS.1.5.6a'!P72&gt;0,'Fig. RF.IS.1.5.6a'!P71/('Fig. RF.IS.1.5.6a'!P71+'Fig. RF.IS.1.5.6a'!P72)*100,0)</f>
        <v>0</v>
      </c>
      <c r="Q73" s="50"/>
      <c r="R73" s="50" t="n">
        <f aca="false">IF('Fig. RF.IS.1.5.6a'!R71+'Fig. RF.IS.1.5.6a'!R72&gt;0,'Fig. RF.IS.1.5.6a'!R71/('Fig. RF.IS.1.5.6a'!R71+'Fig. RF.IS.1.5.6a'!R72)*100,0)</f>
        <v>1.89035916824197</v>
      </c>
      <c r="S73" s="50"/>
      <c r="T73" s="50" t="n">
        <f aca="false">IF('Fig. RF.IS.1.5.6a'!T71+'Fig. RF.IS.1.5.6a'!T72&gt;0,'Fig. RF.IS.1.5.6a'!T71/('Fig. RF.IS.1.5.6a'!T71+'Fig. RF.IS.1.5.6a'!T72)*100,0)</f>
        <v>2.85714285714286</v>
      </c>
      <c r="U73" s="50"/>
      <c r="V73" s="50" t="n">
        <f aca="false">IF('Fig. RF.IS.1.5.6a'!V71+'Fig. RF.IS.1.5.6a'!V72&gt;0,'Fig. RF.IS.1.5.6a'!V71/('Fig. RF.IS.1.5.6a'!V71+'Fig. RF.IS.1.5.6a'!V72)*100,0)</f>
        <v>0</v>
      </c>
      <c r="W73" s="46"/>
      <c r="X73" s="52" t="n">
        <f aca="false">IF('Fig. RF.IS.1.5.6a'!X71+'Fig. RF.IS.1.5.6a'!X72&gt;0,'Fig. RF.IS.1.5.6a'!X71/('Fig. RF.IS.1.5.6a'!X71+'Fig. RF.IS.1.5.6a'!X72)*100,0)</f>
        <v>1.25533517449159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43" t="n">
        <f aca="false">IF('Fig. RF.IS.1.5.6a'!D74&gt;0,'Fig. RF.IS.1.5.6a'!D76/'Fig. RF.IS.1.5.6a'!D74*100,0)</f>
        <v>1.68612191958495</v>
      </c>
      <c r="E74" s="43"/>
      <c r="F74" s="43" t="n">
        <f aca="false">IF('Fig. RF.IS.1.5.6a'!F74&gt;0,'Fig. RF.IS.1.5.6a'!F76/'Fig. RF.IS.1.5.6a'!F74*100,0)</f>
        <v>1.01990225936681</v>
      </c>
      <c r="G74" s="43"/>
      <c r="H74" s="43" t="n">
        <f aca="false">IF('Fig. RF.IS.1.5.6a'!H74&gt;0,'Fig. RF.IS.1.5.6a'!H76/'Fig. RF.IS.1.5.6a'!H74*100,0)</f>
        <v>2.31822971548999</v>
      </c>
      <c r="I74" s="43"/>
      <c r="J74" s="43" t="n">
        <f aca="false">IF('Fig. RF.IS.1.5.6a'!J74&gt;0,'Fig. RF.IS.1.5.6a'!J76/'Fig. RF.IS.1.5.6a'!J74*100,0)</f>
        <v>2.92887029288703</v>
      </c>
      <c r="K74" s="43"/>
      <c r="L74" s="43" t="n">
        <f aca="false">IF('Fig. RF.IS.1.5.6a'!L74&gt;0,'Fig. RF.IS.1.5.6a'!L76/'Fig. RF.IS.1.5.6a'!L74*100,0)</f>
        <v>4.2</v>
      </c>
      <c r="M74" s="43"/>
      <c r="N74" s="43" t="n">
        <f aca="false">IF('Fig. RF.IS.1.5.6a'!N74&gt;0,'Fig. RF.IS.1.5.6a'!N76/'Fig. RF.IS.1.5.6a'!N74*100,0)</f>
        <v>4.84988452655889</v>
      </c>
      <c r="O74" s="43"/>
      <c r="P74" s="43" t="n">
        <f aca="false">IF('Fig. RF.IS.1.5.6a'!P74&gt;0,'Fig. RF.IS.1.5.6a'!P76/'Fig. RF.IS.1.5.6a'!P74*100,0)</f>
        <v>3.7914691943128</v>
      </c>
      <c r="Q74" s="43"/>
      <c r="R74" s="43" t="n">
        <f aca="false">IF('Fig. RF.IS.1.5.6a'!R74&gt;0,'Fig. RF.IS.1.5.6a'!R76/'Fig. RF.IS.1.5.6a'!R74*100,0)</f>
        <v>6.37860082304527</v>
      </c>
      <c r="S74" s="43"/>
      <c r="T74" s="43" t="n">
        <f aca="false">IF('Fig. RF.IS.1.5.6a'!T74&gt;0,'Fig. RF.IS.1.5.6a'!T76/'Fig. RF.IS.1.5.6a'!T74*100,0)</f>
        <v>2.73972602739726</v>
      </c>
      <c r="U74" s="43"/>
      <c r="V74" s="43" t="n">
        <f aca="false">IF('Fig. RF.IS.1.5.6a'!V74&gt;0,'Fig. RF.IS.1.5.6a'!V76/'Fig. RF.IS.1.5.6a'!V74*100,0)</f>
        <v>2.94117647058824</v>
      </c>
      <c r="W74" s="43"/>
      <c r="X74" s="44" t="n">
        <f aca="false">IF('Fig. RF.IS.1.5.6a'!X74&gt;0,'Fig. RF.IS.1.5.6a'!X76/'Fig. RF.IS.1.5.6a'!X74*100,0)</f>
        <v>1.80193307105736</v>
      </c>
    </row>
    <row r="75" customFormat="false" ht="14.1" hidden="false" customHeight="true" outlineLevel="0" collapsed="false">
      <c r="A75" s="11"/>
      <c r="B75" s="18" t="s">
        <v>46</v>
      </c>
      <c r="C75" s="30"/>
      <c r="D75" s="46" t="n">
        <f aca="false">IF('Fig. RF.IS.1.5.6a'!D75&gt;0,'Fig. RF.IS.1.5.6a'!D76/'Fig. RF.IS.1.5.6a'!D75*100,0)</f>
        <v>100</v>
      </c>
      <c r="E75" s="46"/>
      <c r="F75" s="46" t="n">
        <f aca="false">IF('Fig. RF.IS.1.5.6a'!F75&gt;0,'Fig. RF.IS.1.5.6a'!F76/'Fig. RF.IS.1.5.6a'!F75*100,0)</f>
        <v>104.347826086957</v>
      </c>
      <c r="G75" s="46"/>
      <c r="H75" s="46" t="n">
        <f aca="false">IF('Fig. RF.IS.1.5.6a'!H75&gt;0,'Fig. RF.IS.1.5.6a'!H76/'Fig. RF.IS.1.5.6a'!H75*100,0)</f>
        <v>110</v>
      </c>
      <c r="I75" s="46"/>
      <c r="J75" s="46" t="n">
        <f aca="false">IF('Fig. RF.IS.1.5.6a'!J75&gt;0,'Fig. RF.IS.1.5.6a'!J76/'Fig. RF.IS.1.5.6a'!J75*100,0)</f>
        <v>100</v>
      </c>
      <c r="K75" s="46"/>
      <c r="L75" s="46" t="n">
        <f aca="false">IF('Fig. RF.IS.1.5.6a'!L75&gt;0,'Fig. RF.IS.1.5.6a'!L76/'Fig. RF.IS.1.5.6a'!L75*100,0)</f>
        <v>105</v>
      </c>
      <c r="M75" s="46"/>
      <c r="N75" s="46" t="n">
        <f aca="false">IF('Fig. RF.IS.1.5.6a'!N75&gt;0,'Fig. RF.IS.1.5.6a'!N76/'Fig. RF.IS.1.5.6a'!N75*100,0)</f>
        <v>106.779661016949</v>
      </c>
      <c r="O75" s="46"/>
      <c r="P75" s="46" t="n">
        <f aca="false">IF('Fig. RF.IS.1.5.6a'!P75&gt;0,'Fig. RF.IS.1.5.6a'!P76/'Fig. RF.IS.1.5.6a'!P75*100,0)</f>
        <v>110.344827586207</v>
      </c>
      <c r="Q75" s="46"/>
      <c r="R75" s="46" t="n">
        <f aca="false">IF('Fig. RF.IS.1.5.6a'!R75&gt;0,'Fig. RF.IS.1.5.6a'!R76/'Fig. RF.IS.1.5.6a'!R75*100,0)</f>
        <v>103.333333333333</v>
      </c>
      <c r="S75" s="46"/>
      <c r="T75" s="46" t="n">
        <f aca="false">IF('Fig. RF.IS.1.5.6a'!T75&gt;0,'Fig. RF.IS.1.5.6a'!T76/'Fig. RF.IS.1.5.6a'!T75*100,0)</f>
        <v>133.333333333333</v>
      </c>
      <c r="U75" s="46"/>
      <c r="V75" s="46" t="n">
        <f aca="false">IF('Fig. RF.IS.1.5.6a'!V75&gt;0,'Fig. RF.IS.1.5.6a'!V76/'Fig. RF.IS.1.5.6a'!V75*100,0)</f>
        <v>100</v>
      </c>
      <c r="W75" s="46"/>
      <c r="X75" s="47" t="n">
        <f aca="false">IF('Fig. RF.IS.1.5.6a'!X75&gt;0,'Fig. RF.IS.1.5.6a'!X76/'Fig. RF.IS.1.5.6a'!X75*100,0)</f>
        <v>107.536231884058</v>
      </c>
      <c r="Z75" s="51"/>
      <c r="AA75" s="51"/>
      <c r="AB75" s="51"/>
      <c r="AC75" s="51"/>
      <c r="AD75" s="51"/>
    </row>
    <row r="76" customFormat="false" ht="14.1" hidden="false" customHeight="true" outlineLevel="0" collapsed="false">
      <c r="A76" s="11"/>
      <c r="B76" s="24" t="s">
        <v>47</v>
      </c>
      <c r="C76" s="30"/>
      <c r="D76" s="46" t="n">
        <f aca="false">IF('Fig. RF.IS.1.5.6a'!D74&gt;0,'Fig. RF.IS.1.5.6a'!D75/'Fig. RF.IS.1.5.6a'!D74*100,0)</f>
        <v>1.68612191958495</v>
      </c>
      <c r="E76" s="46"/>
      <c r="F76" s="46" t="n">
        <f aca="false">IF('Fig. RF.IS.1.5.6a'!F74&gt;0,'Fig. RF.IS.1.5.6a'!F75/'Fig. RF.IS.1.5.6a'!F74*100,0)</f>
        <v>0.977406331893194</v>
      </c>
      <c r="G76" s="46"/>
      <c r="H76" s="46" t="n">
        <f aca="false">IF('Fig. RF.IS.1.5.6a'!H74&gt;0,'Fig. RF.IS.1.5.6a'!H75/'Fig. RF.IS.1.5.6a'!H74*100,0)</f>
        <v>2.10748155953635</v>
      </c>
      <c r="I76" s="46"/>
      <c r="J76" s="46" t="n">
        <f aca="false">IF('Fig. RF.IS.1.5.6a'!J74&gt;0,'Fig. RF.IS.1.5.6a'!J75/'Fig. RF.IS.1.5.6a'!J74*100,0)</f>
        <v>2.92887029288703</v>
      </c>
      <c r="K76" s="46"/>
      <c r="L76" s="46" t="n">
        <f aca="false">IF('Fig. RF.IS.1.5.6a'!L74&gt;0,'Fig. RF.IS.1.5.6a'!L75/'Fig. RF.IS.1.5.6a'!L74*100,0)</f>
        <v>4</v>
      </c>
      <c r="M76" s="46"/>
      <c r="N76" s="46" t="n">
        <f aca="false">IF('Fig. RF.IS.1.5.6a'!N74&gt;0,'Fig. RF.IS.1.5.6a'!N75/'Fig. RF.IS.1.5.6a'!N74*100,0)</f>
        <v>4.54195535026944</v>
      </c>
      <c r="O76" s="46"/>
      <c r="P76" s="46" t="n">
        <f aca="false">IF('Fig. RF.IS.1.5.6a'!P74&gt;0,'Fig. RF.IS.1.5.6a'!P75/'Fig. RF.IS.1.5.6a'!P74*100,0)</f>
        <v>3.43601895734597</v>
      </c>
      <c r="Q76" s="46"/>
      <c r="R76" s="46" t="n">
        <f aca="false">IF('Fig. RF.IS.1.5.6a'!R74&gt;0,'Fig. RF.IS.1.5.6a'!R75/'Fig. RF.IS.1.5.6a'!R74*100,0)</f>
        <v>6.17283950617284</v>
      </c>
      <c r="S76" s="46"/>
      <c r="T76" s="46" t="n">
        <f aca="false">IF('Fig. RF.IS.1.5.6a'!T74&gt;0,'Fig. RF.IS.1.5.6a'!T75/'Fig. RF.IS.1.5.6a'!T74*100,0)</f>
        <v>2.05479452054795</v>
      </c>
      <c r="U76" s="46"/>
      <c r="V76" s="46" t="n">
        <f aca="false">IF('Fig. RF.IS.1.5.6a'!V74&gt;0,'Fig. RF.IS.1.5.6a'!V75/'Fig. RF.IS.1.5.6a'!V74*100,0)</f>
        <v>2.94117647058824</v>
      </c>
      <c r="W76" s="46"/>
      <c r="X76" s="47" t="n">
        <f aca="false">IF('Fig. RF.IS.1.5.6a'!X74&gt;0,'Fig. RF.IS.1.5.6a'!X75/'Fig. RF.IS.1.5.6a'!X74*100,0)</f>
        <v>1.67565204720968</v>
      </c>
    </row>
    <row r="77" customFormat="false" ht="14.1" hidden="false" customHeight="true" outlineLevel="0" collapsed="false">
      <c r="A77" s="11"/>
      <c r="B77" s="24" t="s">
        <v>48</v>
      </c>
      <c r="C77" s="30"/>
      <c r="D77" s="46" t="n">
        <f aca="false">IF('Fig. RF.IS.1.5.6a'!D74&gt;0,'Fig. RF.IS.1.5.6a'!D77/'Fig. RF.IS.1.5.6a'!D74*100,0)</f>
        <v>144.876783398184</v>
      </c>
      <c r="E77" s="46"/>
      <c r="F77" s="46" t="n">
        <f aca="false">IF('Fig. RF.IS.1.5.6a'!F74&gt;0,'Fig. RF.IS.1.5.6a'!F77/'Fig. RF.IS.1.5.6a'!F74*100,0)</f>
        <v>130.816630072951</v>
      </c>
      <c r="G77" s="46"/>
      <c r="H77" s="46" t="n">
        <f aca="false">IF('Fig. RF.IS.1.5.6a'!H74&gt;0,'Fig. RF.IS.1.5.6a'!H77/'Fig. RF.IS.1.5.6a'!H74*100,0)</f>
        <v>152.687038988409</v>
      </c>
      <c r="I77" s="46"/>
      <c r="J77" s="46" t="n">
        <f aca="false">IF('Fig. RF.IS.1.5.6a'!J74&gt;0,'Fig. RF.IS.1.5.6a'!J77/'Fig. RF.IS.1.5.6a'!J74*100,0)</f>
        <v>148.953974895397</v>
      </c>
      <c r="K77" s="46"/>
      <c r="L77" s="46" t="n">
        <f aca="false">IF('Fig. RF.IS.1.5.6a'!L74&gt;0,'Fig. RF.IS.1.5.6a'!L77/'Fig. RF.IS.1.5.6a'!L74*100,0)</f>
        <v>151.8</v>
      </c>
      <c r="M77" s="46"/>
      <c r="N77" s="46" t="n">
        <f aca="false">IF('Fig. RF.IS.1.5.6a'!N74&gt;0,'Fig. RF.IS.1.5.6a'!N77/'Fig. RF.IS.1.5.6a'!N74*100,0)</f>
        <v>162.047729022325</v>
      </c>
      <c r="O77" s="46"/>
      <c r="P77" s="46" t="n">
        <f aca="false">IF('Fig. RF.IS.1.5.6a'!P74&gt;0,'Fig. RF.IS.1.5.6a'!P77/'Fig. RF.IS.1.5.6a'!P74*100,0)</f>
        <v>170.142180094787</v>
      </c>
      <c r="Q77" s="46"/>
      <c r="R77" s="46" t="n">
        <f aca="false">IF('Fig. RF.IS.1.5.6a'!R74&gt;0,'Fig. RF.IS.1.5.6a'!R77/'Fig. RF.IS.1.5.6a'!R74*100,0)</f>
        <v>161.111111111111</v>
      </c>
      <c r="S77" s="46"/>
      <c r="T77" s="46" t="n">
        <f aca="false">IF('Fig. RF.IS.1.5.6a'!T74&gt;0,'Fig. RF.IS.1.5.6a'!T77/'Fig. RF.IS.1.5.6a'!T74*100,0)</f>
        <v>153.044140030441</v>
      </c>
      <c r="U77" s="46"/>
      <c r="V77" s="46" t="n">
        <f aca="false">IF('Fig. RF.IS.1.5.6a'!V74&gt;0,'Fig. RF.IS.1.5.6a'!V77/'Fig. RF.IS.1.5.6a'!V74*100,0)</f>
        <v>160.294117647059</v>
      </c>
      <c r="W77" s="46"/>
      <c r="X77" s="47" t="n">
        <f aca="false">IF('Fig. RF.IS.1.5.6a'!X74&gt;0,'Fig. RF.IS.1.5.6a'!X77/'Fig. RF.IS.1.5.6a'!X74*100,0)</f>
        <v>138.884841420176</v>
      </c>
    </row>
    <row r="78" customFormat="false" ht="14.1" hidden="false" customHeight="true" outlineLevel="0" collapsed="false">
      <c r="A78" s="11"/>
      <c r="B78" s="25" t="s">
        <v>49</v>
      </c>
      <c r="C78" s="30"/>
      <c r="D78" s="50" t="n">
        <f aca="false">IF('Fig. RF.IS.1.5.6a'!D76+'Fig. RF.IS.1.5.6a'!D77&gt;0,'Fig. RF.IS.1.5.6a'!D76/('Fig. RF.IS.1.5.6a'!D76+'Fig. RF.IS.1.5.6a'!D77)*100,0)</f>
        <v>1.15044247787611</v>
      </c>
      <c r="E78" s="46"/>
      <c r="F78" s="50" t="n">
        <f aca="false">IF('Fig. RF.IS.1.5.6a'!F76+'Fig. RF.IS.1.5.6a'!F77&gt;0,'Fig. RF.IS.1.5.6a'!F76/('Fig. RF.IS.1.5.6a'!F76+'Fig. RF.IS.1.5.6a'!F77)*100,0)</f>
        <v>0.773611260341678</v>
      </c>
      <c r="G78" s="46"/>
      <c r="H78" s="50" t="n">
        <f aca="false">IF('Fig. RF.IS.1.5.6a'!H76+'Fig. RF.IS.1.5.6a'!H77&gt;0,'Fig. RF.IS.1.5.6a'!H76/('Fig. RF.IS.1.5.6a'!H76+'Fig. RF.IS.1.5.6a'!H77)*100,0)</f>
        <v>1.49558123725357</v>
      </c>
      <c r="I78" s="46"/>
      <c r="J78" s="50" t="n">
        <f aca="false">IF('Fig. RF.IS.1.5.6a'!J76+'Fig. RF.IS.1.5.6a'!J77&gt;0,'Fig. RF.IS.1.5.6a'!J76/('Fig. RF.IS.1.5.6a'!J76+'Fig. RF.IS.1.5.6a'!J77)*100,0)</f>
        <v>1.92837465564738</v>
      </c>
      <c r="K78" s="46"/>
      <c r="L78" s="50" t="n">
        <f aca="false">IF('Fig. RF.IS.1.5.6a'!L76+'Fig. RF.IS.1.5.6a'!L77&gt;0,'Fig. RF.IS.1.5.6a'!L76/('Fig. RF.IS.1.5.6a'!L76+'Fig. RF.IS.1.5.6a'!L77)*100,0)</f>
        <v>2.69230769230769</v>
      </c>
      <c r="M78" s="46"/>
      <c r="N78" s="50" t="n">
        <f aca="false">IF('Fig. RF.IS.1.5.6a'!N76+'Fig. RF.IS.1.5.6a'!N77&gt;0,'Fig. RF.IS.1.5.6a'!N76/('Fig. RF.IS.1.5.6a'!N76+'Fig. RF.IS.1.5.6a'!N77)*100,0)</f>
        <v>2.90590405904059</v>
      </c>
      <c r="O78" s="46"/>
      <c r="P78" s="50" t="n">
        <f aca="false">IF('Fig. RF.IS.1.5.6a'!P76+'Fig. RF.IS.1.5.6a'!P77&gt;0,'Fig. RF.IS.1.5.6a'!P76/('Fig. RF.IS.1.5.6a'!P76+'Fig. RF.IS.1.5.6a'!P77)*100,0)</f>
        <v>2.17983651226158</v>
      </c>
      <c r="Q78" s="46"/>
      <c r="R78" s="50" t="n">
        <f aca="false">IF('Fig. RF.IS.1.5.6a'!R76+'Fig. RF.IS.1.5.6a'!R77&gt;0,'Fig. RF.IS.1.5.6a'!R76/('Fig. RF.IS.1.5.6a'!R76+'Fig. RF.IS.1.5.6a'!R77)*100,0)</f>
        <v>3.80835380835381</v>
      </c>
      <c r="S78" s="46"/>
      <c r="T78" s="50" t="n">
        <f aca="false">IF('Fig. RF.IS.1.5.6a'!T76+'Fig. RF.IS.1.5.6a'!T77&gt;0,'Fig. RF.IS.1.5.6a'!T76/('Fig. RF.IS.1.5.6a'!T76+'Fig. RF.IS.1.5.6a'!T77)*100,0)</f>
        <v>1.75867122618466</v>
      </c>
      <c r="U78" s="46"/>
      <c r="V78" s="50" t="n">
        <f aca="false">IF('Fig. RF.IS.1.5.6a'!V76+'Fig. RF.IS.1.5.6a'!V77&gt;0,'Fig. RF.IS.1.5.6a'!V76/('Fig. RF.IS.1.5.6a'!V76+'Fig. RF.IS.1.5.6a'!V77)*100,0)</f>
        <v>1.8018018018018</v>
      </c>
      <c r="W78" s="46"/>
      <c r="X78" s="52" t="n">
        <f aca="false">IF('Fig. RF.IS.1.5.6a'!X76+'Fig. RF.IS.1.5.6a'!X77&gt;0,'Fig. RF.IS.1.5.6a'!X76/('Fig. RF.IS.1.5.6a'!X76+'Fig. RF.IS.1.5.6a'!X77)*100,0)</f>
        <v>1.28081198646689</v>
      </c>
      <c r="Z78" s="41"/>
      <c r="AA78" s="41"/>
      <c r="AB78" s="41"/>
      <c r="AC78" s="41"/>
      <c r="AD78" s="42"/>
    </row>
    <row r="79" customFormat="false" ht="15.95" hidden="false" customHeight="true" outlineLevel="0" collapsed="false">
      <c r="A79" s="32" t="s">
        <v>32</v>
      </c>
      <c r="B79" s="12" t="s">
        <v>45</v>
      </c>
      <c r="C79" s="34"/>
      <c r="D79" s="44" t="n">
        <f aca="false">IF('Fig. RF.IS.1.5.6a'!D79&gt;0,'Fig. RF.IS.1.5.6a'!D81/'Fig. RF.IS.1.5.6a'!D79*100,0)</f>
        <v>1.82309250506415</v>
      </c>
      <c r="E79" s="44"/>
      <c r="F79" s="44" t="n">
        <f aca="false">IF('Fig. RF.IS.1.5.6a'!F79&gt;0,'Fig. RF.IS.1.5.6a'!F81/'Fig. RF.IS.1.5.6a'!F79*100,0)</f>
        <v>0.918242415997823</v>
      </c>
      <c r="G79" s="44"/>
      <c r="H79" s="44" t="n">
        <f aca="false">IF('Fig. RF.IS.1.5.6a'!H79&gt;0,'Fig. RF.IS.1.5.6a'!H81/'Fig. RF.IS.1.5.6a'!H79*100,0)</f>
        <v>2.02247191011236</v>
      </c>
      <c r="I79" s="44"/>
      <c r="J79" s="44" t="n">
        <f aca="false">IF('Fig. RF.IS.1.5.6a'!J79&gt;0,'Fig. RF.IS.1.5.6a'!J81/'Fig. RF.IS.1.5.6a'!J79*100,0)</f>
        <v>1.79977502812149</v>
      </c>
      <c r="K79" s="44"/>
      <c r="L79" s="44" t="n">
        <f aca="false">IF('Fig. RF.IS.1.5.6a'!L79&gt;0,'Fig. RF.IS.1.5.6a'!L81/'Fig. RF.IS.1.5.6a'!L79*100,0)</f>
        <v>3.39966832504146</v>
      </c>
      <c r="M79" s="44"/>
      <c r="N79" s="44" t="n">
        <f aca="false">IF('Fig. RF.IS.1.5.6a'!N79&gt;0,'Fig. RF.IS.1.5.6a'!N81/'Fig. RF.IS.1.5.6a'!N79*100,0)</f>
        <v>4.26128399215027</v>
      </c>
      <c r="O79" s="44"/>
      <c r="P79" s="44" t="n">
        <f aca="false">IF('Fig. RF.IS.1.5.6a'!P79&gt;0,'Fig. RF.IS.1.5.6a'!P81/'Fig. RF.IS.1.5.6a'!P79*100,0)</f>
        <v>3.54819633353046</v>
      </c>
      <c r="Q79" s="44"/>
      <c r="R79" s="44" t="n">
        <f aca="false">IF('Fig. RF.IS.1.5.6a'!R79&gt;0,'Fig. RF.IS.1.5.6a'!R81/'Fig. RF.IS.1.5.6a'!R79*100,0)</f>
        <v>4.77099236641221</v>
      </c>
      <c r="S79" s="44"/>
      <c r="T79" s="44" t="n">
        <f aca="false">IF('Fig. RF.IS.1.5.6a'!T79&gt;0,'Fig. RF.IS.1.5.6a'!T81/'Fig. RF.IS.1.5.6a'!T79*100,0)</f>
        <v>3.06614104248795</v>
      </c>
      <c r="U79" s="44"/>
      <c r="V79" s="44" t="n">
        <f aca="false">IF('Fig. RF.IS.1.5.6a'!V79&gt;0,'Fig. RF.IS.1.5.6a'!V81/'Fig. RF.IS.1.5.6a'!V79*100,0)</f>
        <v>1.875</v>
      </c>
      <c r="W79" s="44"/>
      <c r="X79" s="44" t="n">
        <f aca="false">IF('Fig. RF.IS.1.5.6a'!X79&gt;0,'Fig. RF.IS.1.5.6a'!X81/'Fig. RF.IS.1.5.6a'!X79*100,0)</f>
        <v>1.7095919684794</v>
      </c>
      <c r="Z79" s="45"/>
      <c r="AA79" s="45"/>
      <c r="AB79" s="45"/>
      <c r="AC79" s="45"/>
      <c r="AD79" s="42"/>
    </row>
    <row r="80" customFormat="false" ht="15.95" hidden="false" customHeight="true" outlineLevel="0" collapsed="false">
      <c r="A80" s="32"/>
      <c r="B80" s="18" t="s">
        <v>46</v>
      </c>
      <c r="C80" s="34"/>
      <c r="D80" s="47" t="n">
        <f aca="false">IF('Fig. RF.IS.1.5.6a'!D80&gt;0,'Fig. RF.IS.1.5.6a'!D81/'Fig. RF.IS.1.5.6a'!D80*100,0)</f>
        <v>103.846153846154</v>
      </c>
      <c r="E80" s="47"/>
      <c r="F80" s="47" t="n">
        <f aca="false">IF('Fig. RF.IS.1.5.6a'!F80&gt;0,'Fig. RF.IS.1.5.6a'!F81/'Fig. RF.IS.1.5.6a'!F80*100,0)</f>
        <v>102.661596958175</v>
      </c>
      <c r="G80" s="47"/>
      <c r="H80" s="47" t="n">
        <f aca="false">IF('Fig. RF.IS.1.5.6a'!H80&gt;0,'Fig. RF.IS.1.5.6a'!H81/'Fig. RF.IS.1.5.6a'!H80*100,0)</f>
        <v>105.882352941176</v>
      </c>
      <c r="I80" s="47"/>
      <c r="J80" s="47" t="n">
        <f aca="false">IF('Fig. RF.IS.1.5.6a'!J80&gt;0,'Fig. RF.IS.1.5.6a'!J81/'Fig. RF.IS.1.5.6a'!J80*100,0)</f>
        <v>100</v>
      </c>
      <c r="K80" s="47"/>
      <c r="L80" s="47" t="n">
        <f aca="false">IF('Fig. RF.IS.1.5.6a'!L80&gt;0,'Fig. RF.IS.1.5.6a'!L81/'Fig. RF.IS.1.5.6a'!L80*100,0)</f>
        <v>102.5</v>
      </c>
      <c r="M80" s="47"/>
      <c r="N80" s="47" t="n">
        <f aca="false">IF('Fig. RF.IS.1.5.6a'!N80&gt;0,'Fig. RF.IS.1.5.6a'!N81/'Fig. RF.IS.1.5.6a'!N80*100,0)</f>
        <v>106.293706293706</v>
      </c>
      <c r="O80" s="47"/>
      <c r="P80" s="47" t="n">
        <f aca="false">IF('Fig. RF.IS.1.5.6a'!P80&gt;0,'Fig. RF.IS.1.5.6a'!P81/'Fig. RF.IS.1.5.6a'!P80*100,0)</f>
        <v>107.142857142857</v>
      </c>
      <c r="Q80" s="47"/>
      <c r="R80" s="47" t="n">
        <f aca="false">IF('Fig. RF.IS.1.5.6a'!R80&gt;0,'Fig. RF.IS.1.5.6a'!R81/'Fig. RF.IS.1.5.6a'!R80*100,0)</f>
        <v>104.166666666667</v>
      </c>
      <c r="S80" s="47"/>
      <c r="T80" s="47" t="n">
        <f aca="false">IF('Fig. RF.IS.1.5.6a'!T80&gt;0,'Fig. RF.IS.1.5.6a'!T81/'Fig. RF.IS.1.5.6a'!T80*100,0)</f>
        <v>118.64406779661</v>
      </c>
      <c r="U80" s="47"/>
      <c r="V80" s="47" t="n">
        <f aca="false">IF('Fig. RF.IS.1.5.6a'!V80&gt;0,'Fig. RF.IS.1.5.6a'!V81/'Fig. RF.IS.1.5.6a'!V80*100,0)</f>
        <v>100</v>
      </c>
      <c r="W80" s="47"/>
      <c r="X80" s="47" t="n">
        <f aca="false">IF('Fig. RF.IS.1.5.6a'!X80&gt;0,'Fig. RF.IS.1.5.6a'!X81/'Fig. RF.IS.1.5.6a'!X80*100,0)</f>
        <v>105.349794238683</v>
      </c>
      <c r="Z80" s="48"/>
      <c r="AA80" s="48"/>
      <c r="AB80" s="48"/>
      <c r="AC80" s="48"/>
      <c r="AD80" s="48"/>
    </row>
    <row r="81" customFormat="false" ht="15.95" hidden="false" customHeight="true" outlineLevel="0" collapsed="false">
      <c r="A81" s="32"/>
      <c r="B81" s="24" t="s">
        <v>47</v>
      </c>
      <c r="C81" s="34"/>
      <c r="D81" s="47" t="n">
        <f aca="false">IF('Fig. RF.IS.1.5.6a'!D79&gt;0,'Fig. RF.IS.1.5.6a'!D80/'Fig. RF.IS.1.5.6a'!D79*100,0)</f>
        <v>1.75557056043214</v>
      </c>
      <c r="E81" s="47"/>
      <c r="F81" s="47" t="n">
        <f aca="false">IF('Fig. RF.IS.1.5.6a'!F79&gt;0,'Fig. RF.IS.1.5.6a'!F80/'Fig. RF.IS.1.5.6a'!F79*100,0)</f>
        <v>0.894436131138621</v>
      </c>
      <c r="G81" s="47"/>
      <c r="H81" s="47" t="n">
        <f aca="false">IF('Fig. RF.IS.1.5.6a'!H79&gt;0,'Fig. RF.IS.1.5.6a'!H80/'Fig. RF.IS.1.5.6a'!H79*100,0)</f>
        <v>1.91011235955056</v>
      </c>
      <c r="I81" s="47"/>
      <c r="J81" s="47" t="n">
        <f aca="false">IF('Fig. RF.IS.1.5.6a'!J79&gt;0,'Fig. RF.IS.1.5.6a'!J80/'Fig. RF.IS.1.5.6a'!J79*100,0)</f>
        <v>1.79977502812149</v>
      </c>
      <c r="K81" s="47"/>
      <c r="L81" s="47" t="n">
        <f aca="false">IF('Fig. RF.IS.1.5.6a'!L79&gt;0,'Fig. RF.IS.1.5.6a'!L80/'Fig. RF.IS.1.5.6a'!L79*100,0)</f>
        <v>3.3167495854063</v>
      </c>
      <c r="M81" s="47"/>
      <c r="N81" s="47" t="n">
        <f aca="false">IF('Fig. RF.IS.1.5.6a'!N79&gt;0,'Fig. RF.IS.1.5.6a'!N80/'Fig. RF.IS.1.5.6a'!N79*100,0)</f>
        <v>4.008971124194</v>
      </c>
      <c r="O81" s="47"/>
      <c r="P81" s="47" t="n">
        <f aca="false">IF('Fig. RF.IS.1.5.6a'!P79&gt;0,'Fig. RF.IS.1.5.6a'!P80/'Fig. RF.IS.1.5.6a'!P79*100,0)</f>
        <v>3.31164991129509</v>
      </c>
      <c r="Q81" s="47"/>
      <c r="R81" s="47" t="n">
        <f aca="false">IF('Fig. RF.IS.1.5.6a'!R79&gt;0,'Fig. RF.IS.1.5.6a'!R80/'Fig. RF.IS.1.5.6a'!R79*100,0)</f>
        <v>4.58015267175573</v>
      </c>
      <c r="S81" s="47"/>
      <c r="T81" s="47" t="n">
        <f aca="false">IF('Fig. RF.IS.1.5.6a'!T79&gt;0,'Fig. RF.IS.1.5.6a'!T80/'Fig. RF.IS.1.5.6a'!T79*100,0)</f>
        <v>2.58431887866842</v>
      </c>
      <c r="U81" s="47"/>
      <c r="V81" s="47" t="n">
        <f aca="false">IF('Fig. RF.IS.1.5.6a'!V79&gt;0,'Fig. RF.IS.1.5.6a'!V80/'Fig. RF.IS.1.5.6a'!V79*100,0)</f>
        <v>1.875</v>
      </c>
      <c r="W81" s="47"/>
      <c r="X81" s="47" t="n">
        <f aca="false">IF('Fig. RF.IS.1.5.6a'!X79&gt;0,'Fig. RF.IS.1.5.6a'!X80/'Fig. RF.IS.1.5.6a'!X79*100,0)</f>
        <v>1.62277675133005</v>
      </c>
      <c r="Z81" s="49"/>
      <c r="AA81" s="49"/>
      <c r="AB81" s="49"/>
      <c r="AC81" s="49"/>
      <c r="AD81" s="49"/>
    </row>
    <row r="82" customFormat="false" ht="15.95" hidden="false" customHeight="true" outlineLevel="0" collapsed="false">
      <c r="A82" s="32"/>
      <c r="B82" s="24" t="s">
        <v>48</v>
      </c>
      <c r="C82" s="34"/>
      <c r="D82" s="47" t="n">
        <f aca="false">IF('Fig. RF.IS.1.5.6a'!D79&gt;0,'Fig. RF.IS.1.5.6a'!D82/'Fig. RF.IS.1.5.6a'!D79*100,0)</f>
        <v>143.079000675219</v>
      </c>
      <c r="E82" s="47"/>
      <c r="F82" s="47" t="n">
        <f aca="false">IF('Fig. RF.IS.1.5.6a'!F79&gt;0,'Fig. RF.IS.1.5.6a'!F82/'Fig. RF.IS.1.5.6a'!F79*100,0)</f>
        <v>128.999455856346</v>
      </c>
      <c r="G82" s="47"/>
      <c r="H82" s="47" t="n">
        <f aca="false">IF('Fig. RF.IS.1.5.6a'!H79&gt;0,'Fig. RF.IS.1.5.6a'!H82/'Fig. RF.IS.1.5.6a'!H79*100,0)</f>
        <v>145.955056179775</v>
      </c>
      <c r="I82" s="47"/>
      <c r="J82" s="47" t="n">
        <f aca="false">IF('Fig. RF.IS.1.5.6a'!J79&gt;0,'Fig. RF.IS.1.5.6a'!J82/'Fig. RF.IS.1.5.6a'!J79*100,0)</f>
        <v>144.094488188976</v>
      </c>
      <c r="K82" s="47"/>
      <c r="L82" s="47" t="n">
        <f aca="false">IF('Fig. RF.IS.1.5.6a'!L79&gt;0,'Fig. RF.IS.1.5.6a'!L82/'Fig. RF.IS.1.5.6a'!L79*100,0)</f>
        <v>146.517412935323</v>
      </c>
      <c r="M82" s="47"/>
      <c r="N82" s="47" t="n">
        <f aca="false">IF('Fig. RF.IS.1.5.6a'!N79&gt;0,'Fig. RF.IS.1.5.6a'!N82/'Fig. RF.IS.1.5.6a'!N79*100,0)</f>
        <v>156.069526212504</v>
      </c>
      <c r="O82" s="47"/>
      <c r="P82" s="47" t="n">
        <f aca="false">IF('Fig. RF.IS.1.5.6a'!P79&gt;0,'Fig. RF.IS.1.5.6a'!P82/'Fig. RF.IS.1.5.6a'!P79*100,0)</f>
        <v>165.81904198699</v>
      </c>
      <c r="Q82" s="47"/>
      <c r="R82" s="47" t="n">
        <f aca="false">IF('Fig. RF.IS.1.5.6a'!R79&gt;0,'Fig. RF.IS.1.5.6a'!R82/'Fig. RF.IS.1.5.6a'!R79*100,0)</f>
        <v>164.69465648855</v>
      </c>
      <c r="S82" s="47"/>
      <c r="T82" s="47" t="n">
        <f aca="false">IF('Fig. RF.IS.1.5.6a'!T79&gt;0,'Fig. RF.IS.1.5.6a'!T82/'Fig. RF.IS.1.5.6a'!T79*100,0)</f>
        <v>158.913710030661</v>
      </c>
      <c r="U82" s="47"/>
      <c r="V82" s="47" t="n">
        <f aca="false">IF('Fig. RF.IS.1.5.6a'!V79&gt;0,'Fig. RF.IS.1.5.6a'!V82/'Fig. RF.IS.1.5.6a'!V79*100,0)</f>
        <v>140.625</v>
      </c>
      <c r="W82" s="47"/>
      <c r="X82" s="47" t="n">
        <f aca="false">IF('Fig. RF.IS.1.5.6a'!X79&gt;0,'Fig. RF.IS.1.5.6a'!X82/'Fig. RF.IS.1.5.6a'!X79*100,0)</f>
        <v>137.586536963248</v>
      </c>
      <c r="Z82" s="51"/>
      <c r="AA82" s="51"/>
      <c r="AB82" s="51"/>
      <c r="AC82" s="51"/>
      <c r="AD82" s="51"/>
    </row>
    <row r="83" customFormat="false" ht="15.95" hidden="false" customHeight="true" outlineLevel="0" collapsed="false">
      <c r="A83" s="32"/>
      <c r="B83" s="25" t="s">
        <v>49</v>
      </c>
      <c r="C83" s="34"/>
      <c r="D83" s="52" t="n">
        <f aca="false">IF('Fig. RF.IS.1.5.6a'!D81+'Fig. RF.IS.1.5.6a'!D82&gt;0,'Fig. RF.IS.1.5.6a'!D81/('Fig. RF.IS.1.5.6a'!D81+'Fig. RF.IS.1.5.6a'!D82)*100,0)</f>
        <v>1.25815470643057</v>
      </c>
      <c r="E83" s="52"/>
      <c r="F83" s="52" t="n">
        <f aca="false">IF('Fig. RF.IS.1.5.6a'!F81+'Fig. RF.IS.1.5.6a'!F82&gt;0,'Fig. RF.IS.1.5.6a'!F81/('Fig. RF.IS.1.5.6a'!F81+'Fig. RF.IS.1.5.6a'!F82)*100,0)</f>
        <v>0.706787780424596</v>
      </c>
      <c r="G83" s="52"/>
      <c r="H83" s="52" t="n">
        <f aca="false">IF('Fig. RF.IS.1.5.6a'!H81+'Fig. RF.IS.1.5.6a'!H82&gt;0,'Fig. RF.IS.1.5.6a'!H81/('Fig. RF.IS.1.5.6a'!H81+'Fig. RF.IS.1.5.6a'!H82)*100,0)</f>
        <v>1.36674259681093</v>
      </c>
      <c r="I83" s="52"/>
      <c r="J83" s="52" t="n">
        <f aca="false">IF('Fig. RF.IS.1.5.6a'!J81+'Fig. RF.IS.1.5.6a'!J82&gt;0,'Fig. RF.IS.1.5.6a'!J81/('Fig. RF.IS.1.5.6a'!J81+'Fig. RF.IS.1.5.6a'!J82)*100,0)</f>
        <v>1.23361603700848</v>
      </c>
      <c r="K83" s="52"/>
      <c r="L83" s="52" t="n">
        <f aca="false">IF('Fig. RF.IS.1.5.6a'!L81+'Fig. RF.IS.1.5.6a'!L82&gt;0,'Fig. RF.IS.1.5.6a'!L81/('Fig. RF.IS.1.5.6a'!L81+'Fig. RF.IS.1.5.6a'!L82)*100,0)</f>
        <v>2.26769911504425</v>
      </c>
      <c r="M83" s="52"/>
      <c r="N83" s="52" t="n">
        <f aca="false">IF('Fig. RF.IS.1.5.6a'!N81+'Fig. RF.IS.1.5.6a'!N82&gt;0,'Fig. RF.IS.1.5.6a'!N81/('Fig. RF.IS.1.5.6a'!N81+'Fig. RF.IS.1.5.6a'!N82)*100,0)</f>
        <v>2.6578073089701</v>
      </c>
      <c r="O83" s="52"/>
      <c r="P83" s="52" t="n">
        <f aca="false">IF('Fig. RF.IS.1.5.6a'!P81+'Fig. RF.IS.1.5.6a'!P82&gt;0,'Fig. RF.IS.1.5.6a'!P81/('Fig. RF.IS.1.5.6a'!P81+'Fig. RF.IS.1.5.6a'!P82)*100,0)</f>
        <v>2.09497206703911</v>
      </c>
      <c r="Q83" s="52"/>
      <c r="R83" s="52" t="n">
        <f aca="false">IF('Fig. RF.IS.1.5.6a'!R81+'Fig. RF.IS.1.5.6a'!R82&gt;0,'Fig. RF.IS.1.5.6a'!R81/('Fig. RF.IS.1.5.6a'!R81+'Fig. RF.IS.1.5.6a'!R82)*100,0)</f>
        <v>2.81531531531532</v>
      </c>
      <c r="S83" s="52"/>
      <c r="T83" s="52" t="n">
        <f aca="false">IF('Fig. RF.IS.1.5.6a'!T81+'Fig. RF.IS.1.5.6a'!T82&gt;0,'Fig. RF.IS.1.5.6a'!T81/('Fig. RF.IS.1.5.6a'!T81+'Fig. RF.IS.1.5.6a'!T82)*100,0)</f>
        <v>1.89291508923743</v>
      </c>
      <c r="U83" s="52"/>
      <c r="V83" s="52" t="n">
        <f aca="false">IF('Fig. RF.IS.1.5.6a'!V81+'Fig. RF.IS.1.5.6a'!V82&gt;0,'Fig. RF.IS.1.5.6a'!V81/('Fig. RF.IS.1.5.6a'!V81+'Fig. RF.IS.1.5.6a'!V82)*100,0)</f>
        <v>1.31578947368421</v>
      </c>
      <c r="W83" s="52"/>
      <c r="X83" s="52" t="n">
        <f aca="false">IF('Fig. RF.IS.1.5.6a'!X81+'Fig. RF.IS.1.5.6a'!X82&gt;0,'Fig. RF.IS.1.5.6a'!X81/('Fig. RF.IS.1.5.6a'!X81+'Fig. RF.IS.1.5.6a'!X82)*100,0)</f>
        <v>1.22730759396574</v>
      </c>
      <c r="Z83" s="41"/>
      <c r="AA83" s="41"/>
      <c r="AB83" s="41"/>
      <c r="AC83" s="41"/>
      <c r="AD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43" t="n">
        <f aca="false">IF('Fig. RF.IS.1.5.6a'!D84&gt;0,'Fig. RF.IS.1.5.6a'!D86/'Fig. RF.IS.1.5.6a'!D84*100,0)</f>
        <v>0</v>
      </c>
      <c r="E84" s="43"/>
      <c r="F84" s="43" t="n">
        <f aca="false">IF('Fig. RF.IS.1.5.6a'!F84&gt;0,'Fig. RF.IS.1.5.6a'!F86/'Fig. RF.IS.1.5.6a'!F84*100,0)</f>
        <v>0.767123287671233</v>
      </c>
      <c r="G84" s="43"/>
      <c r="H84" s="43" t="n">
        <f aca="false">IF('Fig. RF.IS.1.5.6a'!H84&gt;0,'Fig. RF.IS.1.5.6a'!H86/'Fig. RF.IS.1.5.6a'!H84*100,0)</f>
        <v>2.68199233716475</v>
      </c>
      <c r="I84" s="43"/>
      <c r="J84" s="43" t="n">
        <f aca="false">IF('Fig. RF.IS.1.5.6a'!J84&gt;0,'Fig. RF.IS.1.5.6a'!J86/'Fig. RF.IS.1.5.6a'!J84*100,0)</f>
        <v>3.04347826086957</v>
      </c>
      <c r="K84" s="43"/>
      <c r="L84" s="43" t="n">
        <f aca="false">IF('Fig. RF.IS.1.5.6a'!L84&gt;0,'Fig. RF.IS.1.5.6a'!L86/'Fig. RF.IS.1.5.6a'!L84*100,0)</f>
        <v>4.3956043956044</v>
      </c>
      <c r="M84" s="43"/>
      <c r="N84" s="43" t="n">
        <f aca="false">IF('Fig. RF.IS.1.5.6a'!N84&gt;0,'Fig. RF.IS.1.5.6a'!N86/'Fig. RF.IS.1.5.6a'!N84*100,0)</f>
        <v>3.80952380952381</v>
      </c>
      <c r="O84" s="43"/>
      <c r="P84" s="43" t="n">
        <f aca="false">IF('Fig. RF.IS.1.5.6a'!P84&gt;0,'Fig. RF.IS.1.5.6a'!P86/'Fig. RF.IS.1.5.6a'!P84*100,0)</f>
        <v>5.88235294117647</v>
      </c>
      <c r="Q84" s="43"/>
      <c r="R84" s="43" t="n">
        <f aca="false">IF('Fig. RF.IS.1.5.6a'!R84&gt;0,'Fig. RF.IS.1.5.6a'!R86/'Fig. RF.IS.1.5.6a'!R84*100,0)</f>
        <v>4.90463215258856</v>
      </c>
      <c r="S84" s="43"/>
      <c r="T84" s="43" t="n">
        <f aca="false">IF('Fig. RF.IS.1.5.6a'!T84&gt;0,'Fig. RF.IS.1.5.6a'!T86/'Fig. RF.IS.1.5.6a'!T84*100,0)</f>
        <v>3.90625</v>
      </c>
      <c r="U84" s="43"/>
      <c r="V84" s="43" t="n">
        <f aca="false">IF('Fig. RF.IS.1.5.6a'!V84&gt;0,'Fig. RF.IS.1.5.6a'!V86/'Fig. RF.IS.1.5.6a'!V84*100,0)</f>
        <v>14.2857142857143</v>
      </c>
      <c r="W84" s="43"/>
      <c r="X84" s="44" t="n">
        <f aca="false">IF('Fig. RF.IS.1.5.6a'!X84&gt;0,'Fig. RF.IS.1.5.6a'!X86/'Fig. RF.IS.1.5.6a'!X84*100,0)</f>
        <v>2.24555263925343</v>
      </c>
      <c r="Z84" s="45"/>
      <c r="AA84" s="45"/>
      <c r="AB84" s="45"/>
      <c r="AC84" s="45"/>
      <c r="AD84" s="42"/>
    </row>
    <row r="85" customFormat="false" ht="14.1" hidden="false" customHeight="true" outlineLevel="0" collapsed="false">
      <c r="A85" s="11"/>
      <c r="B85" s="18" t="s">
        <v>46</v>
      </c>
      <c r="C85" s="30"/>
      <c r="D85" s="46" t="n">
        <f aca="false">IF('Fig. RF.IS.1.5.6a'!D85&gt;0,'Fig. RF.IS.1.5.6a'!D86/'Fig. RF.IS.1.5.6a'!D85*100,0)</f>
        <v>0</v>
      </c>
      <c r="E85" s="46"/>
      <c r="F85" s="46" t="n">
        <f aca="false">IF('Fig. RF.IS.1.5.6a'!F85&gt;0,'Fig. RF.IS.1.5.6a'!F86/'Fig. RF.IS.1.5.6a'!F85*100,0)</f>
        <v>107.692307692308</v>
      </c>
      <c r="G85" s="46"/>
      <c r="H85" s="46" t="n">
        <f aca="false">IF('Fig. RF.IS.1.5.6a'!H85&gt;0,'Fig. RF.IS.1.5.6a'!H86/'Fig. RF.IS.1.5.6a'!H85*100,0)</f>
        <v>100</v>
      </c>
      <c r="I85" s="46"/>
      <c r="J85" s="46" t="n">
        <f aca="false">IF('Fig. RF.IS.1.5.6a'!J85&gt;0,'Fig. RF.IS.1.5.6a'!J86/'Fig. RF.IS.1.5.6a'!J85*100,0)</f>
        <v>100</v>
      </c>
      <c r="K85" s="46"/>
      <c r="L85" s="46" t="n">
        <f aca="false">IF('Fig. RF.IS.1.5.6a'!L85&gt;0,'Fig. RF.IS.1.5.6a'!L86/'Fig. RF.IS.1.5.6a'!L85*100,0)</f>
        <v>100</v>
      </c>
      <c r="M85" s="46"/>
      <c r="N85" s="46" t="n">
        <f aca="false">IF('Fig. RF.IS.1.5.6a'!N85&gt;0,'Fig. RF.IS.1.5.6a'!N86/'Fig. RF.IS.1.5.6a'!N85*100,0)</f>
        <v>109.090909090909</v>
      </c>
      <c r="O85" s="46"/>
      <c r="P85" s="46" t="n">
        <f aca="false">IF('Fig. RF.IS.1.5.6a'!P85&gt;0,'Fig. RF.IS.1.5.6a'!P86/'Fig. RF.IS.1.5.6a'!P85*100,0)</f>
        <v>100</v>
      </c>
      <c r="Q85" s="46"/>
      <c r="R85" s="46" t="n">
        <f aca="false">IF('Fig. RF.IS.1.5.6a'!R85&gt;0,'Fig. RF.IS.1.5.6a'!R86/'Fig. RF.IS.1.5.6a'!R85*100,0)</f>
        <v>105.882352941176</v>
      </c>
      <c r="S85" s="46"/>
      <c r="T85" s="46" t="n">
        <f aca="false">IF('Fig. RF.IS.1.5.6a'!T85&gt;0,'Fig. RF.IS.1.5.6a'!T86/'Fig. RF.IS.1.5.6a'!T85*100,0)</f>
        <v>125</v>
      </c>
      <c r="U85" s="46"/>
      <c r="V85" s="46" t="n">
        <f aca="false">IF('Fig. RF.IS.1.5.6a'!V85&gt;0,'Fig. RF.IS.1.5.6a'!V86/'Fig. RF.IS.1.5.6a'!V85*100,0)</f>
        <v>100</v>
      </c>
      <c r="W85" s="46"/>
      <c r="X85" s="47" t="n">
        <f aca="false">IF('Fig. RF.IS.1.5.6a'!X85&gt;0,'Fig. RF.IS.1.5.6a'!X86/'Fig. RF.IS.1.5.6a'!X85*100,0)</f>
        <v>106.944444444444</v>
      </c>
      <c r="Z85" s="48"/>
      <c r="AA85" s="48"/>
      <c r="AB85" s="48"/>
      <c r="AC85" s="48"/>
      <c r="AD85" s="48"/>
    </row>
    <row r="86" customFormat="false" ht="14.1" hidden="false" customHeight="true" outlineLevel="0" collapsed="false">
      <c r="A86" s="11"/>
      <c r="B86" s="24" t="s">
        <v>47</v>
      </c>
      <c r="C86" s="30"/>
      <c r="D86" s="46" t="n">
        <f aca="false">IF('Fig. RF.IS.1.5.6a'!D84&gt;0,'Fig. RF.IS.1.5.6a'!D85/'Fig. RF.IS.1.5.6a'!D84*100,0)</f>
        <v>0</v>
      </c>
      <c r="E86" s="46"/>
      <c r="F86" s="46" t="n">
        <f aca="false">IF('Fig. RF.IS.1.5.6a'!F84&gt;0,'Fig. RF.IS.1.5.6a'!F85/'Fig. RF.IS.1.5.6a'!F84*100,0)</f>
        <v>0.712328767123288</v>
      </c>
      <c r="G86" s="46"/>
      <c r="H86" s="46" t="n">
        <f aca="false">IF('Fig. RF.IS.1.5.6a'!H84&gt;0,'Fig. RF.IS.1.5.6a'!H85/'Fig. RF.IS.1.5.6a'!H84*100,0)</f>
        <v>2.68199233716475</v>
      </c>
      <c r="I86" s="46"/>
      <c r="J86" s="46" t="n">
        <f aca="false">IF('Fig. RF.IS.1.5.6a'!J84&gt;0,'Fig. RF.IS.1.5.6a'!J85/'Fig. RF.IS.1.5.6a'!J84*100,0)</f>
        <v>3.04347826086957</v>
      </c>
      <c r="K86" s="46"/>
      <c r="L86" s="46" t="n">
        <f aca="false">IF('Fig. RF.IS.1.5.6a'!L84&gt;0,'Fig. RF.IS.1.5.6a'!L85/'Fig. RF.IS.1.5.6a'!L84*100,0)</f>
        <v>4.3956043956044</v>
      </c>
      <c r="M86" s="46"/>
      <c r="N86" s="46" t="n">
        <f aca="false">IF('Fig. RF.IS.1.5.6a'!N84&gt;0,'Fig. RF.IS.1.5.6a'!N85/'Fig. RF.IS.1.5.6a'!N84*100,0)</f>
        <v>3.49206349206349</v>
      </c>
      <c r="O86" s="46"/>
      <c r="P86" s="46" t="n">
        <f aca="false">IF('Fig. RF.IS.1.5.6a'!P84&gt;0,'Fig. RF.IS.1.5.6a'!P85/'Fig. RF.IS.1.5.6a'!P84*100,0)</f>
        <v>5.88235294117647</v>
      </c>
      <c r="Q86" s="46"/>
      <c r="R86" s="46" t="n">
        <f aca="false">IF('Fig. RF.IS.1.5.6a'!R84&gt;0,'Fig. RF.IS.1.5.6a'!R85/'Fig. RF.IS.1.5.6a'!R84*100,0)</f>
        <v>4.63215258855586</v>
      </c>
      <c r="S86" s="46"/>
      <c r="T86" s="46" t="n">
        <f aca="false">IF('Fig. RF.IS.1.5.6a'!T84&gt;0,'Fig. RF.IS.1.5.6a'!T85/'Fig. RF.IS.1.5.6a'!T84*100,0)</f>
        <v>3.125</v>
      </c>
      <c r="U86" s="46"/>
      <c r="V86" s="46" t="n">
        <f aca="false">IF('Fig. RF.IS.1.5.6a'!V84&gt;0,'Fig. RF.IS.1.5.6a'!V85/'Fig. RF.IS.1.5.6a'!V84*100,0)</f>
        <v>14.2857142857143</v>
      </c>
      <c r="W86" s="46"/>
      <c r="X86" s="47" t="n">
        <f aca="false">IF('Fig. RF.IS.1.5.6a'!X84&gt;0,'Fig. RF.IS.1.5.6a'!X85/'Fig. RF.IS.1.5.6a'!X84*100,0)</f>
        <v>2.0997375328084</v>
      </c>
      <c r="Z86" s="49"/>
      <c r="AA86" s="49"/>
      <c r="AB86" s="49"/>
      <c r="AC86" s="49"/>
      <c r="AD86" s="49"/>
    </row>
    <row r="87" customFormat="false" ht="14.1" hidden="false" customHeight="true" outlineLevel="0" collapsed="false">
      <c r="A87" s="11"/>
      <c r="B87" s="24" t="s">
        <v>48</v>
      </c>
      <c r="C87" s="30"/>
      <c r="D87" s="46" t="n">
        <f aca="false">IF('Fig. RF.IS.1.5.6a'!D84&gt;0,'Fig. RF.IS.1.5.6a'!D87/'Fig. RF.IS.1.5.6a'!D84*100,0)</f>
        <v>173.684210526316</v>
      </c>
      <c r="E87" s="46"/>
      <c r="F87" s="46" t="n">
        <f aca="false">IF('Fig. RF.IS.1.5.6a'!F84&gt;0,'Fig. RF.IS.1.5.6a'!F87/'Fig. RF.IS.1.5.6a'!F84*100,0)</f>
        <v>140.712328767123</v>
      </c>
      <c r="G87" s="46"/>
      <c r="H87" s="46" t="n">
        <f aca="false">IF('Fig. RF.IS.1.5.6a'!H84&gt;0,'Fig. RF.IS.1.5.6a'!H87/'Fig. RF.IS.1.5.6a'!H84*100,0)</f>
        <v>157.854406130268</v>
      </c>
      <c r="I87" s="46"/>
      <c r="J87" s="46" t="n">
        <f aca="false">IF('Fig. RF.IS.1.5.6a'!J84&gt;0,'Fig. RF.IS.1.5.6a'!J87/'Fig. RF.IS.1.5.6a'!J84*100,0)</f>
        <v>156.086956521739</v>
      </c>
      <c r="K87" s="46"/>
      <c r="L87" s="46" t="n">
        <f aca="false">IF('Fig. RF.IS.1.5.6a'!L84&gt;0,'Fig. RF.IS.1.5.6a'!L87/'Fig. RF.IS.1.5.6a'!L84*100,0)</f>
        <v>187.912087912088</v>
      </c>
      <c r="M87" s="46"/>
      <c r="N87" s="46" t="n">
        <f aca="false">IF('Fig. RF.IS.1.5.6a'!N84&gt;0,'Fig. RF.IS.1.5.6a'!N87/'Fig. RF.IS.1.5.6a'!N84*100,0)</f>
        <v>155.238095238095</v>
      </c>
      <c r="O87" s="46"/>
      <c r="P87" s="46" t="n">
        <f aca="false">IF('Fig. RF.IS.1.5.6a'!P84&gt;0,'Fig. RF.IS.1.5.6a'!P87/'Fig. RF.IS.1.5.6a'!P84*100,0)</f>
        <v>158.823529411765</v>
      </c>
      <c r="Q87" s="46"/>
      <c r="R87" s="46" t="n">
        <f aca="false">IF('Fig. RF.IS.1.5.6a'!R84&gt;0,'Fig. RF.IS.1.5.6a'!R87/'Fig. RF.IS.1.5.6a'!R84*100,0)</f>
        <v>164.577656675749</v>
      </c>
      <c r="S87" s="46"/>
      <c r="T87" s="46" t="n">
        <f aca="false">IF('Fig. RF.IS.1.5.6a'!T84&gt;0,'Fig. RF.IS.1.5.6a'!T87/'Fig. RF.IS.1.5.6a'!T84*100,0)</f>
        <v>179.6875</v>
      </c>
      <c r="U87" s="46"/>
      <c r="V87" s="46" t="n">
        <f aca="false">IF('Fig. RF.IS.1.5.6a'!V84&gt;0,'Fig. RF.IS.1.5.6a'!V87/'Fig. RF.IS.1.5.6a'!V84*100,0)</f>
        <v>128.571428571429</v>
      </c>
      <c r="W87" s="46"/>
      <c r="X87" s="47" t="n">
        <f aca="false">IF('Fig. RF.IS.1.5.6a'!X84&gt;0,'Fig. RF.IS.1.5.6a'!X87/'Fig. RF.IS.1.5.6a'!X84*100,0)</f>
        <v>151.501895596384</v>
      </c>
    </row>
    <row r="88" customFormat="false" ht="14.1" hidden="false" customHeight="true" outlineLevel="0" collapsed="false">
      <c r="A88" s="11"/>
      <c r="B88" s="25" t="s">
        <v>49</v>
      </c>
      <c r="C88" s="30"/>
      <c r="D88" s="50" t="n">
        <f aca="false">IF('Fig. RF.IS.1.5.6a'!D86+'Fig. RF.IS.1.5.6a'!D87&gt;0,'Fig. RF.IS.1.5.6a'!D86/('Fig. RF.IS.1.5.6a'!D86+'Fig. RF.IS.1.5.6a'!D87)*100,0)</f>
        <v>0</v>
      </c>
      <c r="E88" s="50"/>
      <c r="F88" s="50" t="n">
        <f aca="false">IF('Fig. RF.IS.1.5.6a'!F86+'Fig. RF.IS.1.5.6a'!F87&gt;0,'Fig. RF.IS.1.5.6a'!F86/('Fig. RF.IS.1.5.6a'!F86+'Fig. RF.IS.1.5.6a'!F87)*100,0)</f>
        <v>0.542215336948102</v>
      </c>
      <c r="G88" s="50"/>
      <c r="H88" s="50" t="n">
        <f aca="false">IF('Fig. RF.IS.1.5.6a'!H86+'Fig. RF.IS.1.5.6a'!H87&gt;0,'Fig. RF.IS.1.5.6a'!H86/('Fig. RF.IS.1.5.6a'!H86+'Fig. RF.IS.1.5.6a'!H87)*100,0)</f>
        <v>1.67064439140811</v>
      </c>
      <c r="I88" s="50"/>
      <c r="J88" s="50" t="n">
        <f aca="false">IF('Fig. RF.IS.1.5.6a'!J86+'Fig. RF.IS.1.5.6a'!J87&gt;0,'Fig. RF.IS.1.5.6a'!J86/('Fig. RF.IS.1.5.6a'!J86+'Fig. RF.IS.1.5.6a'!J87)*100,0)</f>
        <v>1.91256830601093</v>
      </c>
      <c r="K88" s="50"/>
      <c r="L88" s="50" t="n">
        <f aca="false">IF('Fig. RF.IS.1.5.6a'!L86+'Fig. RF.IS.1.5.6a'!L87&gt;0,'Fig. RF.IS.1.5.6a'!L86/('Fig. RF.IS.1.5.6a'!L86+'Fig. RF.IS.1.5.6a'!L87)*100,0)</f>
        <v>2.28571428571429</v>
      </c>
      <c r="M88" s="50"/>
      <c r="N88" s="50" t="n">
        <f aca="false">IF('Fig. RF.IS.1.5.6a'!N86+'Fig. RF.IS.1.5.6a'!N87&gt;0,'Fig. RF.IS.1.5.6a'!N86/('Fig. RF.IS.1.5.6a'!N86+'Fig. RF.IS.1.5.6a'!N87)*100,0)</f>
        <v>2.39520958083832</v>
      </c>
      <c r="O88" s="50"/>
      <c r="P88" s="50" t="n">
        <f aca="false">IF('Fig. RF.IS.1.5.6a'!P86+'Fig. RF.IS.1.5.6a'!P87&gt;0,'Fig. RF.IS.1.5.6a'!P86/('Fig. RF.IS.1.5.6a'!P86+'Fig. RF.IS.1.5.6a'!P87)*100,0)</f>
        <v>3.57142857142857</v>
      </c>
      <c r="Q88" s="50"/>
      <c r="R88" s="50" t="n">
        <f aca="false">IF('Fig. RF.IS.1.5.6a'!R86+'Fig. RF.IS.1.5.6a'!R87&gt;0,'Fig. RF.IS.1.5.6a'!R86/('Fig. RF.IS.1.5.6a'!R86+'Fig. RF.IS.1.5.6a'!R87)*100,0)</f>
        <v>2.89389067524116</v>
      </c>
      <c r="S88" s="46"/>
      <c r="T88" s="50" t="n">
        <f aca="false">IF('Fig. RF.IS.1.5.6a'!T86+'Fig. RF.IS.1.5.6a'!T87&gt;0,'Fig. RF.IS.1.5.6a'!T86/('Fig. RF.IS.1.5.6a'!T86+'Fig. RF.IS.1.5.6a'!T87)*100,0)</f>
        <v>2.12765957446809</v>
      </c>
      <c r="U88" s="46"/>
      <c r="V88" s="50" t="n">
        <f aca="false">IF('Fig. RF.IS.1.5.6a'!V86+'Fig. RF.IS.1.5.6a'!V87&gt;0,'Fig. RF.IS.1.5.6a'!V86/('Fig. RF.IS.1.5.6a'!V86+'Fig. RF.IS.1.5.6a'!V87)*100,0)</f>
        <v>10</v>
      </c>
      <c r="W88" s="46"/>
      <c r="X88" s="52" t="n">
        <f aca="false">IF('Fig. RF.IS.1.5.6a'!X86+'Fig. RF.IS.1.5.6a'!X87&gt;0,'Fig. RF.IS.1.5.6a'!X86/('Fig. RF.IS.1.5.6a'!X86+'Fig. RF.IS.1.5.6a'!X87)*100,0)</f>
        <v>1.46054628224583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43" t="n">
        <f aca="false">IF('Fig. RF.IS.1.5.6a'!D89&gt;0,'Fig. RF.IS.1.5.6a'!D91/'Fig. RF.IS.1.5.6a'!D89*100,0)</f>
        <v>0</v>
      </c>
      <c r="E89" s="43"/>
      <c r="F89" s="43" t="n">
        <f aca="false">IF('Fig. RF.IS.1.5.6a'!F89&gt;0,'Fig. RF.IS.1.5.6a'!F91/'Fig. RF.IS.1.5.6a'!F89*100,0)</f>
        <v>0</v>
      </c>
      <c r="G89" s="43"/>
      <c r="H89" s="43" t="n">
        <f aca="false">IF('Fig. RF.IS.1.5.6a'!H89&gt;0,'Fig. RF.IS.1.5.6a'!H91/'Fig. RF.IS.1.5.6a'!H89*100,0)</f>
        <v>6.45161290322581</v>
      </c>
      <c r="I89" s="43"/>
      <c r="J89" s="43" t="n">
        <f aca="false">IF('Fig. RF.IS.1.5.6a'!J89&gt;0,'Fig. RF.IS.1.5.6a'!J91/'Fig. RF.IS.1.5.6a'!J89*100,0)</f>
        <v>10</v>
      </c>
      <c r="K89" s="43"/>
      <c r="L89" s="43" t="n">
        <f aca="false">IF('Fig. RF.IS.1.5.6a'!L89&gt;0,'Fig. RF.IS.1.5.6a'!L91/'Fig. RF.IS.1.5.6a'!L89*100,0)</f>
        <v>0</v>
      </c>
      <c r="M89" s="43"/>
      <c r="N89" s="43" t="n">
        <f aca="false">IF('Fig. RF.IS.1.5.6a'!N89&gt;0,'Fig. RF.IS.1.5.6a'!N91/'Fig. RF.IS.1.5.6a'!N89*100,0)</f>
        <v>8.53658536585366</v>
      </c>
      <c r="O89" s="43"/>
      <c r="P89" s="43" t="n">
        <f aca="false">IF('Fig. RF.IS.1.5.6a'!P89&gt;0,'Fig. RF.IS.1.5.6a'!P91/'Fig. RF.IS.1.5.6a'!P89*100,0)</f>
        <v>0</v>
      </c>
      <c r="Q89" s="43"/>
      <c r="R89" s="43" t="n">
        <f aca="false">IF('Fig. RF.IS.1.5.6a'!R89&gt;0,'Fig. RF.IS.1.5.6a'!R91/'Fig. RF.IS.1.5.6a'!R89*100,0)</f>
        <v>9.52380952380952</v>
      </c>
      <c r="S89" s="43"/>
      <c r="T89" s="43" t="n">
        <f aca="false">IF('Fig. RF.IS.1.5.6a'!T89&gt;0,'Fig. RF.IS.1.5.6a'!T91/'Fig. RF.IS.1.5.6a'!T89*100,0)</f>
        <v>27.2727272727273</v>
      </c>
      <c r="U89" s="43"/>
      <c r="V89" s="43" t="n">
        <f aca="false">IF('Fig. RF.IS.1.5.6a'!V89&gt;0,'Fig. RF.IS.1.5.6a'!V91/'Fig. RF.IS.1.5.6a'!V89*100,0)</f>
        <v>50</v>
      </c>
      <c r="W89" s="43"/>
      <c r="X89" s="44" t="n">
        <f aca="false">IF('Fig. RF.IS.1.5.6a'!X89&gt;0,'Fig. RF.IS.1.5.6a'!X91/'Fig. RF.IS.1.5.6a'!X89*100,0)</f>
        <v>5.28375733855186</v>
      </c>
    </row>
    <row r="90" customFormat="false" ht="14.1" hidden="false" customHeight="true" outlineLevel="0" collapsed="false">
      <c r="A90" s="11"/>
      <c r="B90" s="18" t="s">
        <v>46</v>
      </c>
      <c r="C90" s="30"/>
      <c r="D90" s="46" t="n">
        <f aca="false">IF('Fig. RF.IS.1.5.6a'!D90&gt;0,'Fig. RF.IS.1.5.6a'!D91/'Fig. RF.IS.1.5.6a'!D90*100,0)</f>
        <v>0</v>
      </c>
      <c r="E90" s="46"/>
      <c r="F90" s="46" t="n">
        <f aca="false">IF('Fig. RF.IS.1.5.6a'!F90&gt;0,'Fig. RF.IS.1.5.6a'!F91/'Fig. RF.IS.1.5.6a'!F90*100,0)</f>
        <v>0</v>
      </c>
      <c r="G90" s="46"/>
      <c r="H90" s="46" t="n">
        <f aca="false">IF('Fig. RF.IS.1.5.6a'!H90&gt;0,'Fig. RF.IS.1.5.6a'!H91/'Fig. RF.IS.1.5.6a'!H90*100,0)</f>
        <v>100</v>
      </c>
      <c r="I90" s="46"/>
      <c r="J90" s="46" t="n">
        <f aca="false">IF('Fig. RF.IS.1.5.6a'!J90&gt;0,'Fig. RF.IS.1.5.6a'!J91/'Fig. RF.IS.1.5.6a'!J90*100,0)</f>
        <v>100</v>
      </c>
      <c r="K90" s="46"/>
      <c r="L90" s="46" t="n">
        <f aca="false">IF('Fig. RF.IS.1.5.6a'!L90&gt;0,'Fig. RF.IS.1.5.6a'!L91/'Fig. RF.IS.1.5.6a'!L90*100,0)</f>
        <v>0</v>
      </c>
      <c r="M90" s="46"/>
      <c r="N90" s="46" t="n">
        <f aca="false">IF('Fig. RF.IS.1.5.6a'!N90&gt;0,'Fig. RF.IS.1.5.6a'!N91/'Fig. RF.IS.1.5.6a'!N90*100,0)</f>
        <v>100</v>
      </c>
      <c r="O90" s="46"/>
      <c r="P90" s="46" t="n">
        <f aca="false">IF('Fig. RF.IS.1.5.6a'!P90&gt;0,'Fig. RF.IS.1.5.6a'!P91/'Fig. RF.IS.1.5.6a'!P90*100,0)</f>
        <v>0</v>
      </c>
      <c r="Q90" s="46"/>
      <c r="R90" s="46" t="n">
        <f aca="false">IF('Fig. RF.IS.1.5.6a'!R90&gt;0,'Fig. RF.IS.1.5.6a'!R91/'Fig. RF.IS.1.5.6a'!R90*100,0)</f>
        <v>120</v>
      </c>
      <c r="S90" s="46"/>
      <c r="T90" s="46" t="n">
        <f aca="false">IF('Fig. RF.IS.1.5.6a'!T90&gt;0,'Fig. RF.IS.1.5.6a'!T91/'Fig. RF.IS.1.5.6a'!T90*100,0)</f>
        <v>100</v>
      </c>
      <c r="U90" s="46"/>
      <c r="V90" s="46" t="n">
        <f aca="false">IF('Fig. RF.IS.1.5.6a'!V90&gt;0,'Fig. RF.IS.1.5.6a'!V91/'Fig. RF.IS.1.5.6a'!V90*100,0)</f>
        <v>100</v>
      </c>
      <c r="W90" s="46"/>
      <c r="X90" s="47" t="n">
        <f aca="false">IF('Fig. RF.IS.1.5.6a'!X90&gt;0,'Fig. RF.IS.1.5.6a'!X91/'Fig. RF.IS.1.5.6a'!X90*100,0)</f>
        <v>108</v>
      </c>
      <c r="Z90" s="51"/>
      <c r="AA90" s="51"/>
      <c r="AB90" s="51"/>
      <c r="AC90" s="51"/>
      <c r="AD90" s="51"/>
    </row>
    <row r="91" customFormat="false" ht="14.1" hidden="false" customHeight="true" outlineLevel="0" collapsed="false">
      <c r="A91" s="11"/>
      <c r="B91" s="24" t="s">
        <v>47</v>
      </c>
      <c r="C91" s="30"/>
      <c r="D91" s="46" t="n">
        <f aca="false">IF('Fig. RF.IS.1.5.6a'!D89&gt;0,'Fig. RF.IS.1.5.6a'!D90/'Fig. RF.IS.1.5.6a'!D89*100,0)</f>
        <v>0</v>
      </c>
      <c r="E91" s="46"/>
      <c r="F91" s="46" t="n">
        <f aca="false">IF('Fig. RF.IS.1.5.6a'!F89&gt;0,'Fig. RF.IS.1.5.6a'!F90/'Fig. RF.IS.1.5.6a'!F89*100,0)</f>
        <v>0</v>
      </c>
      <c r="G91" s="46"/>
      <c r="H91" s="46" t="n">
        <f aca="false">IF('Fig. RF.IS.1.5.6a'!H89&gt;0,'Fig. RF.IS.1.5.6a'!H90/'Fig. RF.IS.1.5.6a'!H89*100,0)</f>
        <v>6.45161290322581</v>
      </c>
      <c r="I91" s="46"/>
      <c r="J91" s="46" t="n">
        <f aca="false">IF('Fig. RF.IS.1.5.6a'!J89&gt;0,'Fig. RF.IS.1.5.6a'!J90/'Fig. RF.IS.1.5.6a'!J89*100,0)</f>
        <v>10</v>
      </c>
      <c r="K91" s="46"/>
      <c r="L91" s="46" t="n">
        <f aca="false">IF('Fig. RF.IS.1.5.6a'!L89&gt;0,'Fig. RF.IS.1.5.6a'!L90/'Fig. RF.IS.1.5.6a'!L89*100,0)</f>
        <v>0</v>
      </c>
      <c r="M91" s="46"/>
      <c r="N91" s="46" t="n">
        <f aca="false">IF('Fig. RF.IS.1.5.6a'!N89&gt;0,'Fig. RF.IS.1.5.6a'!N90/'Fig. RF.IS.1.5.6a'!N89*100,0)</f>
        <v>8.53658536585366</v>
      </c>
      <c r="O91" s="46"/>
      <c r="P91" s="46" t="n">
        <f aca="false">IF('Fig. RF.IS.1.5.6a'!P89&gt;0,'Fig. RF.IS.1.5.6a'!P90/'Fig. RF.IS.1.5.6a'!P89*100,0)</f>
        <v>0</v>
      </c>
      <c r="Q91" s="46"/>
      <c r="R91" s="46" t="n">
        <f aca="false">IF('Fig. RF.IS.1.5.6a'!R89&gt;0,'Fig. RF.IS.1.5.6a'!R90/'Fig. RF.IS.1.5.6a'!R89*100,0)</f>
        <v>7.93650793650794</v>
      </c>
      <c r="S91" s="46"/>
      <c r="T91" s="46" t="n">
        <f aca="false">IF('Fig. RF.IS.1.5.6a'!T89&gt;0,'Fig. RF.IS.1.5.6a'!T90/'Fig. RF.IS.1.5.6a'!T89*100,0)</f>
        <v>27.2727272727273</v>
      </c>
      <c r="U91" s="46"/>
      <c r="V91" s="46" t="n">
        <f aca="false">IF('Fig. RF.IS.1.5.6a'!V89&gt;0,'Fig. RF.IS.1.5.6a'!V90/'Fig. RF.IS.1.5.6a'!V89*100,0)</f>
        <v>50</v>
      </c>
      <c r="W91" s="46"/>
      <c r="X91" s="47" t="n">
        <f aca="false">IF('Fig. RF.IS.1.5.6a'!X89&gt;0,'Fig. RF.IS.1.5.6a'!X90/'Fig. RF.IS.1.5.6a'!X89*100,0)</f>
        <v>4.89236790606654</v>
      </c>
    </row>
    <row r="92" customFormat="false" ht="14.1" hidden="false" customHeight="true" outlineLevel="0" collapsed="false">
      <c r="A92" s="11"/>
      <c r="B92" s="24" t="s">
        <v>48</v>
      </c>
      <c r="C92" s="30"/>
      <c r="D92" s="46" t="n">
        <f aca="false">IF('Fig. RF.IS.1.5.6a'!D89&gt;0,'Fig. RF.IS.1.5.6a'!D92/'Fig. RF.IS.1.5.6a'!D89*100,0)</f>
        <v>0</v>
      </c>
      <c r="E92" s="46"/>
      <c r="F92" s="46" t="n">
        <f aca="false">IF('Fig. RF.IS.1.5.6a'!F89&gt;0,'Fig. RF.IS.1.5.6a'!F92/'Fig. RF.IS.1.5.6a'!F89*100,0)</f>
        <v>143.103448275862</v>
      </c>
      <c r="G92" s="46"/>
      <c r="H92" s="46" t="n">
        <f aca="false">IF('Fig. RF.IS.1.5.6a'!H89&gt;0,'Fig. RF.IS.1.5.6a'!H92/'Fig. RF.IS.1.5.6a'!H89*100,0)</f>
        <v>135.483870967742</v>
      </c>
      <c r="I92" s="46"/>
      <c r="J92" s="46" t="n">
        <f aca="false">IF('Fig. RF.IS.1.5.6a'!J89&gt;0,'Fig. RF.IS.1.5.6a'!J92/'Fig. RF.IS.1.5.6a'!J89*100,0)</f>
        <v>130</v>
      </c>
      <c r="K92" s="46"/>
      <c r="L92" s="46" t="n">
        <f aca="false">IF('Fig. RF.IS.1.5.6a'!L89&gt;0,'Fig. RF.IS.1.5.6a'!L92/'Fig. RF.IS.1.5.6a'!L89*100,0)</f>
        <v>140</v>
      </c>
      <c r="M92" s="46"/>
      <c r="N92" s="46" t="n">
        <f aca="false">IF('Fig. RF.IS.1.5.6a'!N89&gt;0,'Fig. RF.IS.1.5.6a'!N92/'Fig. RF.IS.1.5.6a'!N89*100,0)</f>
        <v>137.80487804878</v>
      </c>
      <c r="O92" s="46"/>
      <c r="P92" s="46" t="n">
        <f aca="false">IF('Fig. RF.IS.1.5.6a'!P89&gt;0,'Fig. RF.IS.1.5.6a'!P92/'Fig. RF.IS.1.5.6a'!P89*100,0)</f>
        <v>0</v>
      </c>
      <c r="Q92" s="46"/>
      <c r="R92" s="46" t="n">
        <f aca="false">IF('Fig. RF.IS.1.5.6a'!R89&gt;0,'Fig. RF.IS.1.5.6a'!R92/'Fig. RF.IS.1.5.6a'!R89*100,0)</f>
        <v>188.888888888889</v>
      </c>
      <c r="S92" s="46"/>
      <c r="T92" s="46" t="n">
        <f aca="false">IF('Fig. RF.IS.1.5.6a'!T89&gt;0,'Fig. RF.IS.1.5.6a'!T92/'Fig. RF.IS.1.5.6a'!T89*100,0)</f>
        <v>181.818181818182</v>
      </c>
      <c r="U92" s="46"/>
      <c r="V92" s="46" t="n">
        <f aca="false">IF('Fig. RF.IS.1.5.6a'!V89&gt;0,'Fig. RF.IS.1.5.6a'!V92/'Fig. RF.IS.1.5.6a'!V89*100,0)</f>
        <v>75</v>
      </c>
      <c r="W92" s="46"/>
      <c r="X92" s="47" t="n">
        <f aca="false">IF('Fig. RF.IS.1.5.6a'!X89&gt;0,'Fig. RF.IS.1.5.6a'!X92/'Fig. RF.IS.1.5.6a'!X89*100,0)</f>
        <v>153.033268101761</v>
      </c>
    </row>
    <row r="93" customFormat="false" ht="14.1" hidden="false" customHeight="true" outlineLevel="0" collapsed="false">
      <c r="A93" s="11"/>
      <c r="B93" s="25" t="s">
        <v>49</v>
      </c>
      <c r="C93" s="30"/>
      <c r="D93" s="50" t="n">
        <f aca="false">IF('Fig. RF.IS.1.5.6a'!D91+'Fig. RF.IS.1.5.6a'!D92&gt;0,'Fig. RF.IS.1.5.6a'!D91/('Fig. RF.IS.1.5.6a'!D91+'Fig. RF.IS.1.5.6a'!D92)*100,0)</f>
        <v>0</v>
      </c>
      <c r="E93" s="50"/>
      <c r="F93" s="50" t="n">
        <f aca="false">IF('Fig. RF.IS.1.5.6a'!F91+'Fig. RF.IS.1.5.6a'!F92&gt;0,'Fig. RF.IS.1.5.6a'!F91/('Fig. RF.IS.1.5.6a'!F91+'Fig. RF.IS.1.5.6a'!F92)*100,0)</f>
        <v>0</v>
      </c>
      <c r="G93" s="50"/>
      <c r="H93" s="50" t="n">
        <f aca="false">IF('Fig. RF.IS.1.5.6a'!H91+'Fig. RF.IS.1.5.6a'!H92&gt;0,'Fig. RF.IS.1.5.6a'!H91/('Fig. RF.IS.1.5.6a'!H91+'Fig. RF.IS.1.5.6a'!H92)*100,0)</f>
        <v>4.54545454545455</v>
      </c>
      <c r="I93" s="50"/>
      <c r="J93" s="50" t="n">
        <f aca="false">IF('Fig. RF.IS.1.5.6a'!J91+'Fig. RF.IS.1.5.6a'!J92&gt;0,'Fig. RF.IS.1.5.6a'!J91/('Fig. RF.IS.1.5.6a'!J91+'Fig. RF.IS.1.5.6a'!J92)*100,0)</f>
        <v>7.14285714285714</v>
      </c>
      <c r="K93" s="50"/>
      <c r="L93" s="50" t="n">
        <f aca="false">IF('Fig. RF.IS.1.5.6a'!L91+'Fig. RF.IS.1.5.6a'!L92&gt;0,'Fig. RF.IS.1.5.6a'!L91/('Fig. RF.IS.1.5.6a'!L91+'Fig. RF.IS.1.5.6a'!L92)*100,0)</f>
        <v>0</v>
      </c>
      <c r="M93" s="50"/>
      <c r="N93" s="50" t="n">
        <f aca="false">IF('Fig. RF.IS.1.5.6a'!N91+'Fig. RF.IS.1.5.6a'!N92&gt;0,'Fig. RF.IS.1.5.6a'!N91/('Fig. RF.IS.1.5.6a'!N91+'Fig. RF.IS.1.5.6a'!N92)*100,0)</f>
        <v>5.83333333333333</v>
      </c>
      <c r="O93" s="50"/>
      <c r="P93" s="50" t="n">
        <f aca="false">IF('Fig. RF.IS.1.5.6a'!P91+'Fig. RF.IS.1.5.6a'!P92&gt;0,'Fig. RF.IS.1.5.6a'!P91/('Fig. RF.IS.1.5.6a'!P91+'Fig. RF.IS.1.5.6a'!P92)*100,0)</f>
        <v>0</v>
      </c>
      <c r="Q93" s="50"/>
      <c r="R93" s="50" t="n">
        <f aca="false">IF('Fig. RF.IS.1.5.6a'!R91+'Fig. RF.IS.1.5.6a'!R92&gt;0,'Fig. RF.IS.1.5.6a'!R91/('Fig. RF.IS.1.5.6a'!R91+'Fig. RF.IS.1.5.6a'!R92)*100,0)</f>
        <v>4.8</v>
      </c>
      <c r="S93" s="50"/>
      <c r="T93" s="50" t="n">
        <f aca="false">IF('Fig. RF.IS.1.5.6a'!T91+'Fig. RF.IS.1.5.6a'!T92&gt;0,'Fig. RF.IS.1.5.6a'!T91/('Fig. RF.IS.1.5.6a'!T91+'Fig. RF.IS.1.5.6a'!T92)*100,0)</f>
        <v>13.0434782608696</v>
      </c>
      <c r="U93" s="50"/>
      <c r="V93" s="50" t="n">
        <f aca="false">IF('Fig. RF.IS.1.5.6a'!V91+'Fig. RF.IS.1.5.6a'!V92&gt;0,'Fig. RF.IS.1.5.6a'!V91/('Fig. RF.IS.1.5.6a'!V91+'Fig. RF.IS.1.5.6a'!V92)*100,0)</f>
        <v>40</v>
      </c>
      <c r="W93" s="50"/>
      <c r="X93" s="52" t="n">
        <f aca="false">IF('Fig. RF.IS.1.5.6a'!X91+'Fig. RF.IS.1.5.6a'!X92&gt;0,'Fig. RF.IS.1.5.6a'!X91/('Fig. RF.IS.1.5.6a'!X91+'Fig. RF.IS.1.5.6a'!X92)*100,0)</f>
        <v>3.33745364647713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43" t="n">
        <f aca="false">IF('Fig. RF.IS.1.5.6a'!D94&gt;0,'Fig. RF.IS.1.5.6a'!D96/'Fig. RF.IS.1.5.6a'!D94*100,0)</f>
        <v>1.04166666666667</v>
      </c>
      <c r="E94" s="43"/>
      <c r="F94" s="43" t="n">
        <f aca="false">IF('Fig. RF.IS.1.5.6a'!F94&gt;0,'Fig. RF.IS.1.5.6a'!F96/'Fig. RF.IS.1.5.6a'!F94*100,0)</f>
        <v>1.39127447612504</v>
      </c>
      <c r="G94" s="43"/>
      <c r="H94" s="43" t="n">
        <f aca="false">IF('Fig. RF.IS.1.5.6a'!H94&gt;0,'Fig. RF.IS.1.5.6a'!H96/'Fig. RF.IS.1.5.6a'!H94*100,0)</f>
        <v>3.66826156299841</v>
      </c>
      <c r="I94" s="43"/>
      <c r="J94" s="43" t="n">
        <f aca="false">IF('Fig. RF.IS.1.5.6a'!J94&gt;0,'Fig. RF.IS.1.5.6a'!J96/'Fig. RF.IS.1.5.6a'!J94*100,0)</f>
        <v>3.38983050847458</v>
      </c>
      <c r="K94" s="43"/>
      <c r="L94" s="43" t="n">
        <f aca="false">IF('Fig. RF.IS.1.5.6a'!L94&gt;0,'Fig. RF.IS.1.5.6a'!L96/'Fig. RF.IS.1.5.6a'!L94*100,0)</f>
        <v>3.26086956521739</v>
      </c>
      <c r="M94" s="43"/>
      <c r="N94" s="43" t="n">
        <f aca="false">IF('Fig. RF.IS.1.5.6a'!N94&gt;0,'Fig. RF.IS.1.5.6a'!N96/'Fig. RF.IS.1.5.6a'!N94*100,0)</f>
        <v>6.90140845070423</v>
      </c>
      <c r="O94" s="43"/>
      <c r="P94" s="43" t="n">
        <f aca="false">IF('Fig. RF.IS.1.5.6a'!P94&gt;0,'Fig. RF.IS.1.5.6a'!P96/'Fig. RF.IS.1.5.6a'!P94*100,0)</f>
        <v>6.14525139664804</v>
      </c>
      <c r="Q94" s="43"/>
      <c r="R94" s="43" t="n">
        <f aca="false">IF('Fig. RF.IS.1.5.6a'!R94&gt;0,'Fig. RF.IS.1.5.6a'!R96/'Fig. RF.IS.1.5.6a'!R94*100,0)</f>
        <v>5.82329317269076</v>
      </c>
      <c r="S94" s="43"/>
      <c r="T94" s="43" t="n">
        <f aca="false">IF('Fig. RF.IS.1.5.6a'!T94&gt;0,'Fig. RF.IS.1.5.6a'!T96/'Fig. RF.IS.1.5.6a'!T94*100,0)</f>
        <v>3.09423347398031</v>
      </c>
      <c r="U94" s="43"/>
      <c r="V94" s="43" t="n">
        <f aca="false">IF('Fig. RF.IS.1.5.6a'!V94&gt;0,'Fig. RF.IS.1.5.6a'!V96/'Fig. RF.IS.1.5.6a'!V94*100,0)</f>
        <v>1.66666666666667</v>
      </c>
      <c r="W94" s="43"/>
      <c r="X94" s="44" t="n">
        <f aca="false">IF('Fig. RF.IS.1.5.6a'!X94&gt;0,'Fig. RF.IS.1.5.6a'!X96/'Fig. RF.IS.1.5.6a'!X94*100,0)</f>
        <v>2.53757351339577</v>
      </c>
    </row>
    <row r="95" customFormat="false" ht="14.1" hidden="false" customHeight="true" outlineLevel="0" collapsed="false">
      <c r="A95" s="11"/>
      <c r="B95" s="18" t="s">
        <v>46</v>
      </c>
      <c r="C95" s="30"/>
      <c r="D95" s="46" t="n">
        <f aca="false">IF('Fig. RF.IS.1.5.6a'!D95&gt;0,'Fig. RF.IS.1.5.6a'!D96/'Fig. RF.IS.1.5.6a'!D95*100,0)</f>
        <v>100</v>
      </c>
      <c r="E95" s="46"/>
      <c r="F95" s="46" t="n">
        <f aca="false">IF('Fig. RF.IS.1.5.6a'!F95&gt;0,'Fig. RF.IS.1.5.6a'!F96/'Fig. RF.IS.1.5.6a'!F95*100,0)</f>
        <v>101.25</v>
      </c>
      <c r="G95" s="46"/>
      <c r="H95" s="46" t="n">
        <f aca="false">IF('Fig. RF.IS.1.5.6a'!H95&gt;0,'Fig. RF.IS.1.5.6a'!H96/'Fig. RF.IS.1.5.6a'!H95*100,0)</f>
        <v>127.777777777778</v>
      </c>
      <c r="I95" s="46"/>
      <c r="J95" s="46" t="n">
        <f aca="false">IF('Fig. RF.IS.1.5.6a'!J95&gt;0,'Fig. RF.IS.1.5.6a'!J96/'Fig. RF.IS.1.5.6a'!J95*100,0)</f>
        <v>100</v>
      </c>
      <c r="K95" s="46"/>
      <c r="L95" s="46" t="n">
        <f aca="false">IF('Fig. RF.IS.1.5.6a'!L95&gt;0,'Fig. RF.IS.1.5.6a'!L96/'Fig. RF.IS.1.5.6a'!L95*100,0)</f>
        <v>100</v>
      </c>
      <c r="M95" s="46"/>
      <c r="N95" s="46" t="n">
        <f aca="false">IF('Fig. RF.IS.1.5.6a'!N95&gt;0,'Fig. RF.IS.1.5.6a'!N96/'Fig. RF.IS.1.5.6a'!N95*100,0)</f>
        <v>125.641025641026</v>
      </c>
      <c r="O95" s="46"/>
      <c r="P95" s="46" t="n">
        <f aca="false">IF('Fig. RF.IS.1.5.6a'!P95&gt;0,'Fig. RF.IS.1.5.6a'!P96/'Fig. RF.IS.1.5.6a'!P95*100,0)</f>
        <v>110</v>
      </c>
      <c r="Q95" s="46"/>
      <c r="R95" s="46" t="n">
        <f aca="false">IF('Fig. RF.IS.1.5.6a'!R95&gt;0,'Fig. RF.IS.1.5.6a'!R96/'Fig. RF.IS.1.5.6a'!R95*100,0)</f>
        <v>116</v>
      </c>
      <c r="S95" s="46"/>
      <c r="T95" s="46" t="n">
        <f aca="false">IF('Fig. RF.IS.1.5.6a'!T95&gt;0,'Fig. RF.IS.1.5.6a'!T96/'Fig. RF.IS.1.5.6a'!T95*100,0)</f>
        <v>122.222222222222</v>
      </c>
      <c r="U95" s="46"/>
      <c r="V95" s="46" t="n">
        <f aca="false">IF('Fig. RF.IS.1.5.6a'!V95&gt;0,'Fig. RF.IS.1.5.6a'!V96/'Fig. RF.IS.1.5.6a'!V95*100,0)</f>
        <v>100</v>
      </c>
      <c r="W95" s="46"/>
      <c r="X95" s="47" t="n">
        <f aca="false">IF('Fig. RF.IS.1.5.6a'!X95&gt;0,'Fig. RF.IS.1.5.6a'!X96/'Fig. RF.IS.1.5.6a'!X95*100,0)</f>
        <v>112.019230769231</v>
      </c>
      <c r="Z95" s="51"/>
      <c r="AA95" s="51"/>
      <c r="AB95" s="51"/>
      <c r="AC95" s="51"/>
      <c r="AD95" s="51"/>
    </row>
    <row r="96" customFormat="false" ht="14.1" hidden="false" customHeight="true" outlineLevel="0" collapsed="false">
      <c r="A96" s="11"/>
      <c r="B96" s="24" t="s">
        <v>47</v>
      </c>
      <c r="C96" s="30"/>
      <c r="D96" s="46" t="n">
        <f aca="false">IF('Fig. RF.IS.1.5.6a'!D94&gt;0,'Fig. RF.IS.1.5.6a'!D95/'Fig. RF.IS.1.5.6a'!D94*100,0)</f>
        <v>1.04166666666667</v>
      </c>
      <c r="E96" s="46"/>
      <c r="F96" s="46" t="n">
        <f aca="false">IF('Fig. RF.IS.1.5.6a'!F94&gt;0,'Fig. RF.IS.1.5.6a'!F95/'Fig. RF.IS.1.5.6a'!F94*100,0)</f>
        <v>1.37409824802473</v>
      </c>
      <c r="G96" s="46"/>
      <c r="H96" s="46" t="n">
        <f aca="false">IF('Fig. RF.IS.1.5.6a'!H94&gt;0,'Fig. RF.IS.1.5.6a'!H95/'Fig. RF.IS.1.5.6a'!H94*100,0)</f>
        <v>2.87081339712919</v>
      </c>
      <c r="I96" s="46"/>
      <c r="J96" s="46" t="n">
        <f aca="false">IF('Fig. RF.IS.1.5.6a'!J94&gt;0,'Fig. RF.IS.1.5.6a'!J95/'Fig. RF.IS.1.5.6a'!J94*100,0)</f>
        <v>3.38983050847458</v>
      </c>
      <c r="K96" s="46"/>
      <c r="L96" s="46" t="n">
        <f aca="false">IF('Fig. RF.IS.1.5.6a'!L94&gt;0,'Fig. RF.IS.1.5.6a'!L95/'Fig. RF.IS.1.5.6a'!L94*100,0)</f>
        <v>3.26086956521739</v>
      </c>
      <c r="M96" s="46"/>
      <c r="N96" s="46" t="n">
        <f aca="false">IF('Fig. RF.IS.1.5.6a'!N94&gt;0,'Fig. RF.IS.1.5.6a'!N95/'Fig. RF.IS.1.5.6a'!N94*100,0)</f>
        <v>5.49295774647887</v>
      </c>
      <c r="O96" s="46"/>
      <c r="P96" s="46" t="n">
        <f aca="false">IF('Fig. RF.IS.1.5.6a'!P94&gt;0,'Fig. RF.IS.1.5.6a'!P95/'Fig. RF.IS.1.5.6a'!P94*100,0)</f>
        <v>5.58659217877095</v>
      </c>
      <c r="Q96" s="46"/>
      <c r="R96" s="46" t="n">
        <f aca="false">IF('Fig. RF.IS.1.5.6a'!R94&gt;0,'Fig. RF.IS.1.5.6a'!R95/'Fig. RF.IS.1.5.6a'!R94*100,0)</f>
        <v>5.02008032128514</v>
      </c>
      <c r="S96" s="46"/>
      <c r="T96" s="46" t="n">
        <f aca="false">IF('Fig. RF.IS.1.5.6a'!T94&gt;0,'Fig. RF.IS.1.5.6a'!T95/'Fig. RF.IS.1.5.6a'!T94*100,0)</f>
        <v>2.53164556962025</v>
      </c>
      <c r="U96" s="46"/>
      <c r="V96" s="46" t="n">
        <f aca="false">IF('Fig. RF.IS.1.5.6a'!V94&gt;0,'Fig. RF.IS.1.5.6a'!V95/'Fig. RF.IS.1.5.6a'!V94*100,0)</f>
        <v>1.66666666666667</v>
      </c>
      <c r="W96" s="46"/>
      <c r="X96" s="47" t="n">
        <f aca="false">IF('Fig. RF.IS.1.5.6a'!X94&gt;0,'Fig. RF.IS.1.5.6a'!X95/'Fig. RF.IS.1.5.6a'!X94*100,0)</f>
        <v>2.26530167719451</v>
      </c>
    </row>
    <row r="97" customFormat="false" ht="14.1" hidden="false" customHeight="true" outlineLevel="0" collapsed="false">
      <c r="A97" s="11"/>
      <c r="B97" s="24" t="s">
        <v>48</v>
      </c>
      <c r="C97" s="30"/>
      <c r="D97" s="46" t="n">
        <f aca="false">IF('Fig. RF.IS.1.5.6a'!D94&gt;0,'Fig. RF.IS.1.5.6a'!D97/'Fig. RF.IS.1.5.6a'!D94*100,0)</f>
        <v>165.625</v>
      </c>
      <c r="E97" s="46"/>
      <c r="F97" s="46" t="n">
        <f aca="false">IF('Fig. RF.IS.1.5.6a'!F94&gt;0,'Fig. RF.IS.1.5.6a'!F97/'Fig. RF.IS.1.5.6a'!F94*100,0)</f>
        <v>142.682926829268</v>
      </c>
      <c r="G97" s="46"/>
      <c r="H97" s="46" t="n">
        <f aca="false">IF('Fig. RF.IS.1.5.6a'!H94&gt;0,'Fig. RF.IS.1.5.6a'!H97/'Fig. RF.IS.1.5.6a'!H94*100,0)</f>
        <v>159.489633173844</v>
      </c>
      <c r="I97" s="46"/>
      <c r="J97" s="46" t="n">
        <f aca="false">IF('Fig. RF.IS.1.5.6a'!J94&gt;0,'Fig. RF.IS.1.5.6a'!J97/'Fig. RF.IS.1.5.6a'!J94*100,0)</f>
        <v>159.661016949153</v>
      </c>
      <c r="K97" s="46"/>
      <c r="L97" s="46" t="n">
        <f aca="false">IF('Fig. RF.IS.1.5.6a'!L94&gt;0,'Fig. RF.IS.1.5.6a'!L97/'Fig. RF.IS.1.5.6a'!L94*100,0)</f>
        <v>171.739130434783</v>
      </c>
      <c r="M97" s="46"/>
      <c r="N97" s="46" t="n">
        <f aca="false">IF('Fig. RF.IS.1.5.6a'!N94&gt;0,'Fig. RF.IS.1.5.6a'!N97/'Fig. RF.IS.1.5.6a'!N94*100,0)</f>
        <v>172.253521126761</v>
      </c>
      <c r="O97" s="46"/>
      <c r="P97" s="46" t="n">
        <f aca="false">IF('Fig. RF.IS.1.5.6a'!P94&gt;0,'Fig. RF.IS.1.5.6a'!P97/'Fig. RF.IS.1.5.6a'!P94*100,0)</f>
        <v>186.033519553073</v>
      </c>
      <c r="Q97" s="46"/>
      <c r="R97" s="46" t="n">
        <f aca="false">IF('Fig. RF.IS.1.5.6a'!R94&gt;0,'Fig. RF.IS.1.5.6a'!R97/'Fig. RF.IS.1.5.6a'!R94*100,0)</f>
        <v>182.730923694779</v>
      </c>
      <c r="S97" s="46"/>
      <c r="T97" s="46" t="n">
        <f aca="false">IF('Fig. RF.IS.1.5.6a'!T94&gt;0,'Fig. RF.IS.1.5.6a'!T97/'Fig. RF.IS.1.5.6a'!T94*100,0)</f>
        <v>162.587904360056</v>
      </c>
      <c r="U97" s="46"/>
      <c r="V97" s="46" t="n">
        <f aca="false">IF('Fig. RF.IS.1.5.6a'!V94&gt;0,'Fig. RF.IS.1.5.6a'!V97/'Fig. RF.IS.1.5.6a'!V94*100,0)</f>
        <v>175</v>
      </c>
      <c r="W97" s="46"/>
      <c r="X97" s="47" t="n">
        <f aca="false">IF('Fig. RF.IS.1.5.6a'!X94&gt;0,'Fig. RF.IS.1.5.6a'!X97/'Fig. RF.IS.1.5.6a'!X94*100,0)</f>
        <v>152.254410803746</v>
      </c>
    </row>
    <row r="98" customFormat="false" ht="14.1" hidden="false" customHeight="true" outlineLevel="0" collapsed="false">
      <c r="A98" s="11"/>
      <c r="B98" s="25" t="s">
        <v>49</v>
      </c>
      <c r="C98" s="30"/>
      <c r="D98" s="50" t="n">
        <f aca="false">IF('Fig. RF.IS.1.5.6a'!D96+'Fig. RF.IS.1.5.6a'!D97&gt;0,'Fig. RF.IS.1.5.6a'!D96/('Fig. RF.IS.1.5.6a'!D96+'Fig. RF.IS.1.5.6a'!D97)*100,0)</f>
        <v>0.625</v>
      </c>
      <c r="E98" s="50"/>
      <c r="F98" s="50" t="n">
        <f aca="false">IF('Fig. RF.IS.1.5.6a'!F96+'Fig. RF.IS.1.5.6a'!F97&gt;0,'Fig. RF.IS.1.5.6a'!F96/('Fig. RF.IS.1.5.6a'!F96+'Fig. RF.IS.1.5.6a'!F97)*100,0)</f>
        <v>0.965665236051502</v>
      </c>
      <c r="G98" s="50"/>
      <c r="H98" s="50" t="n">
        <f aca="false">IF('Fig. RF.IS.1.5.6a'!H96+'Fig. RF.IS.1.5.6a'!H97&gt;0,'Fig. RF.IS.1.5.6a'!H96/('Fig. RF.IS.1.5.6a'!H96+'Fig. RF.IS.1.5.6a'!H97)*100,0)</f>
        <v>2.24828934506354</v>
      </c>
      <c r="I98" s="50"/>
      <c r="J98" s="50" t="n">
        <f aca="false">IF('Fig. RF.IS.1.5.6a'!J96+'Fig. RF.IS.1.5.6a'!J97&gt;0,'Fig. RF.IS.1.5.6a'!J96/('Fig. RF.IS.1.5.6a'!J96+'Fig. RF.IS.1.5.6a'!J97)*100,0)</f>
        <v>2.07900207900208</v>
      </c>
      <c r="K98" s="50"/>
      <c r="L98" s="50" t="n">
        <f aca="false">IF('Fig. RF.IS.1.5.6a'!L96+'Fig. RF.IS.1.5.6a'!L97&gt;0,'Fig. RF.IS.1.5.6a'!L96/('Fig. RF.IS.1.5.6a'!L96+'Fig. RF.IS.1.5.6a'!L97)*100,0)</f>
        <v>1.86335403726708</v>
      </c>
      <c r="M98" s="50"/>
      <c r="N98" s="50" t="n">
        <f aca="false">IF('Fig. RF.IS.1.5.6a'!N96+'Fig. RF.IS.1.5.6a'!N97&gt;0,'Fig. RF.IS.1.5.6a'!N96/('Fig. RF.IS.1.5.6a'!N96+'Fig. RF.IS.1.5.6a'!N97)*100,0)</f>
        <v>3.85220125786164</v>
      </c>
      <c r="O98" s="50"/>
      <c r="P98" s="50" t="n">
        <f aca="false">IF('Fig. RF.IS.1.5.6a'!P96+'Fig. RF.IS.1.5.6a'!P97&gt;0,'Fig. RF.IS.1.5.6a'!P96/('Fig. RF.IS.1.5.6a'!P96+'Fig. RF.IS.1.5.6a'!P97)*100,0)</f>
        <v>3.19767441860465</v>
      </c>
      <c r="Q98" s="50"/>
      <c r="R98" s="50" t="n">
        <f aca="false">IF('Fig. RF.IS.1.5.6a'!R96+'Fig. RF.IS.1.5.6a'!R97&gt;0,'Fig. RF.IS.1.5.6a'!R96/('Fig. RF.IS.1.5.6a'!R96+'Fig. RF.IS.1.5.6a'!R97)*100,0)</f>
        <v>3.08839190628328</v>
      </c>
      <c r="S98" s="50"/>
      <c r="T98" s="50" t="n">
        <f aca="false">IF('Fig. RF.IS.1.5.6a'!T96+'Fig. RF.IS.1.5.6a'!T97&gt;0,'Fig. RF.IS.1.5.6a'!T96/('Fig. RF.IS.1.5.6a'!T96+'Fig. RF.IS.1.5.6a'!T97)*100,0)</f>
        <v>1.86757215619694</v>
      </c>
      <c r="U98" s="50"/>
      <c r="V98" s="50" t="n">
        <f aca="false">IF('Fig. RF.IS.1.5.6a'!V96+'Fig. RF.IS.1.5.6a'!V97&gt;0,'Fig. RF.IS.1.5.6a'!V96/('Fig. RF.IS.1.5.6a'!V96+'Fig. RF.IS.1.5.6a'!V97)*100,0)</f>
        <v>0.943396226415094</v>
      </c>
      <c r="W98" s="50"/>
      <c r="X98" s="52" t="n">
        <f aca="false">IF('Fig. RF.IS.1.5.6a'!X96+'Fig. RF.IS.1.5.6a'!X97&gt;0,'Fig. RF.IS.1.5.6a'!X96/('Fig. RF.IS.1.5.6a'!X96+'Fig. RF.IS.1.5.6a'!X97)*100,0)</f>
        <v>1.63934426229508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43" t="n">
        <f aca="false">IF('Fig. RF.IS.1.5.6a'!D99&gt;0,'Fig. RF.IS.1.5.6a'!D101/'Fig. RF.IS.1.5.6a'!D99*100,0)</f>
        <v>0</v>
      </c>
      <c r="E99" s="43"/>
      <c r="F99" s="43" t="n">
        <f aca="false">IF('Fig. RF.IS.1.5.6a'!F99&gt;0,'Fig. RF.IS.1.5.6a'!F101/'Fig. RF.IS.1.5.6a'!F99*100,0)</f>
        <v>0.794392523364486</v>
      </c>
      <c r="G99" s="43"/>
      <c r="H99" s="43" t="n">
        <f aca="false">IF('Fig. RF.IS.1.5.6a'!H99&gt;0,'Fig. RF.IS.1.5.6a'!H101/'Fig. RF.IS.1.5.6a'!H99*100,0)</f>
        <v>1.8970189701897</v>
      </c>
      <c r="I99" s="43"/>
      <c r="J99" s="43" t="n">
        <f aca="false">IF('Fig. RF.IS.1.5.6a'!J99&gt;0,'Fig. RF.IS.1.5.6a'!J101/'Fig. RF.IS.1.5.6a'!J99*100,0)</f>
        <v>6.25</v>
      </c>
      <c r="K99" s="43"/>
      <c r="L99" s="43" t="n">
        <f aca="false">IF('Fig. RF.IS.1.5.6a'!L99&gt;0,'Fig. RF.IS.1.5.6a'!L101/'Fig. RF.IS.1.5.6a'!L99*100,0)</f>
        <v>2.63157894736842</v>
      </c>
      <c r="M99" s="43"/>
      <c r="N99" s="43" t="n">
        <f aca="false">IF('Fig. RF.IS.1.5.6a'!N99&gt;0,'Fig. RF.IS.1.5.6a'!N101/'Fig. RF.IS.1.5.6a'!N99*100,0)</f>
        <v>6.93763139453399</v>
      </c>
      <c r="O99" s="43"/>
      <c r="P99" s="43" t="n">
        <f aca="false">IF('Fig. RF.IS.1.5.6a'!P99&gt;0,'Fig. RF.IS.1.5.6a'!P101/'Fig. RF.IS.1.5.6a'!P99*100,0)</f>
        <v>0</v>
      </c>
      <c r="Q99" s="43"/>
      <c r="R99" s="43" t="n">
        <f aca="false">IF('Fig. RF.IS.1.5.6a'!R99&gt;0,'Fig. RF.IS.1.5.6a'!R101/'Fig. RF.IS.1.5.6a'!R99*100,0)</f>
        <v>6.65188470066519</v>
      </c>
      <c r="S99" s="43"/>
      <c r="T99" s="43" t="n">
        <f aca="false">IF('Fig. RF.IS.1.5.6a'!T99&gt;0,'Fig. RF.IS.1.5.6a'!T101/'Fig. RF.IS.1.5.6a'!T99*100,0)</f>
        <v>5.63380281690141</v>
      </c>
      <c r="U99" s="43"/>
      <c r="V99" s="43" t="n">
        <f aca="false">IF('Fig. RF.IS.1.5.6a'!V99&gt;0,'Fig. RF.IS.1.5.6a'!V101/'Fig. RF.IS.1.5.6a'!V99*100,0)</f>
        <v>0</v>
      </c>
      <c r="W99" s="43"/>
      <c r="X99" s="44" t="n">
        <f aca="false">IF('Fig. RF.IS.1.5.6a'!X99&gt;0,'Fig. RF.IS.1.5.6a'!X101/'Fig. RF.IS.1.5.6a'!X99*100,0)</f>
        <v>2.43183492999263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46" t="n">
        <f aca="false">IF('Fig. RF.IS.1.5.6a'!D100&gt;0,'Fig. RF.IS.1.5.6a'!D101/'Fig. RF.IS.1.5.6a'!D100*100,0)</f>
        <v>0</v>
      </c>
      <c r="E100" s="46"/>
      <c r="F100" s="46" t="n">
        <f aca="false">IF('Fig. RF.IS.1.5.6a'!F100&gt;0,'Fig. RF.IS.1.5.6a'!F101/'Fig. RF.IS.1.5.6a'!F100*100,0)</f>
        <v>106.25</v>
      </c>
      <c r="G100" s="46"/>
      <c r="H100" s="46" t="n">
        <f aca="false">IF('Fig. RF.IS.1.5.6a'!H100&gt;0,'Fig. RF.IS.1.5.6a'!H101/'Fig. RF.IS.1.5.6a'!H100*100,0)</f>
        <v>100</v>
      </c>
      <c r="I100" s="46"/>
      <c r="J100" s="46" t="n">
        <f aca="false">IF('Fig. RF.IS.1.5.6a'!J100&gt;0,'Fig. RF.IS.1.5.6a'!J101/'Fig. RF.IS.1.5.6a'!J100*100,0)</f>
        <v>100</v>
      </c>
      <c r="K100" s="46"/>
      <c r="L100" s="46" t="n">
        <f aca="false">IF('Fig. RF.IS.1.5.6a'!L100&gt;0,'Fig. RF.IS.1.5.6a'!L101/'Fig. RF.IS.1.5.6a'!L100*100,0)</f>
        <v>125</v>
      </c>
      <c r="M100" s="46"/>
      <c r="N100" s="46" t="n">
        <f aca="false">IF('Fig. RF.IS.1.5.6a'!N100&gt;0,'Fig. RF.IS.1.5.6a'!N101/'Fig. RF.IS.1.5.6a'!N100*100,0)</f>
        <v>115.116279069767</v>
      </c>
      <c r="O100" s="46"/>
      <c r="P100" s="46" t="n">
        <f aca="false">IF('Fig. RF.IS.1.5.6a'!P100&gt;0,'Fig. RF.IS.1.5.6a'!P101/'Fig. RF.IS.1.5.6a'!P100*100,0)</f>
        <v>0</v>
      </c>
      <c r="Q100" s="46"/>
      <c r="R100" s="46" t="n">
        <f aca="false">IF('Fig. RF.IS.1.5.6a'!R100&gt;0,'Fig. RF.IS.1.5.6a'!R101/'Fig. RF.IS.1.5.6a'!R100*100,0)</f>
        <v>109.090909090909</v>
      </c>
      <c r="S100" s="46"/>
      <c r="T100" s="46" t="n">
        <f aca="false">IF('Fig. RF.IS.1.5.6a'!T100&gt;0,'Fig. RF.IS.1.5.6a'!T101/'Fig. RF.IS.1.5.6a'!T100*100,0)</f>
        <v>100</v>
      </c>
      <c r="U100" s="46"/>
      <c r="V100" s="46" t="n">
        <f aca="false">IF('Fig. RF.IS.1.5.6a'!V100&gt;0,'Fig. RF.IS.1.5.6a'!V101/'Fig. RF.IS.1.5.6a'!V100*100,0)</f>
        <v>0</v>
      </c>
      <c r="W100" s="46"/>
      <c r="X100" s="47" t="n">
        <f aca="false">IF('Fig. RF.IS.1.5.6a'!X100&gt;0,'Fig. RF.IS.1.5.6a'!X101/'Fig. RF.IS.1.5.6a'!X100*100,0)</f>
        <v>110.526315789474</v>
      </c>
      <c r="Z100" s="51"/>
      <c r="AA100" s="51"/>
      <c r="AB100" s="51"/>
      <c r="AC100" s="51"/>
      <c r="AD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46" t="n">
        <f aca="false">IF('Fig. RF.IS.1.5.6a'!D99&gt;0,'Fig. RF.IS.1.5.6a'!D100/'Fig. RF.IS.1.5.6a'!D99*100,0)</f>
        <v>0</v>
      </c>
      <c r="E101" s="46"/>
      <c r="F101" s="46" t="n">
        <f aca="false">IF('Fig. RF.IS.1.5.6a'!F99&gt;0,'Fig. RF.IS.1.5.6a'!F100/'Fig. RF.IS.1.5.6a'!F99*100,0)</f>
        <v>0.747663551401869</v>
      </c>
      <c r="G101" s="46"/>
      <c r="H101" s="46" t="n">
        <f aca="false">IF('Fig. RF.IS.1.5.6a'!H99&gt;0,'Fig. RF.IS.1.5.6a'!H100/'Fig. RF.IS.1.5.6a'!H99*100,0)</f>
        <v>1.8970189701897</v>
      </c>
      <c r="I101" s="46"/>
      <c r="J101" s="46" t="n">
        <f aca="false">IF('Fig. RF.IS.1.5.6a'!J99&gt;0,'Fig. RF.IS.1.5.6a'!J100/'Fig. RF.IS.1.5.6a'!J99*100,0)</f>
        <v>6.25</v>
      </c>
      <c r="K101" s="46"/>
      <c r="L101" s="46" t="n">
        <f aca="false">IF('Fig. RF.IS.1.5.6a'!L99&gt;0,'Fig. RF.IS.1.5.6a'!L100/'Fig. RF.IS.1.5.6a'!L99*100,0)</f>
        <v>2.10526315789474</v>
      </c>
      <c r="M101" s="46"/>
      <c r="N101" s="46" t="n">
        <f aca="false">IF('Fig. RF.IS.1.5.6a'!N99&gt;0,'Fig. RF.IS.1.5.6a'!N100/'Fig. RF.IS.1.5.6a'!N99*100,0)</f>
        <v>6.02662929222144</v>
      </c>
      <c r="O101" s="46"/>
      <c r="P101" s="46" t="n">
        <f aca="false">IF('Fig. RF.IS.1.5.6a'!P99&gt;0,'Fig. RF.IS.1.5.6a'!P100/'Fig. RF.IS.1.5.6a'!P99*100,0)</f>
        <v>0</v>
      </c>
      <c r="Q101" s="46"/>
      <c r="R101" s="46" t="n">
        <f aca="false">IF('Fig. RF.IS.1.5.6a'!R99&gt;0,'Fig. RF.IS.1.5.6a'!R100/'Fig. RF.IS.1.5.6a'!R99*100,0)</f>
        <v>6.09756097560976</v>
      </c>
      <c r="S101" s="46"/>
      <c r="T101" s="46" t="n">
        <f aca="false">IF('Fig. RF.IS.1.5.6a'!T99&gt;0,'Fig. RF.IS.1.5.6a'!T100/'Fig. RF.IS.1.5.6a'!T99*100,0)</f>
        <v>5.63380281690141</v>
      </c>
      <c r="U101" s="46"/>
      <c r="V101" s="46" t="n">
        <f aca="false">IF('Fig. RF.IS.1.5.6a'!V99&gt;0,'Fig. RF.IS.1.5.6a'!V100/'Fig. RF.IS.1.5.6a'!V99*100,0)</f>
        <v>0</v>
      </c>
      <c r="W101" s="46"/>
      <c r="X101" s="47" t="n">
        <f aca="false">IF('Fig. RF.IS.1.5.6a'!X99&gt;0,'Fig. RF.IS.1.5.6a'!X100/'Fig. RF.IS.1.5.6a'!X99*100,0)</f>
        <v>2.20023160332667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46" t="n">
        <f aca="false">IF('Fig. RF.IS.1.5.6a'!D99&gt;0,'Fig. RF.IS.1.5.6a'!D102/'Fig. RF.IS.1.5.6a'!D99*100,0)</f>
        <v>0</v>
      </c>
      <c r="E102" s="46"/>
      <c r="F102" s="46" t="n">
        <f aca="false">IF('Fig. RF.IS.1.5.6a'!F99&gt;0,'Fig. RF.IS.1.5.6a'!F102/'Fig. RF.IS.1.5.6a'!F99*100,0)</f>
        <v>160.171339563863</v>
      </c>
      <c r="G102" s="46"/>
      <c r="H102" s="46" t="n">
        <f aca="false">IF('Fig. RF.IS.1.5.6a'!H99&gt;0,'Fig. RF.IS.1.5.6a'!H102/'Fig. RF.IS.1.5.6a'!H99*100,0)</f>
        <v>164.49864498645</v>
      </c>
      <c r="I102" s="46"/>
      <c r="J102" s="46" t="n">
        <f aca="false">IF('Fig. RF.IS.1.5.6a'!J99&gt;0,'Fig. RF.IS.1.5.6a'!J102/'Fig. RF.IS.1.5.6a'!J99*100,0)</f>
        <v>186.25</v>
      </c>
      <c r="K102" s="46"/>
      <c r="L102" s="46" t="n">
        <f aca="false">IF('Fig. RF.IS.1.5.6a'!L99&gt;0,'Fig. RF.IS.1.5.6a'!L102/'Fig. RF.IS.1.5.6a'!L99*100,0)</f>
        <v>163.684210526316</v>
      </c>
      <c r="M102" s="46"/>
      <c r="N102" s="46" t="n">
        <f aca="false">IF('Fig. RF.IS.1.5.6a'!N99&gt;0,'Fig. RF.IS.1.5.6a'!N102/'Fig. RF.IS.1.5.6a'!N99*100,0)</f>
        <v>181.990189208129</v>
      </c>
      <c r="O102" s="46"/>
      <c r="P102" s="46" t="n">
        <f aca="false">IF('Fig. RF.IS.1.5.6a'!P99&gt;0,'Fig. RF.IS.1.5.6a'!P102/'Fig. RF.IS.1.5.6a'!P99*100,0)</f>
        <v>100</v>
      </c>
      <c r="Q102" s="46"/>
      <c r="R102" s="46" t="n">
        <f aca="false">IF('Fig. RF.IS.1.5.6a'!R99&gt;0,'Fig. RF.IS.1.5.6a'!R102/'Fig. RF.IS.1.5.6a'!R99*100,0)</f>
        <v>195.121951219512</v>
      </c>
      <c r="S102" s="46"/>
      <c r="T102" s="46" t="n">
        <f aca="false">IF('Fig. RF.IS.1.5.6a'!T99&gt;0,'Fig. RF.IS.1.5.6a'!T102/'Fig. RF.IS.1.5.6a'!T99*100,0)</f>
        <v>195.774647887324</v>
      </c>
      <c r="U102" s="46"/>
      <c r="V102" s="46" t="n">
        <f aca="false">IF('Fig. RF.IS.1.5.6a'!V99&gt;0,'Fig. RF.IS.1.5.6a'!V102/'Fig. RF.IS.1.5.6a'!V99*100,0)</f>
        <v>186.842105263158</v>
      </c>
      <c r="W102" s="46"/>
      <c r="X102" s="47" t="n">
        <f aca="false">IF('Fig. RF.IS.1.5.6a'!X99&gt;0,'Fig. RF.IS.1.5.6a'!X102/'Fig. RF.IS.1.5.6a'!X99*100,0)</f>
        <v>167.586061690704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50" t="n">
        <f aca="false">IF('Fig. RF.IS.1.5.6a'!D101+'Fig. RF.IS.1.5.6a'!D102&gt;0,'Fig. RF.IS.1.5.6a'!D101/('Fig. RF.IS.1.5.6a'!D101+'Fig. RF.IS.1.5.6a'!D102)*100,0)</f>
        <v>0</v>
      </c>
      <c r="E103" s="50"/>
      <c r="F103" s="50" t="n">
        <f aca="false">IF('Fig. RF.IS.1.5.6a'!F101+'Fig. RF.IS.1.5.6a'!F102&gt;0,'Fig. RF.IS.1.5.6a'!F101/('Fig. RF.IS.1.5.6a'!F101+'Fig. RF.IS.1.5.6a'!F102)*100,0)</f>
        <v>0.493516547319528</v>
      </c>
      <c r="G103" s="50"/>
      <c r="H103" s="50" t="n">
        <f aca="false">IF('Fig. RF.IS.1.5.6a'!H101+'Fig. RF.IS.1.5.6a'!H102&gt;0,'Fig. RF.IS.1.5.6a'!H101/('Fig. RF.IS.1.5.6a'!H101+'Fig. RF.IS.1.5.6a'!H102)*100,0)</f>
        <v>1.1400651465798</v>
      </c>
      <c r="I103" s="50"/>
      <c r="J103" s="50" t="n">
        <f aca="false">IF('Fig. RF.IS.1.5.6a'!J101+'Fig. RF.IS.1.5.6a'!J102&gt;0,'Fig. RF.IS.1.5.6a'!J101/('Fig. RF.IS.1.5.6a'!J101+'Fig. RF.IS.1.5.6a'!J102)*100,0)</f>
        <v>3.24675324675325</v>
      </c>
      <c r="K103" s="50"/>
      <c r="L103" s="50" t="n">
        <f aca="false">IF('Fig. RF.IS.1.5.6a'!L101+'Fig. RF.IS.1.5.6a'!L102&gt;0,'Fig. RF.IS.1.5.6a'!L101/('Fig. RF.IS.1.5.6a'!L101+'Fig. RF.IS.1.5.6a'!L102)*100,0)</f>
        <v>1.58227848101266</v>
      </c>
      <c r="M103" s="50"/>
      <c r="N103" s="50" t="n">
        <f aca="false">IF('Fig. RF.IS.1.5.6a'!N101+'Fig. RF.IS.1.5.6a'!N102&gt;0,'Fig. RF.IS.1.5.6a'!N101/('Fig. RF.IS.1.5.6a'!N101+'Fig. RF.IS.1.5.6a'!N102)*100,0)</f>
        <v>3.67210682492582</v>
      </c>
      <c r="O103" s="50"/>
      <c r="P103" s="50" t="n">
        <f aca="false">IF('Fig. RF.IS.1.5.6a'!P101+'Fig. RF.IS.1.5.6a'!P102&gt;0,'Fig. RF.IS.1.5.6a'!P101/('Fig. RF.IS.1.5.6a'!P101+'Fig. RF.IS.1.5.6a'!P102)*100,0)</f>
        <v>0</v>
      </c>
      <c r="Q103" s="50"/>
      <c r="R103" s="50" t="n">
        <f aca="false">IF('Fig. RF.IS.1.5.6a'!R101+'Fig. RF.IS.1.5.6a'!R102&gt;0,'Fig. RF.IS.1.5.6a'!R101/('Fig. RF.IS.1.5.6a'!R101+'Fig. RF.IS.1.5.6a'!R102)*100,0)</f>
        <v>3.2967032967033</v>
      </c>
      <c r="S103" s="50"/>
      <c r="T103" s="50" t="n">
        <f aca="false">IF('Fig. RF.IS.1.5.6a'!T101+'Fig. RF.IS.1.5.6a'!T102&gt;0,'Fig. RF.IS.1.5.6a'!T101/('Fig. RF.IS.1.5.6a'!T101+'Fig. RF.IS.1.5.6a'!T102)*100,0)</f>
        <v>2.7972027972028</v>
      </c>
      <c r="U103" s="50"/>
      <c r="V103" s="50" t="n">
        <f aca="false">IF('Fig. RF.IS.1.5.6a'!V101+'Fig. RF.IS.1.5.6a'!V102&gt;0,'Fig. RF.IS.1.5.6a'!V101/('Fig. RF.IS.1.5.6a'!V101+'Fig. RF.IS.1.5.6a'!V102)*100,0)</f>
        <v>0</v>
      </c>
      <c r="W103" s="50"/>
      <c r="X103" s="52" t="n">
        <f aca="false">IF('Fig. RF.IS.1.5.6a'!X101+'Fig. RF.IS.1.5.6a'!X102&gt;0,'Fig. RF.IS.1.5.6a'!X101/('Fig. RF.IS.1.5.6a'!X101+'Fig. RF.IS.1.5.6a'!X102)*100,0)</f>
        <v>1.43034055727554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43" t="n">
        <f aca="false">IF('Fig. RF.IS.1.5.6a'!D104&gt;0,'Fig. RF.IS.1.5.6a'!D106/'Fig. RF.IS.1.5.6a'!D104*100,0)</f>
        <v>0</v>
      </c>
      <c r="E104" s="43"/>
      <c r="F104" s="43" t="n">
        <f aca="false">IF('Fig. RF.IS.1.5.6a'!F104&gt;0,'Fig. RF.IS.1.5.6a'!F106/'Fig. RF.IS.1.5.6a'!F104*100,0)</f>
        <v>0.959232613908873</v>
      </c>
      <c r="G104" s="43"/>
      <c r="H104" s="43" t="n">
        <f aca="false">IF('Fig. RF.IS.1.5.6a'!H104&gt;0,'Fig. RF.IS.1.5.6a'!H106/'Fig. RF.IS.1.5.6a'!H104*100,0)</f>
        <v>4.65116279069768</v>
      </c>
      <c r="I104" s="43"/>
      <c r="J104" s="43" t="n">
        <f aca="false">IF('Fig. RF.IS.1.5.6a'!J104&gt;0,'Fig. RF.IS.1.5.6a'!J106/'Fig. RF.IS.1.5.6a'!J104*100,0)</f>
        <v>0</v>
      </c>
      <c r="K104" s="43"/>
      <c r="L104" s="43" t="n">
        <f aca="false">IF('Fig. RF.IS.1.5.6a'!L104&gt;0,'Fig. RF.IS.1.5.6a'!L106/'Fig. RF.IS.1.5.6a'!L104*100,0)</f>
        <v>10.2040816326531</v>
      </c>
      <c r="M104" s="43"/>
      <c r="N104" s="43" t="n">
        <f aca="false">IF('Fig. RF.IS.1.5.6a'!N104&gt;0,'Fig. RF.IS.1.5.6a'!N106/'Fig. RF.IS.1.5.6a'!N104*100,0)</f>
        <v>6.79611650485437</v>
      </c>
      <c r="O104" s="43"/>
      <c r="P104" s="43" t="n">
        <f aca="false">IF('Fig. RF.IS.1.5.6a'!P104&gt;0,'Fig. RF.IS.1.5.6a'!P106/'Fig. RF.IS.1.5.6a'!P104*100,0)</f>
        <v>0</v>
      </c>
      <c r="Q104" s="43"/>
      <c r="R104" s="43" t="n">
        <f aca="false">IF('Fig. RF.IS.1.5.6a'!R104&gt;0,'Fig. RF.IS.1.5.6a'!R106/'Fig. RF.IS.1.5.6a'!R104*100,0)</f>
        <v>10.4166666666667</v>
      </c>
      <c r="S104" s="43"/>
      <c r="T104" s="43" t="n">
        <f aca="false">IF('Fig. RF.IS.1.5.6a'!T104&gt;0,'Fig. RF.IS.1.5.6a'!T106/'Fig. RF.IS.1.5.6a'!T104*100,0)</f>
        <v>1.81818181818182</v>
      </c>
      <c r="U104" s="43"/>
      <c r="V104" s="43" t="n">
        <f aca="false">IF('Fig. RF.IS.1.5.6a'!V104&gt;0,'Fig. RF.IS.1.5.6a'!V106/'Fig. RF.IS.1.5.6a'!V104*100,0)</f>
        <v>0</v>
      </c>
      <c r="W104" s="43"/>
      <c r="X104" s="44" t="n">
        <f aca="false">IF('Fig. RF.IS.1.5.6a'!X104&gt;0,'Fig. RF.IS.1.5.6a'!X106/'Fig. RF.IS.1.5.6a'!X104*100,0)</f>
        <v>4.38034188034188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46" t="n">
        <f aca="false">IF('Fig. RF.IS.1.5.6a'!D105&gt;0,'Fig. RF.IS.1.5.6a'!D106/'Fig. RF.IS.1.5.6a'!D105*100,0)</f>
        <v>0</v>
      </c>
      <c r="E105" s="46"/>
      <c r="F105" s="46" t="n">
        <f aca="false">IF('Fig. RF.IS.1.5.6a'!F105&gt;0,'Fig. RF.IS.1.5.6a'!F106/'Fig. RF.IS.1.5.6a'!F105*100,0)</f>
        <v>100</v>
      </c>
      <c r="G105" s="46"/>
      <c r="H105" s="46" t="n">
        <f aca="false">IF('Fig. RF.IS.1.5.6a'!H105&gt;0,'Fig. RF.IS.1.5.6a'!H106/'Fig. RF.IS.1.5.6a'!H105*100,0)</f>
        <v>100</v>
      </c>
      <c r="I105" s="46"/>
      <c r="J105" s="46" t="n">
        <f aca="false">IF('Fig. RF.IS.1.5.6a'!J105&gt;0,'Fig. RF.IS.1.5.6a'!J106/'Fig. RF.IS.1.5.6a'!J105*100,0)</f>
        <v>0</v>
      </c>
      <c r="K105" s="46"/>
      <c r="L105" s="46" t="n">
        <f aca="false">IF('Fig. RF.IS.1.5.6a'!L105&gt;0,'Fig. RF.IS.1.5.6a'!L106/'Fig. RF.IS.1.5.6a'!L105*100,0)</f>
        <v>125</v>
      </c>
      <c r="M105" s="46"/>
      <c r="N105" s="46" t="n">
        <f aca="false">IF('Fig. RF.IS.1.5.6a'!N105&gt;0,'Fig. RF.IS.1.5.6a'!N106/'Fig. RF.IS.1.5.6a'!N105*100,0)</f>
        <v>100</v>
      </c>
      <c r="O105" s="46"/>
      <c r="P105" s="46" t="n">
        <f aca="false">IF('Fig. RF.IS.1.5.6a'!P105&gt;0,'Fig. RF.IS.1.5.6a'!P106/'Fig. RF.IS.1.5.6a'!P105*100,0)</f>
        <v>0</v>
      </c>
      <c r="Q105" s="46"/>
      <c r="R105" s="46" t="n">
        <f aca="false">IF('Fig. RF.IS.1.5.6a'!R105&gt;0,'Fig. RF.IS.1.5.6a'!R106/'Fig. RF.IS.1.5.6a'!R105*100,0)</f>
        <v>107.142857142857</v>
      </c>
      <c r="S105" s="46"/>
      <c r="T105" s="46" t="n">
        <f aca="false">IF('Fig. RF.IS.1.5.6a'!T105&gt;0,'Fig. RF.IS.1.5.6a'!T106/'Fig. RF.IS.1.5.6a'!T105*100,0)</f>
        <v>100</v>
      </c>
      <c r="U105" s="46"/>
      <c r="V105" s="46" t="n">
        <f aca="false">IF('Fig. RF.IS.1.5.6a'!V105&gt;0,'Fig. RF.IS.1.5.6a'!V106/'Fig. RF.IS.1.5.6a'!V105*100,0)</f>
        <v>0</v>
      </c>
      <c r="W105" s="46"/>
      <c r="X105" s="47" t="n">
        <f aca="false">IF('Fig. RF.IS.1.5.6a'!X105&gt;0,'Fig. RF.IS.1.5.6a'!X106/'Fig. RF.IS.1.5.6a'!X105*100,0)</f>
        <v>105.128205128205</v>
      </c>
      <c r="Z105" s="51"/>
      <c r="AA105" s="51"/>
      <c r="AB105" s="51"/>
      <c r="AC105" s="51"/>
      <c r="AD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46" t="n">
        <f aca="false">IF('Fig. RF.IS.1.5.6a'!D104&gt;0,'Fig. RF.IS.1.5.6a'!D105/'Fig. RF.IS.1.5.6a'!D104*100,0)</f>
        <v>0</v>
      </c>
      <c r="E106" s="46"/>
      <c r="F106" s="46" t="n">
        <f aca="false">IF('Fig. RF.IS.1.5.6a'!F104&gt;0,'Fig. RF.IS.1.5.6a'!F105/'Fig. RF.IS.1.5.6a'!F104*100,0)</f>
        <v>0.959232613908873</v>
      </c>
      <c r="G106" s="46"/>
      <c r="H106" s="46" t="n">
        <f aca="false">IF('Fig. RF.IS.1.5.6a'!H104&gt;0,'Fig. RF.IS.1.5.6a'!H105/'Fig. RF.IS.1.5.6a'!H104*100,0)</f>
        <v>4.65116279069768</v>
      </c>
      <c r="I106" s="46"/>
      <c r="J106" s="46" t="n">
        <f aca="false">IF('Fig. RF.IS.1.5.6a'!J104&gt;0,'Fig. RF.IS.1.5.6a'!J105/'Fig. RF.IS.1.5.6a'!J104*100,0)</f>
        <v>0</v>
      </c>
      <c r="K106" s="46"/>
      <c r="L106" s="46" t="n">
        <f aca="false">IF('Fig. RF.IS.1.5.6a'!L104&gt;0,'Fig. RF.IS.1.5.6a'!L105/'Fig. RF.IS.1.5.6a'!L104*100,0)</f>
        <v>8.16326530612245</v>
      </c>
      <c r="M106" s="46"/>
      <c r="N106" s="46" t="n">
        <f aca="false">IF('Fig. RF.IS.1.5.6a'!N104&gt;0,'Fig. RF.IS.1.5.6a'!N105/'Fig. RF.IS.1.5.6a'!N104*100,0)</f>
        <v>6.79611650485437</v>
      </c>
      <c r="O106" s="46"/>
      <c r="P106" s="46" t="n">
        <f aca="false">IF('Fig. RF.IS.1.5.6a'!P104&gt;0,'Fig. RF.IS.1.5.6a'!P105/'Fig. RF.IS.1.5.6a'!P104*100,0)</f>
        <v>0</v>
      </c>
      <c r="Q106" s="46"/>
      <c r="R106" s="46" t="n">
        <f aca="false">IF('Fig. RF.IS.1.5.6a'!R104&gt;0,'Fig. RF.IS.1.5.6a'!R105/'Fig. RF.IS.1.5.6a'!R104*100,0)</f>
        <v>9.72222222222222</v>
      </c>
      <c r="S106" s="46"/>
      <c r="T106" s="46" t="n">
        <f aca="false">IF('Fig. RF.IS.1.5.6a'!T104&gt;0,'Fig. RF.IS.1.5.6a'!T105/'Fig. RF.IS.1.5.6a'!T104*100,0)</f>
        <v>1.81818181818182</v>
      </c>
      <c r="U106" s="46"/>
      <c r="V106" s="46" t="n">
        <f aca="false">IF('Fig. RF.IS.1.5.6a'!V104&gt;0,'Fig. RF.IS.1.5.6a'!V105/'Fig. RF.IS.1.5.6a'!V104*100,0)</f>
        <v>0</v>
      </c>
      <c r="W106" s="46"/>
      <c r="X106" s="47" t="n">
        <f aca="false">IF('Fig. RF.IS.1.5.6a'!X104&gt;0,'Fig. RF.IS.1.5.6a'!X105/'Fig. RF.IS.1.5.6a'!X104*100,0)</f>
        <v>4.16666666666667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46" t="n">
        <f aca="false">IF('Fig. RF.IS.1.5.6a'!D104&gt;0,'Fig. RF.IS.1.5.6a'!D107/'Fig. RF.IS.1.5.6a'!D104*100,0)</f>
        <v>0</v>
      </c>
      <c r="E107" s="46"/>
      <c r="F107" s="46" t="n">
        <f aca="false">IF('Fig. RF.IS.1.5.6a'!F104&gt;0,'Fig. RF.IS.1.5.6a'!F107/'Fig. RF.IS.1.5.6a'!F104*100,0)</f>
        <v>145.563549160671</v>
      </c>
      <c r="G107" s="46"/>
      <c r="H107" s="46" t="n">
        <f aca="false">IF('Fig. RF.IS.1.5.6a'!H104&gt;0,'Fig. RF.IS.1.5.6a'!H107/'Fig. RF.IS.1.5.6a'!H104*100,0)</f>
        <v>209.302325581395</v>
      </c>
      <c r="I107" s="46"/>
      <c r="J107" s="46" t="n">
        <f aca="false">IF('Fig. RF.IS.1.5.6a'!J104&gt;0,'Fig. RF.IS.1.5.6a'!J107/'Fig. RF.IS.1.5.6a'!J104*100,0)</f>
        <v>150</v>
      </c>
      <c r="K107" s="46"/>
      <c r="L107" s="46" t="n">
        <f aca="false">IF('Fig. RF.IS.1.5.6a'!L104&gt;0,'Fig. RF.IS.1.5.6a'!L107/'Fig. RF.IS.1.5.6a'!L104*100,0)</f>
        <v>163.265306122449</v>
      </c>
      <c r="M107" s="46"/>
      <c r="N107" s="46" t="n">
        <f aca="false">IF('Fig. RF.IS.1.5.6a'!N104&gt;0,'Fig. RF.IS.1.5.6a'!N107/'Fig. RF.IS.1.5.6a'!N104*100,0)</f>
        <v>170.873786407767</v>
      </c>
      <c r="O107" s="46"/>
      <c r="P107" s="46" t="n">
        <f aca="false">IF('Fig. RF.IS.1.5.6a'!P104&gt;0,'Fig. RF.IS.1.5.6a'!P107/'Fig. RF.IS.1.5.6a'!P104*100,0)</f>
        <v>0</v>
      </c>
      <c r="Q107" s="46"/>
      <c r="R107" s="46" t="n">
        <f aca="false">IF('Fig. RF.IS.1.5.6a'!R104&gt;0,'Fig. RF.IS.1.5.6a'!R107/'Fig. RF.IS.1.5.6a'!R104*100,0)</f>
        <v>186.805555555556</v>
      </c>
      <c r="S107" s="46"/>
      <c r="T107" s="46" t="n">
        <f aca="false">IF('Fig. RF.IS.1.5.6a'!T104&gt;0,'Fig. RF.IS.1.5.6a'!T107/'Fig. RF.IS.1.5.6a'!T104*100,0)</f>
        <v>174.545454545455</v>
      </c>
      <c r="U107" s="46"/>
      <c r="V107" s="46" t="n">
        <f aca="false">IF('Fig. RF.IS.1.5.6a'!V104&gt;0,'Fig. RF.IS.1.5.6a'!V107/'Fig. RF.IS.1.5.6a'!V104*100,0)</f>
        <v>150</v>
      </c>
      <c r="W107" s="46"/>
      <c r="X107" s="47" t="n">
        <f aca="false">IF('Fig. RF.IS.1.5.6a'!X104&gt;0,'Fig. RF.IS.1.5.6a'!X107/'Fig. RF.IS.1.5.6a'!X104*100,0)</f>
        <v>163.141025641026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50" t="n">
        <f aca="false">IF('Fig. RF.IS.1.5.6a'!D106+'Fig. RF.IS.1.5.6a'!D107&gt;0,'Fig. RF.IS.1.5.6a'!D106/('Fig. RF.IS.1.5.6a'!D106+'Fig. RF.IS.1.5.6a'!D107)*100,0)</f>
        <v>0</v>
      </c>
      <c r="E108" s="46"/>
      <c r="F108" s="50" t="n">
        <f aca="false">IF('Fig. RF.IS.1.5.6a'!F106+'Fig. RF.IS.1.5.6a'!F107&gt;0,'Fig. RF.IS.1.5.6a'!F106/('Fig. RF.IS.1.5.6a'!F106+'Fig. RF.IS.1.5.6a'!F107)*100,0)</f>
        <v>0.654664484451719</v>
      </c>
      <c r="G108" s="50"/>
      <c r="H108" s="50" t="n">
        <f aca="false">IF('Fig. RF.IS.1.5.6a'!H106+'Fig. RF.IS.1.5.6a'!H107&gt;0,'Fig. RF.IS.1.5.6a'!H106/('Fig. RF.IS.1.5.6a'!H106+'Fig. RF.IS.1.5.6a'!H107)*100,0)</f>
        <v>2.17391304347826</v>
      </c>
      <c r="I108" s="50"/>
      <c r="J108" s="50" t="n">
        <f aca="false">IF('Fig. RF.IS.1.5.6a'!J106+'Fig. RF.IS.1.5.6a'!J107&gt;0,'Fig. RF.IS.1.5.6a'!J106/('Fig. RF.IS.1.5.6a'!J106+'Fig. RF.IS.1.5.6a'!J107)*100,0)</f>
        <v>0</v>
      </c>
      <c r="K108" s="50"/>
      <c r="L108" s="50" t="n">
        <f aca="false">IF('Fig. RF.IS.1.5.6a'!L106+'Fig. RF.IS.1.5.6a'!L107&gt;0,'Fig. RF.IS.1.5.6a'!L106/('Fig. RF.IS.1.5.6a'!L106+'Fig. RF.IS.1.5.6a'!L107)*100,0)</f>
        <v>5.88235294117647</v>
      </c>
      <c r="M108" s="50"/>
      <c r="N108" s="50" t="n">
        <f aca="false">IF('Fig. RF.IS.1.5.6a'!N106+'Fig. RF.IS.1.5.6a'!N107&gt;0,'Fig. RF.IS.1.5.6a'!N106/('Fig. RF.IS.1.5.6a'!N106+'Fig. RF.IS.1.5.6a'!N107)*100,0)</f>
        <v>3.82513661202186</v>
      </c>
      <c r="O108" s="50"/>
      <c r="P108" s="50" t="n">
        <f aca="false">IF('Fig. RF.IS.1.5.6a'!P106+'Fig. RF.IS.1.5.6a'!P107&gt;0,'Fig. RF.IS.1.5.6a'!P106/('Fig. RF.IS.1.5.6a'!P106+'Fig. RF.IS.1.5.6a'!P107)*100,0)</f>
        <v>0</v>
      </c>
      <c r="Q108" s="50"/>
      <c r="R108" s="50" t="n">
        <f aca="false">IF('Fig. RF.IS.1.5.6a'!R106+'Fig. RF.IS.1.5.6a'!R107&gt;0,'Fig. RF.IS.1.5.6a'!R106/('Fig. RF.IS.1.5.6a'!R106+'Fig. RF.IS.1.5.6a'!R107)*100,0)</f>
        <v>5.28169014084507</v>
      </c>
      <c r="S108" s="50"/>
      <c r="T108" s="50" t="n">
        <f aca="false">IF('Fig. RF.IS.1.5.6a'!T106+'Fig. RF.IS.1.5.6a'!T107&gt;0,'Fig. RF.IS.1.5.6a'!T106/('Fig. RF.IS.1.5.6a'!T106+'Fig. RF.IS.1.5.6a'!T107)*100,0)</f>
        <v>1.03092783505155</v>
      </c>
      <c r="U108" s="50"/>
      <c r="V108" s="50" t="n">
        <f aca="false">IF('Fig. RF.IS.1.5.6a'!V106+'Fig. RF.IS.1.5.6a'!V107&gt;0,'Fig. RF.IS.1.5.6a'!V106/('Fig. RF.IS.1.5.6a'!V106+'Fig. RF.IS.1.5.6a'!V107)*100,0)</f>
        <v>0</v>
      </c>
      <c r="W108" s="50"/>
      <c r="X108" s="52" t="n">
        <f aca="false">IF('Fig. RF.IS.1.5.6a'!X106+'Fig. RF.IS.1.5.6a'!X107&gt;0,'Fig. RF.IS.1.5.6a'!X106/('Fig. RF.IS.1.5.6a'!X106+'Fig. RF.IS.1.5.6a'!X107)*100,0)</f>
        <v>2.61479591836735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43" t="n">
        <f aca="false">IF('Fig. RF.IS.1.5.6a'!D109&gt;0,'Fig. RF.IS.1.5.6a'!D111/'Fig. RF.IS.1.5.6a'!D109*100,0)</f>
        <v>0</v>
      </c>
      <c r="E109" s="43"/>
      <c r="F109" s="43" t="n">
        <f aca="false">IF('Fig. RF.IS.1.5.6a'!F109&gt;0,'Fig. RF.IS.1.5.6a'!F111/'Fig. RF.IS.1.5.6a'!F109*100,0)</f>
        <v>1.84294871794872</v>
      </c>
      <c r="G109" s="43"/>
      <c r="H109" s="43" t="n">
        <f aca="false">IF('Fig. RF.IS.1.5.6a'!H109&gt;0,'Fig. RF.IS.1.5.6a'!H111/'Fig. RF.IS.1.5.6a'!H109*100,0)</f>
        <v>5.22875816993464</v>
      </c>
      <c r="I109" s="43"/>
      <c r="J109" s="43" t="n">
        <f aca="false">IF('Fig. RF.IS.1.5.6a'!J109&gt;0,'Fig. RF.IS.1.5.6a'!J111/'Fig. RF.IS.1.5.6a'!J109*100,0)</f>
        <v>1.71428571428571</v>
      </c>
      <c r="K109" s="43"/>
      <c r="L109" s="43" t="n">
        <f aca="false">IF('Fig. RF.IS.1.5.6a'!L109&gt;0,'Fig. RF.IS.1.5.6a'!L111/'Fig. RF.IS.1.5.6a'!L109*100,0)</f>
        <v>5.17241379310345</v>
      </c>
      <c r="M109" s="43"/>
      <c r="N109" s="43" t="n">
        <f aca="false">IF('Fig. RF.IS.1.5.6a'!N109&gt;0,'Fig. RF.IS.1.5.6a'!N111/'Fig. RF.IS.1.5.6a'!N109*100,0)</f>
        <v>6.640625</v>
      </c>
      <c r="O109" s="43"/>
      <c r="P109" s="43" t="n">
        <f aca="false">IF('Fig. RF.IS.1.5.6a'!P109&gt;0,'Fig. RF.IS.1.5.6a'!P111/'Fig. RF.IS.1.5.6a'!P109*100,0)</f>
        <v>0</v>
      </c>
      <c r="Q109" s="43"/>
      <c r="R109" s="43" t="n">
        <f aca="false">IF('Fig. RF.IS.1.5.6a'!R109&gt;0,'Fig. RF.IS.1.5.6a'!R111/'Fig. RF.IS.1.5.6a'!R109*100,0)</f>
        <v>6.3953488372093</v>
      </c>
      <c r="S109" s="43"/>
      <c r="T109" s="43" t="n">
        <f aca="false">IF('Fig. RF.IS.1.5.6a'!T109&gt;0,'Fig. RF.IS.1.5.6a'!T111/'Fig. RF.IS.1.5.6a'!T109*100,0)</f>
        <v>4.9792531120332</v>
      </c>
      <c r="U109" s="43"/>
      <c r="V109" s="43" t="n">
        <f aca="false">IF('Fig. RF.IS.1.5.6a'!V109&gt;0,'Fig. RF.IS.1.5.6a'!V111/'Fig. RF.IS.1.5.6a'!V109*100,0)</f>
        <v>16.6666666666667</v>
      </c>
      <c r="W109" s="43"/>
      <c r="X109" s="44" t="n">
        <f aca="false">IF('Fig. RF.IS.1.5.6a'!X109&gt;0,'Fig. RF.IS.1.5.6a'!X111/'Fig. RF.IS.1.5.6a'!X109*100,0)</f>
        <v>3.79842045881911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46" t="n">
        <f aca="false">IF('Fig. RF.IS.1.5.6a'!D110&gt;0,'Fig. RF.IS.1.5.6a'!D111/'Fig. RF.IS.1.5.6a'!D110*100,0)</f>
        <v>0</v>
      </c>
      <c r="E110" s="46"/>
      <c r="F110" s="46" t="n">
        <f aca="false">IF('Fig. RF.IS.1.5.6a'!F110&gt;0,'Fig. RF.IS.1.5.6a'!F111/'Fig. RF.IS.1.5.6a'!F110*100,0)</f>
        <v>100</v>
      </c>
      <c r="G110" s="46"/>
      <c r="H110" s="46" t="n">
        <f aca="false">IF('Fig. RF.IS.1.5.6a'!H110&gt;0,'Fig. RF.IS.1.5.6a'!H111/'Fig. RF.IS.1.5.6a'!H110*100,0)</f>
        <v>100</v>
      </c>
      <c r="I110" s="46"/>
      <c r="J110" s="46" t="n">
        <f aca="false">IF('Fig. RF.IS.1.5.6a'!J110&gt;0,'Fig. RF.IS.1.5.6a'!J111/'Fig. RF.IS.1.5.6a'!J110*100,0)</f>
        <v>100</v>
      </c>
      <c r="K110" s="46"/>
      <c r="L110" s="46" t="n">
        <f aca="false">IF('Fig. RF.IS.1.5.6a'!L110&gt;0,'Fig. RF.IS.1.5.6a'!L111/'Fig. RF.IS.1.5.6a'!L110*100,0)</f>
        <v>100</v>
      </c>
      <c r="M110" s="46"/>
      <c r="N110" s="46" t="n">
        <f aca="false">IF('Fig. RF.IS.1.5.6a'!N110&gt;0,'Fig. RF.IS.1.5.6a'!N111/'Fig. RF.IS.1.5.6a'!N110*100,0)</f>
        <v>100</v>
      </c>
      <c r="O110" s="46"/>
      <c r="P110" s="46" t="n">
        <f aca="false">IF('Fig. RF.IS.1.5.6a'!P110&gt;0,'Fig. RF.IS.1.5.6a'!P111/'Fig. RF.IS.1.5.6a'!P110*100,0)</f>
        <v>0</v>
      </c>
      <c r="Q110" s="46"/>
      <c r="R110" s="46" t="n">
        <f aca="false">IF('Fig. RF.IS.1.5.6a'!R110&gt;0,'Fig. RF.IS.1.5.6a'!R111/'Fig. RF.IS.1.5.6a'!R110*100,0)</f>
        <v>132</v>
      </c>
      <c r="S110" s="46"/>
      <c r="T110" s="46" t="n">
        <f aca="false">IF('Fig. RF.IS.1.5.6a'!T110&gt;0,'Fig. RF.IS.1.5.6a'!T111/'Fig. RF.IS.1.5.6a'!T110*100,0)</f>
        <v>150</v>
      </c>
      <c r="U110" s="46"/>
      <c r="V110" s="46" t="n">
        <f aca="false">IF('Fig. RF.IS.1.5.6a'!V110&gt;0,'Fig. RF.IS.1.5.6a'!V111/'Fig. RF.IS.1.5.6a'!V110*100,0)</f>
        <v>100</v>
      </c>
      <c r="W110" s="46"/>
      <c r="X110" s="47" t="n">
        <f aca="false">IF('Fig. RF.IS.1.5.6a'!X110&gt;0,'Fig. RF.IS.1.5.6a'!X111/'Fig. RF.IS.1.5.6a'!X110*100,0)</f>
        <v>113.483146067416</v>
      </c>
      <c r="Z110" s="51"/>
      <c r="AA110" s="51"/>
      <c r="AB110" s="51"/>
      <c r="AC110" s="51"/>
      <c r="AD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46" t="n">
        <f aca="false">IF('Fig. RF.IS.1.5.6a'!D109&gt;0,'Fig. RF.IS.1.5.6a'!D110/'Fig. RF.IS.1.5.6a'!D109*100,0)</f>
        <v>0</v>
      </c>
      <c r="E111" s="46"/>
      <c r="F111" s="46" t="n">
        <f aca="false">IF('Fig. RF.IS.1.5.6a'!F109&gt;0,'Fig. RF.IS.1.5.6a'!F110/'Fig. RF.IS.1.5.6a'!F109*100,0)</f>
        <v>1.84294871794872</v>
      </c>
      <c r="G111" s="46"/>
      <c r="H111" s="46" t="n">
        <f aca="false">IF('Fig. RF.IS.1.5.6a'!H109&gt;0,'Fig. RF.IS.1.5.6a'!H110/'Fig. RF.IS.1.5.6a'!H109*100,0)</f>
        <v>5.22875816993464</v>
      </c>
      <c r="I111" s="46"/>
      <c r="J111" s="46" t="n">
        <f aca="false">IF('Fig. RF.IS.1.5.6a'!J109&gt;0,'Fig. RF.IS.1.5.6a'!J110/'Fig. RF.IS.1.5.6a'!J109*100,0)</f>
        <v>1.71428571428571</v>
      </c>
      <c r="K111" s="46"/>
      <c r="L111" s="46" t="n">
        <f aca="false">IF('Fig. RF.IS.1.5.6a'!L109&gt;0,'Fig. RF.IS.1.5.6a'!L110/'Fig. RF.IS.1.5.6a'!L109*100,0)</f>
        <v>5.17241379310345</v>
      </c>
      <c r="M111" s="46"/>
      <c r="N111" s="46" t="n">
        <f aca="false">IF('Fig. RF.IS.1.5.6a'!N109&gt;0,'Fig. RF.IS.1.5.6a'!N110/'Fig. RF.IS.1.5.6a'!N109*100,0)</f>
        <v>6.640625</v>
      </c>
      <c r="O111" s="46"/>
      <c r="P111" s="46" t="n">
        <f aca="false">IF('Fig. RF.IS.1.5.6a'!P109&gt;0,'Fig. RF.IS.1.5.6a'!P110/'Fig. RF.IS.1.5.6a'!P109*100,0)</f>
        <v>0</v>
      </c>
      <c r="Q111" s="46"/>
      <c r="R111" s="46" t="n">
        <f aca="false">IF('Fig. RF.IS.1.5.6a'!R109&gt;0,'Fig. RF.IS.1.5.6a'!R110/'Fig. RF.IS.1.5.6a'!R109*100,0)</f>
        <v>4.84496124031008</v>
      </c>
      <c r="S111" s="46"/>
      <c r="T111" s="46" t="n">
        <f aca="false">IF('Fig. RF.IS.1.5.6a'!T109&gt;0,'Fig. RF.IS.1.5.6a'!T110/'Fig. RF.IS.1.5.6a'!T109*100,0)</f>
        <v>3.3195020746888</v>
      </c>
      <c r="U111" s="46"/>
      <c r="V111" s="46" t="n">
        <f aca="false">IF('Fig. RF.IS.1.5.6a'!V109&gt;0,'Fig. RF.IS.1.5.6a'!V110/'Fig. RF.IS.1.5.6a'!V109*100,0)</f>
        <v>16.6666666666667</v>
      </c>
      <c r="W111" s="46"/>
      <c r="X111" s="47" t="n">
        <f aca="false">IF('Fig. RF.IS.1.5.6a'!X109&gt;0,'Fig. RF.IS.1.5.6a'!X110/'Fig. RF.IS.1.5.6a'!X109*100,0)</f>
        <v>3.34712297856337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46" t="n">
        <f aca="false">IF('Fig. RF.IS.1.5.6a'!D109&gt;0,'Fig. RF.IS.1.5.6a'!D112/'Fig. RF.IS.1.5.6a'!D109*100,0)</f>
        <v>0</v>
      </c>
      <c r="E112" s="46"/>
      <c r="F112" s="46" t="n">
        <f aca="false">IF('Fig. RF.IS.1.5.6a'!F109&gt;0,'Fig. RF.IS.1.5.6a'!F112/'Fig. RF.IS.1.5.6a'!F109*100,0)</f>
        <v>149.759615384615</v>
      </c>
      <c r="G112" s="46"/>
      <c r="H112" s="46" t="n">
        <f aca="false">IF('Fig. RF.IS.1.5.6a'!H109&gt;0,'Fig. RF.IS.1.5.6a'!H112/'Fig. RF.IS.1.5.6a'!H109*100,0)</f>
        <v>166.013071895425</v>
      </c>
      <c r="I112" s="46"/>
      <c r="J112" s="46" t="n">
        <f aca="false">IF('Fig. RF.IS.1.5.6a'!J109&gt;0,'Fig. RF.IS.1.5.6a'!J112/'Fig. RF.IS.1.5.6a'!J109*100,0)</f>
        <v>205.142857142857</v>
      </c>
      <c r="K112" s="46"/>
      <c r="L112" s="46" t="n">
        <f aca="false">IF('Fig. RF.IS.1.5.6a'!L109&gt;0,'Fig. RF.IS.1.5.6a'!L112/'Fig. RF.IS.1.5.6a'!L109*100,0)</f>
        <v>187.931034482759</v>
      </c>
      <c r="M112" s="46"/>
      <c r="N112" s="46" t="n">
        <f aca="false">IF('Fig. RF.IS.1.5.6a'!N109&gt;0,'Fig. RF.IS.1.5.6a'!N112/'Fig. RF.IS.1.5.6a'!N109*100,0)</f>
        <v>180.859375</v>
      </c>
      <c r="O112" s="46"/>
      <c r="P112" s="46" t="n">
        <f aca="false">IF('Fig. RF.IS.1.5.6a'!P109&gt;0,'Fig. RF.IS.1.5.6a'!P112/'Fig. RF.IS.1.5.6a'!P109*100,0)</f>
        <v>0</v>
      </c>
      <c r="Q112" s="46"/>
      <c r="R112" s="46" t="n">
        <f aca="false">IF('Fig. RF.IS.1.5.6a'!R109&gt;0,'Fig. RF.IS.1.5.6a'!R112/'Fig. RF.IS.1.5.6a'!R109*100,0)</f>
        <v>179.457364341085</v>
      </c>
      <c r="S112" s="46"/>
      <c r="T112" s="46" t="n">
        <f aca="false">IF('Fig. RF.IS.1.5.6a'!T109&gt;0,'Fig. RF.IS.1.5.6a'!T112/'Fig. RF.IS.1.5.6a'!T109*100,0)</f>
        <v>179.253112033195</v>
      </c>
      <c r="U112" s="46"/>
      <c r="V112" s="46" t="n">
        <f aca="false">IF('Fig. RF.IS.1.5.6a'!V109&gt;0,'Fig. RF.IS.1.5.6a'!V112/'Fig. RF.IS.1.5.6a'!V109*100,0)</f>
        <v>133.333333333333</v>
      </c>
      <c r="W112" s="46"/>
      <c r="X112" s="47" t="n">
        <f aca="false">IF('Fig. RF.IS.1.5.6a'!X109&gt;0,'Fig. RF.IS.1.5.6a'!X112/'Fig. RF.IS.1.5.6a'!X109*100,0)</f>
        <v>166.528770214366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50" t="n">
        <f aca="false">IF('Fig. RF.IS.1.5.6a'!D111+'Fig. RF.IS.1.5.6a'!D112&gt;0,'Fig. RF.IS.1.5.6a'!D111/('Fig. RF.IS.1.5.6a'!D111+'Fig. RF.IS.1.5.6a'!D112)*100,0)</f>
        <v>0</v>
      </c>
      <c r="E113" s="50"/>
      <c r="F113" s="50" t="n">
        <f aca="false">IF('Fig. RF.IS.1.5.6a'!F111+'Fig. RF.IS.1.5.6a'!F112&gt;0,'Fig. RF.IS.1.5.6a'!F111/('Fig. RF.IS.1.5.6a'!F111+'Fig. RF.IS.1.5.6a'!F112)*100,0)</f>
        <v>1.21564482029598</v>
      </c>
      <c r="G113" s="50"/>
      <c r="H113" s="50" t="n">
        <f aca="false">IF('Fig. RF.IS.1.5.6a'!H111+'Fig. RF.IS.1.5.6a'!H112&gt;0,'Fig. RF.IS.1.5.6a'!H111/('Fig. RF.IS.1.5.6a'!H111+'Fig. RF.IS.1.5.6a'!H112)*100,0)</f>
        <v>3.05343511450382</v>
      </c>
      <c r="I113" s="50"/>
      <c r="J113" s="50" t="n">
        <f aca="false">IF('Fig. RF.IS.1.5.6a'!J111+'Fig. RF.IS.1.5.6a'!J112&gt;0,'Fig. RF.IS.1.5.6a'!J111/('Fig. RF.IS.1.5.6a'!J111+'Fig. RF.IS.1.5.6a'!J112)*100,0)</f>
        <v>0.828729281767956</v>
      </c>
      <c r="K113" s="50"/>
      <c r="L113" s="50" t="n">
        <f aca="false">IF('Fig. RF.IS.1.5.6a'!L111+'Fig. RF.IS.1.5.6a'!L112&gt;0,'Fig. RF.IS.1.5.6a'!L111/('Fig. RF.IS.1.5.6a'!L111+'Fig. RF.IS.1.5.6a'!L112)*100,0)</f>
        <v>2.67857142857143</v>
      </c>
      <c r="M113" s="50"/>
      <c r="N113" s="50" t="n">
        <f aca="false">IF('Fig. RF.IS.1.5.6a'!N111+'Fig. RF.IS.1.5.6a'!N112&gt;0,'Fig. RF.IS.1.5.6a'!N111/('Fig. RF.IS.1.5.6a'!N111+'Fig. RF.IS.1.5.6a'!N112)*100,0)</f>
        <v>3.54166666666667</v>
      </c>
      <c r="O113" s="50"/>
      <c r="P113" s="50" t="n">
        <f aca="false">IF('Fig. RF.IS.1.5.6a'!P111+'Fig. RF.IS.1.5.6a'!P112&gt;0,'Fig. RF.IS.1.5.6a'!P111/('Fig. RF.IS.1.5.6a'!P111+'Fig. RF.IS.1.5.6a'!P112)*100,0)</f>
        <v>0</v>
      </c>
      <c r="Q113" s="50"/>
      <c r="R113" s="50" t="n">
        <f aca="false">IF('Fig. RF.IS.1.5.6a'!R111+'Fig. RF.IS.1.5.6a'!R112&gt;0,'Fig. RF.IS.1.5.6a'!R111/('Fig. RF.IS.1.5.6a'!R111+'Fig. RF.IS.1.5.6a'!R112)*100,0)</f>
        <v>3.44108446298227</v>
      </c>
      <c r="S113" s="50"/>
      <c r="T113" s="50" t="n">
        <f aca="false">IF('Fig. RF.IS.1.5.6a'!T111+'Fig. RF.IS.1.5.6a'!T112&gt;0,'Fig. RF.IS.1.5.6a'!T111/('Fig. RF.IS.1.5.6a'!T111+'Fig. RF.IS.1.5.6a'!T112)*100,0)</f>
        <v>2.7027027027027</v>
      </c>
      <c r="U113" s="50"/>
      <c r="V113" s="50" t="n">
        <f aca="false">IF('Fig. RF.IS.1.5.6a'!V111+'Fig. RF.IS.1.5.6a'!V112&gt;0,'Fig. RF.IS.1.5.6a'!V111/('Fig. RF.IS.1.5.6a'!V111+'Fig. RF.IS.1.5.6a'!V112)*100,0)</f>
        <v>11.1111111111111</v>
      </c>
      <c r="W113" s="50"/>
      <c r="X113" s="52" t="n">
        <f aca="false">IF('Fig. RF.IS.1.5.6a'!X111+'Fig. RF.IS.1.5.6a'!X112&gt;0,'Fig. RF.IS.1.5.6a'!X111/('Fig. RF.IS.1.5.6a'!X111+'Fig. RF.IS.1.5.6a'!X112)*100,0)</f>
        <v>2.23007286376684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43" t="n">
        <f aca="false">IF('Fig. RF.IS.1.5.6a'!D114&gt;0,'Fig. RF.IS.1.5.6a'!D116/'Fig. RF.IS.1.5.6a'!D114*100,0)</f>
        <v>0</v>
      </c>
      <c r="E114" s="46"/>
      <c r="F114" s="43" t="n">
        <f aca="false">IF('Fig. RF.IS.1.5.6a'!F114&gt;0,'Fig. RF.IS.1.5.6a'!F116/'Fig. RF.IS.1.5.6a'!F114*100,0)</f>
        <v>1.11875072835334</v>
      </c>
      <c r="G114" s="43"/>
      <c r="H114" s="43" t="n">
        <f aca="false">IF('Fig. RF.IS.1.5.6a'!H114&gt;0,'Fig. RF.IS.1.5.6a'!H116/'Fig. RF.IS.1.5.6a'!H114*100,0)</f>
        <v>2.6865671641791</v>
      </c>
      <c r="I114" s="43"/>
      <c r="J114" s="43" t="n">
        <f aca="false">IF('Fig. RF.IS.1.5.6a'!J114&gt;0,'Fig. RF.IS.1.5.6a'!J116/'Fig. RF.IS.1.5.6a'!J114*100,0)</f>
        <v>1.03626943005181</v>
      </c>
      <c r="K114" s="43"/>
      <c r="L114" s="43" t="n">
        <f aca="false">IF('Fig. RF.IS.1.5.6a'!L114&gt;0,'Fig. RF.IS.1.5.6a'!L116/'Fig. RF.IS.1.5.6a'!L114*100,0)</f>
        <v>2.65957446808511</v>
      </c>
      <c r="M114" s="43"/>
      <c r="N114" s="43" t="n">
        <f aca="false">IF('Fig. RF.IS.1.5.6a'!N114&gt;0,'Fig. RF.IS.1.5.6a'!N116/'Fig. RF.IS.1.5.6a'!N114*100,0)</f>
        <v>4.75161987041037</v>
      </c>
      <c r="O114" s="43"/>
      <c r="P114" s="43" t="n">
        <f aca="false">IF('Fig. RF.IS.1.5.6a'!P114&gt;0,'Fig. RF.IS.1.5.6a'!P116/'Fig. RF.IS.1.5.6a'!P114*100,0)</f>
        <v>0</v>
      </c>
      <c r="Q114" s="43"/>
      <c r="R114" s="43" t="n">
        <f aca="false">IF('Fig. RF.IS.1.5.6a'!R114&gt;0,'Fig. RF.IS.1.5.6a'!R116/'Fig. RF.IS.1.5.6a'!R114*100,0)</f>
        <v>5.8252427184466</v>
      </c>
      <c r="S114" s="46"/>
      <c r="T114" s="43" t="n">
        <f aca="false">IF('Fig. RF.IS.1.5.6a'!T114&gt;0,'Fig. RF.IS.1.5.6a'!T116/'Fig. RF.IS.1.5.6a'!T114*100,0)</f>
        <v>4.74006116207951</v>
      </c>
      <c r="U114" s="46"/>
      <c r="V114" s="43" t="n">
        <f aca="false">IF('Fig. RF.IS.1.5.6a'!V114&gt;0,'Fig. RF.IS.1.5.6a'!V116/'Fig. RF.IS.1.5.6a'!V114*100,0)</f>
        <v>0</v>
      </c>
      <c r="W114" s="43"/>
      <c r="X114" s="44" t="n">
        <f aca="false">IF('Fig. RF.IS.1.5.6a'!X114&gt;0,'Fig. RF.IS.1.5.6a'!X116/'Fig. RF.IS.1.5.6a'!X114*100,0)</f>
        <v>1.8388175259546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46" t="n">
        <f aca="false">IF('Fig. RF.IS.1.5.6a'!D115&gt;0,'Fig. RF.IS.1.5.6a'!D116/'Fig. RF.IS.1.5.6a'!D115*100,0)</f>
        <v>0</v>
      </c>
      <c r="E115" s="46"/>
      <c r="F115" s="46" t="n">
        <f aca="false">IF('Fig. RF.IS.1.5.6a'!F115&gt;0,'Fig. RF.IS.1.5.6a'!F116/'Fig. RF.IS.1.5.6a'!F115*100,0)</f>
        <v>105.494505494506</v>
      </c>
      <c r="G115" s="46"/>
      <c r="H115" s="46" t="n">
        <f aca="false">IF('Fig. RF.IS.1.5.6a'!H115&gt;0,'Fig. RF.IS.1.5.6a'!H116/'Fig. RF.IS.1.5.6a'!H115*100,0)</f>
        <v>100</v>
      </c>
      <c r="I115" s="46"/>
      <c r="J115" s="46" t="n">
        <f aca="false">IF('Fig. RF.IS.1.5.6a'!J115&gt;0,'Fig. RF.IS.1.5.6a'!J116/'Fig. RF.IS.1.5.6a'!J115*100,0)</f>
        <v>100</v>
      </c>
      <c r="K115" s="46"/>
      <c r="L115" s="46" t="n">
        <f aca="false">IF('Fig. RF.IS.1.5.6a'!L115&gt;0,'Fig. RF.IS.1.5.6a'!L116/'Fig. RF.IS.1.5.6a'!L115*100,0)</f>
        <v>100</v>
      </c>
      <c r="M115" s="46"/>
      <c r="N115" s="46" t="n">
        <f aca="false">IF('Fig. RF.IS.1.5.6a'!N115&gt;0,'Fig. RF.IS.1.5.6a'!N116/'Fig. RF.IS.1.5.6a'!N115*100,0)</f>
        <v>104.761904761905</v>
      </c>
      <c r="O115" s="46"/>
      <c r="P115" s="46" t="n">
        <f aca="false">IF('Fig. RF.IS.1.5.6a'!P115&gt;0,'Fig. RF.IS.1.5.6a'!P116/'Fig. RF.IS.1.5.6a'!P115*100,0)</f>
        <v>0</v>
      </c>
      <c r="Q115" s="46"/>
      <c r="R115" s="46" t="n">
        <f aca="false">IF('Fig. RF.IS.1.5.6a'!R115&gt;0,'Fig. RF.IS.1.5.6a'!R116/'Fig. RF.IS.1.5.6a'!R115*100,0)</f>
        <v>110.526315789474</v>
      </c>
      <c r="S115" s="46"/>
      <c r="T115" s="46" t="n">
        <f aca="false">IF('Fig. RF.IS.1.5.6a'!T115&gt;0,'Fig. RF.IS.1.5.6a'!T116/'Fig. RF.IS.1.5.6a'!T115*100,0)</f>
        <v>129.166666666667</v>
      </c>
      <c r="U115" s="46"/>
      <c r="V115" s="46" t="n">
        <f aca="false">IF('Fig. RF.IS.1.5.6a'!V115&gt;0,'Fig. RF.IS.1.5.6a'!V116/'Fig. RF.IS.1.5.6a'!V115*100,0)</f>
        <v>0</v>
      </c>
      <c r="W115" s="46"/>
      <c r="X115" s="47" t="n">
        <f aca="false">IF('Fig. RF.IS.1.5.6a'!X115&gt;0,'Fig. RF.IS.1.5.6a'!X116/'Fig. RF.IS.1.5.6a'!X115*100,0)</f>
        <v>108.854166666667</v>
      </c>
      <c r="Z115" s="51"/>
      <c r="AA115" s="51"/>
      <c r="AB115" s="51"/>
      <c r="AC115" s="51"/>
      <c r="AD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46" t="n">
        <f aca="false">IF('Fig. RF.IS.1.5.6a'!D114&gt;0,'Fig. RF.IS.1.5.6a'!D115/'Fig. RF.IS.1.5.6a'!D114*100,0)</f>
        <v>0</v>
      </c>
      <c r="E116" s="46"/>
      <c r="F116" s="46" t="n">
        <f aca="false">IF('Fig. RF.IS.1.5.6a'!F114&gt;0,'Fig. RF.IS.1.5.6a'!F115/'Fig. RF.IS.1.5.6a'!F114*100,0)</f>
        <v>1.0604824612516</v>
      </c>
      <c r="G116" s="46"/>
      <c r="H116" s="46" t="n">
        <f aca="false">IF('Fig. RF.IS.1.5.6a'!H114&gt;0,'Fig. RF.IS.1.5.6a'!H115/'Fig. RF.IS.1.5.6a'!H114*100,0)</f>
        <v>2.6865671641791</v>
      </c>
      <c r="I116" s="46"/>
      <c r="J116" s="46" t="n">
        <f aca="false">IF('Fig. RF.IS.1.5.6a'!J114&gt;0,'Fig. RF.IS.1.5.6a'!J115/'Fig. RF.IS.1.5.6a'!J114*100,0)</f>
        <v>1.03626943005181</v>
      </c>
      <c r="K116" s="46"/>
      <c r="L116" s="46" t="n">
        <f aca="false">IF('Fig. RF.IS.1.5.6a'!L114&gt;0,'Fig. RF.IS.1.5.6a'!L115/'Fig. RF.IS.1.5.6a'!L114*100,0)</f>
        <v>2.65957446808511</v>
      </c>
      <c r="M116" s="46"/>
      <c r="N116" s="46" t="n">
        <f aca="false">IF('Fig. RF.IS.1.5.6a'!N114&gt;0,'Fig. RF.IS.1.5.6a'!N115/'Fig. RF.IS.1.5.6a'!N114*100,0)</f>
        <v>4.53563714902808</v>
      </c>
      <c r="O116" s="46"/>
      <c r="P116" s="46" t="n">
        <f aca="false">IF('Fig. RF.IS.1.5.6a'!P114&gt;0,'Fig. RF.IS.1.5.6a'!P115/'Fig. RF.IS.1.5.6a'!P114*100,0)</f>
        <v>0</v>
      </c>
      <c r="Q116" s="46"/>
      <c r="R116" s="46" t="n">
        <f aca="false">IF('Fig. RF.IS.1.5.6a'!R114&gt;0,'Fig. RF.IS.1.5.6a'!R115/'Fig. RF.IS.1.5.6a'!R114*100,0)</f>
        <v>5.27045769764216</v>
      </c>
      <c r="S116" s="46"/>
      <c r="T116" s="46" t="n">
        <f aca="false">IF('Fig. RF.IS.1.5.6a'!T114&gt;0,'Fig. RF.IS.1.5.6a'!T115/'Fig. RF.IS.1.5.6a'!T114*100,0)</f>
        <v>3.6697247706422</v>
      </c>
      <c r="U116" s="46"/>
      <c r="V116" s="46" t="n">
        <f aca="false">IF('Fig. RF.IS.1.5.6a'!V114&gt;0,'Fig. RF.IS.1.5.6a'!V115/'Fig. RF.IS.1.5.6a'!V114*100,0)</f>
        <v>0</v>
      </c>
      <c r="W116" s="46"/>
      <c r="X116" s="47" t="n">
        <f aca="false">IF('Fig. RF.IS.1.5.6a'!X114&gt;0,'Fig. RF.IS.1.5.6a'!X115/'Fig. RF.IS.1.5.6a'!X114*100,0)</f>
        <v>1.68924863628365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46" t="n">
        <f aca="false">IF('Fig. RF.IS.1.5.6a'!D114&gt;0,'Fig. RF.IS.1.5.6a'!D117/'Fig. RF.IS.1.5.6a'!D114*100,0)</f>
        <v>100</v>
      </c>
      <c r="E117" s="46"/>
      <c r="F117" s="46" t="n">
        <f aca="false">IF('Fig. RF.IS.1.5.6a'!F114&gt;0,'Fig. RF.IS.1.5.6a'!F117/'Fig. RF.IS.1.5.6a'!F114*100,0)</f>
        <v>143.398205337373</v>
      </c>
      <c r="G117" s="46"/>
      <c r="H117" s="46" t="n">
        <f aca="false">IF('Fig. RF.IS.1.5.6a'!H114&gt;0,'Fig. RF.IS.1.5.6a'!H117/'Fig. RF.IS.1.5.6a'!H114*100,0)</f>
        <v>168.955223880597</v>
      </c>
      <c r="I117" s="46"/>
      <c r="J117" s="46" t="n">
        <f aca="false">IF('Fig. RF.IS.1.5.6a'!J114&gt;0,'Fig. RF.IS.1.5.6a'!J117/'Fig. RF.IS.1.5.6a'!J114*100,0)</f>
        <v>158.031088082902</v>
      </c>
      <c r="K117" s="46"/>
      <c r="L117" s="46" t="n">
        <f aca="false">IF('Fig. RF.IS.1.5.6a'!L114&gt;0,'Fig. RF.IS.1.5.6a'!L117/'Fig. RF.IS.1.5.6a'!L114*100,0)</f>
        <v>165.425531914894</v>
      </c>
      <c r="M117" s="46"/>
      <c r="N117" s="46" t="n">
        <f aca="false">IF('Fig. RF.IS.1.5.6a'!N114&gt;0,'Fig. RF.IS.1.5.6a'!N117/'Fig. RF.IS.1.5.6a'!N114*100,0)</f>
        <v>176.025917926566</v>
      </c>
      <c r="O117" s="46"/>
      <c r="P117" s="46" t="n">
        <f aca="false">IF('Fig. RF.IS.1.5.6a'!P114&gt;0,'Fig. RF.IS.1.5.6a'!P117/'Fig. RF.IS.1.5.6a'!P114*100,0)</f>
        <v>183.333333333333</v>
      </c>
      <c r="Q117" s="46"/>
      <c r="R117" s="46" t="n">
        <f aca="false">IF('Fig. RF.IS.1.5.6a'!R114&gt;0,'Fig. RF.IS.1.5.6a'!R117/'Fig. RF.IS.1.5.6a'!R114*100,0)</f>
        <v>189.597780859917</v>
      </c>
      <c r="S117" s="46"/>
      <c r="T117" s="46" t="n">
        <f aca="false">IF('Fig. RF.IS.1.5.6a'!T114&gt;0,'Fig. RF.IS.1.5.6a'!T117/'Fig. RF.IS.1.5.6a'!T114*100,0)</f>
        <v>173.547400611621</v>
      </c>
      <c r="U117" s="46"/>
      <c r="V117" s="46" t="n">
        <f aca="false">IF('Fig. RF.IS.1.5.6a'!V114&gt;0,'Fig. RF.IS.1.5.6a'!V117/'Fig. RF.IS.1.5.6a'!V114*100,0)</f>
        <v>148.387096774194</v>
      </c>
      <c r="W117" s="46"/>
      <c r="X117" s="47" t="n">
        <f aca="false">IF('Fig. RF.IS.1.5.6a'!X114&gt;0,'Fig. RF.IS.1.5.6a'!X117/'Fig. RF.IS.1.5.6a'!X114*100,0)</f>
        <v>151.038184057716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50" t="n">
        <f aca="false">IF('Fig. RF.IS.1.5.6a'!D116+'Fig. RF.IS.1.5.6a'!D117&gt;0,'Fig. RF.IS.1.5.6a'!D116/('Fig. RF.IS.1.5.6a'!D116+'Fig. RF.IS.1.5.6a'!D117)*100,0)</f>
        <v>0</v>
      </c>
      <c r="E118" s="50"/>
      <c r="F118" s="50" t="n">
        <f aca="false">IF('Fig. RF.IS.1.5.6a'!F116+'Fig. RF.IS.1.5.6a'!F117&gt;0,'Fig. RF.IS.1.5.6a'!F116/('Fig. RF.IS.1.5.6a'!F116+'Fig. RF.IS.1.5.6a'!F117)*100,0)</f>
        <v>0.774131118458189</v>
      </c>
      <c r="G118" s="50"/>
      <c r="H118" s="50" t="n">
        <f aca="false">IF('Fig. RF.IS.1.5.6a'!H116+'Fig. RF.IS.1.5.6a'!H117&gt;0,'Fig. RF.IS.1.5.6a'!H116/('Fig. RF.IS.1.5.6a'!H116+'Fig. RF.IS.1.5.6a'!H117)*100,0)</f>
        <v>1.56521739130435</v>
      </c>
      <c r="I118" s="50"/>
      <c r="J118" s="50" t="n">
        <f aca="false">IF('Fig. RF.IS.1.5.6a'!J116+'Fig. RF.IS.1.5.6a'!J117&gt;0,'Fig. RF.IS.1.5.6a'!J116/('Fig. RF.IS.1.5.6a'!J116+'Fig. RF.IS.1.5.6a'!J117)*100,0)</f>
        <v>0.651465798045603</v>
      </c>
      <c r="K118" s="50"/>
      <c r="L118" s="50" t="n">
        <f aca="false">IF('Fig. RF.IS.1.5.6a'!L116+'Fig. RF.IS.1.5.6a'!L117&gt;0,'Fig. RF.IS.1.5.6a'!L116/('Fig. RF.IS.1.5.6a'!L116+'Fig. RF.IS.1.5.6a'!L117)*100,0)</f>
        <v>1.58227848101266</v>
      </c>
      <c r="M118" s="50"/>
      <c r="N118" s="50" t="n">
        <f aca="false">IF('Fig. RF.IS.1.5.6a'!N116+'Fig. RF.IS.1.5.6a'!N117&gt;0,'Fig. RF.IS.1.5.6a'!N116/('Fig. RF.IS.1.5.6a'!N116+'Fig. RF.IS.1.5.6a'!N117)*100,0)</f>
        <v>2.6284348864994</v>
      </c>
      <c r="O118" s="50"/>
      <c r="P118" s="50" t="n">
        <f aca="false">IF('Fig. RF.IS.1.5.6a'!P116+'Fig. RF.IS.1.5.6a'!P117&gt;0,'Fig. RF.IS.1.5.6a'!P116/('Fig. RF.IS.1.5.6a'!P116+'Fig. RF.IS.1.5.6a'!P117)*100,0)</f>
        <v>0</v>
      </c>
      <c r="Q118" s="50"/>
      <c r="R118" s="50" t="n">
        <f aca="false">IF('Fig. RF.IS.1.5.6a'!R116+'Fig. RF.IS.1.5.6a'!R117&gt;0,'Fig. RF.IS.1.5.6a'!R116/('Fig. RF.IS.1.5.6a'!R116+'Fig. RF.IS.1.5.6a'!R117)*100,0)</f>
        <v>2.98083747338538</v>
      </c>
      <c r="S118" s="46"/>
      <c r="T118" s="50" t="n">
        <f aca="false">IF('Fig. RF.IS.1.5.6a'!T116+'Fig. RF.IS.1.5.6a'!T117&gt;0,'Fig. RF.IS.1.5.6a'!T116/('Fig. RF.IS.1.5.6a'!T116+'Fig. RF.IS.1.5.6a'!T117)*100,0)</f>
        <v>2.65866209262436</v>
      </c>
      <c r="U118" s="46"/>
      <c r="V118" s="50" t="n">
        <f aca="false">IF('Fig. RF.IS.1.5.6a'!V116+'Fig. RF.IS.1.5.6a'!V117&gt;0,'Fig. RF.IS.1.5.6a'!V116/('Fig. RF.IS.1.5.6a'!V116+'Fig. RF.IS.1.5.6a'!V117)*100,0)</f>
        <v>0</v>
      </c>
      <c r="W118" s="46"/>
      <c r="X118" s="52" t="n">
        <f aca="false">IF('Fig. RF.IS.1.5.6a'!X116+'Fig. RF.IS.1.5.6a'!X117&gt;0,'Fig. RF.IS.1.5.6a'!X116/('Fig. RF.IS.1.5.6a'!X116+'Fig. RF.IS.1.5.6a'!X117)*100,0)</f>
        <v>1.20280847145488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43" t="n">
        <f aca="false">IF('Fig. RF.IS.1.5.6a'!D119&gt;0,'Fig. RF.IS.1.5.6a'!D121/'Fig. RF.IS.1.5.6a'!D119*100,0)</f>
        <v>0</v>
      </c>
      <c r="E119" s="43"/>
      <c r="F119" s="43" t="n">
        <f aca="false">IF('Fig. RF.IS.1.5.6a'!F119&gt;0,'Fig. RF.IS.1.5.6a'!F121/'Fig. RF.IS.1.5.6a'!F119*100,0)</f>
        <v>1.2518054886856</v>
      </c>
      <c r="G119" s="43"/>
      <c r="H119" s="43" t="n">
        <f aca="false">IF('Fig. RF.IS.1.5.6a'!H119&gt;0,'Fig. RF.IS.1.5.6a'!H121/'Fig. RF.IS.1.5.6a'!H119*100,0)</f>
        <v>2.72727272727273</v>
      </c>
      <c r="I119" s="43"/>
      <c r="J119" s="43" t="n">
        <f aca="false">IF('Fig. RF.IS.1.5.6a'!J119&gt;0,'Fig. RF.IS.1.5.6a'!J121/'Fig. RF.IS.1.5.6a'!J119*100,0)</f>
        <v>1.73410404624277</v>
      </c>
      <c r="K119" s="43"/>
      <c r="L119" s="43" t="n">
        <f aca="false">IF('Fig. RF.IS.1.5.6a'!L119&gt;0,'Fig. RF.IS.1.5.6a'!L121/'Fig. RF.IS.1.5.6a'!L119*100,0)</f>
        <v>1.51515151515152</v>
      </c>
      <c r="M119" s="43"/>
      <c r="N119" s="43" t="n">
        <f aca="false">IF('Fig. RF.IS.1.5.6a'!N119&gt;0,'Fig. RF.IS.1.5.6a'!N121/'Fig. RF.IS.1.5.6a'!N119*100,0)</f>
        <v>8.66141732283465</v>
      </c>
      <c r="O119" s="43"/>
      <c r="P119" s="43" t="n">
        <f aca="false">IF('Fig. RF.IS.1.5.6a'!P119&gt;0,'Fig. RF.IS.1.5.6a'!P121/'Fig. RF.IS.1.5.6a'!P119*100,0)</f>
        <v>0</v>
      </c>
      <c r="Q119" s="43"/>
      <c r="R119" s="43" t="n">
        <f aca="false">IF('Fig. RF.IS.1.5.6a'!R119&gt;0,'Fig. RF.IS.1.5.6a'!R121/'Fig. RF.IS.1.5.6a'!R119*100,0)</f>
        <v>4.49101796407186</v>
      </c>
      <c r="S119" s="43"/>
      <c r="T119" s="43" t="n">
        <f aca="false">IF('Fig. RF.IS.1.5.6a'!T119&gt;0,'Fig. RF.IS.1.5.6a'!T121/'Fig. RF.IS.1.5.6a'!T119*100,0)</f>
        <v>0</v>
      </c>
      <c r="U119" s="43"/>
      <c r="V119" s="43" t="n">
        <f aca="false">IF('Fig. RF.IS.1.5.6a'!V119&gt;0,'Fig. RF.IS.1.5.6a'!V121/'Fig. RF.IS.1.5.6a'!V119*100,0)</f>
        <v>11.7647058823529</v>
      </c>
      <c r="W119" s="43"/>
      <c r="X119" s="44" t="n">
        <f aca="false">IF('Fig. RF.IS.1.5.6a'!X119&gt;0,'Fig. RF.IS.1.5.6a'!X121/'Fig. RF.IS.1.5.6a'!X119*100,0)</f>
        <v>2.80641466208477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46" t="n">
        <f aca="false">IF('Fig. RF.IS.1.5.6a'!D120&gt;0,'Fig. RF.IS.1.5.6a'!D121/'Fig. RF.IS.1.5.6a'!D120*100,0)</f>
        <v>0</v>
      </c>
      <c r="E120" s="46"/>
      <c r="F120" s="46" t="n">
        <f aca="false">IF('Fig. RF.IS.1.5.6a'!F120&gt;0,'Fig. RF.IS.1.5.6a'!F121/'Fig. RF.IS.1.5.6a'!F120*100,0)</f>
        <v>100</v>
      </c>
      <c r="G120" s="46"/>
      <c r="H120" s="46" t="n">
        <f aca="false">IF('Fig. RF.IS.1.5.6a'!H120&gt;0,'Fig. RF.IS.1.5.6a'!H121/'Fig. RF.IS.1.5.6a'!H120*100,0)</f>
        <v>100</v>
      </c>
      <c r="I120" s="46"/>
      <c r="J120" s="46" t="n">
        <f aca="false">IF('Fig. RF.IS.1.5.6a'!J120&gt;0,'Fig. RF.IS.1.5.6a'!J121/'Fig. RF.IS.1.5.6a'!J120*100,0)</f>
        <v>100</v>
      </c>
      <c r="K120" s="46"/>
      <c r="L120" s="46" t="n">
        <f aca="false">IF('Fig. RF.IS.1.5.6a'!L120&gt;0,'Fig. RF.IS.1.5.6a'!L121/'Fig. RF.IS.1.5.6a'!L120*100,0)</f>
        <v>100</v>
      </c>
      <c r="M120" s="46"/>
      <c r="N120" s="46" t="n">
        <f aca="false">IF('Fig. RF.IS.1.5.6a'!N120&gt;0,'Fig. RF.IS.1.5.6a'!N121/'Fig. RF.IS.1.5.6a'!N120*100,0)</f>
        <v>117.857142857143</v>
      </c>
      <c r="O120" s="46"/>
      <c r="P120" s="46" t="n">
        <f aca="false">IF('Fig. RF.IS.1.5.6a'!P120&gt;0,'Fig. RF.IS.1.5.6a'!P121/'Fig. RF.IS.1.5.6a'!P120*100,0)</f>
        <v>0</v>
      </c>
      <c r="Q120" s="46"/>
      <c r="R120" s="46" t="n">
        <f aca="false">IF('Fig. RF.IS.1.5.6a'!R120&gt;0,'Fig. RF.IS.1.5.6a'!R121/'Fig. RF.IS.1.5.6a'!R120*100,0)</f>
        <v>107.142857142857</v>
      </c>
      <c r="S120" s="46"/>
      <c r="T120" s="46" t="n">
        <f aca="false">IF('Fig. RF.IS.1.5.6a'!T120&gt;0,'Fig. RF.IS.1.5.6a'!T121/'Fig. RF.IS.1.5.6a'!T120*100,0)</f>
        <v>0</v>
      </c>
      <c r="U120" s="46"/>
      <c r="V120" s="46" t="n">
        <f aca="false">IF('Fig. RF.IS.1.5.6a'!V120&gt;0,'Fig. RF.IS.1.5.6a'!V121/'Fig. RF.IS.1.5.6a'!V120*100,0)</f>
        <v>100</v>
      </c>
      <c r="W120" s="46"/>
      <c r="X120" s="47" t="n">
        <f aca="false">IF('Fig. RF.IS.1.5.6a'!X120&gt;0,'Fig. RF.IS.1.5.6a'!X121/'Fig. RF.IS.1.5.6a'!X120*100,0)</f>
        <v>107.692307692308</v>
      </c>
      <c r="Z120" s="51"/>
      <c r="AA120" s="51"/>
      <c r="AB120" s="51"/>
      <c r="AC120" s="51"/>
      <c r="AD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46" t="n">
        <f aca="false">IF('Fig. RF.IS.1.5.6a'!D119&gt;0,'Fig. RF.IS.1.5.6a'!D120/'Fig. RF.IS.1.5.6a'!D119*100,0)</f>
        <v>0</v>
      </c>
      <c r="E121" s="46"/>
      <c r="F121" s="46" t="n">
        <f aca="false">IF('Fig. RF.IS.1.5.6a'!F119&gt;0,'Fig. RF.IS.1.5.6a'!F120/'Fig. RF.IS.1.5.6a'!F119*100,0)</f>
        <v>1.2518054886856</v>
      </c>
      <c r="G121" s="46"/>
      <c r="H121" s="46" t="n">
        <f aca="false">IF('Fig. RF.IS.1.5.6a'!H119&gt;0,'Fig. RF.IS.1.5.6a'!H120/'Fig. RF.IS.1.5.6a'!H119*100,0)</f>
        <v>2.72727272727273</v>
      </c>
      <c r="I121" s="46"/>
      <c r="J121" s="46" t="n">
        <f aca="false">IF('Fig. RF.IS.1.5.6a'!J119&gt;0,'Fig. RF.IS.1.5.6a'!J120/'Fig. RF.IS.1.5.6a'!J119*100,0)</f>
        <v>1.73410404624277</v>
      </c>
      <c r="K121" s="46"/>
      <c r="L121" s="46" t="n">
        <f aca="false">IF('Fig. RF.IS.1.5.6a'!L119&gt;0,'Fig. RF.IS.1.5.6a'!L120/'Fig. RF.IS.1.5.6a'!L119*100,0)</f>
        <v>1.51515151515152</v>
      </c>
      <c r="M121" s="46"/>
      <c r="N121" s="46" t="n">
        <f aca="false">IF('Fig. RF.IS.1.5.6a'!N119&gt;0,'Fig. RF.IS.1.5.6a'!N120/'Fig. RF.IS.1.5.6a'!N119*100,0)</f>
        <v>7.3490813648294</v>
      </c>
      <c r="O121" s="46"/>
      <c r="P121" s="46" t="n">
        <f aca="false">IF('Fig. RF.IS.1.5.6a'!P119&gt;0,'Fig. RF.IS.1.5.6a'!P120/'Fig. RF.IS.1.5.6a'!P119*100,0)</f>
        <v>0</v>
      </c>
      <c r="Q121" s="46"/>
      <c r="R121" s="46" t="n">
        <f aca="false">IF('Fig. RF.IS.1.5.6a'!R119&gt;0,'Fig. RF.IS.1.5.6a'!R120/'Fig. RF.IS.1.5.6a'!R119*100,0)</f>
        <v>4.19161676646707</v>
      </c>
      <c r="S121" s="46"/>
      <c r="T121" s="46" t="n">
        <f aca="false">IF('Fig. RF.IS.1.5.6a'!T119&gt;0,'Fig. RF.IS.1.5.6a'!T120/'Fig. RF.IS.1.5.6a'!T119*100,0)</f>
        <v>0</v>
      </c>
      <c r="U121" s="46"/>
      <c r="V121" s="46" t="n">
        <f aca="false">IF('Fig. RF.IS.1.5.6a'!V119&gt;0,'Fig. RF.IS.1.5.6a'!V120/'Fig. RF.IS.1.5.6a'!V119*100,0)</f>
        <v>11.7647058823529</v>
      </c>
      <c r="W121" s="46"/>
      <c r="X121" s="47" t="n">
        <f aca="false">IF('Fig. RF.IS.1.5.6a'!X119&gt;0,'Fig. RF.IS.1.5.6a'!X120/'Fig. RF.IS.1.5.6a'!X119*100,0)</f>
        <v>2.60595647193585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46" t="n">
        <f aca="false">IF('Fig. RF.IS.1.5.6a'!D119&gt;0,'Fig. RF.IS.1.5.6a'!D122/'Fig. RF.IS.1.5.6a'!D119*100,0)</f>
        <v>0</v>
      </c>
      <c r="E122" s="46"/>
      <c r="F122" s="46" t="n">
        <f aca="false">IF('Fig. RF.IS.1.5.6a'!F119&gt;0,'Fig. RF.IS.1.5.6a'!F122/'Fig. RF.IS.1.5.6a'!F119*100,0)</f>
        <v>140.683678382282</v>
      </c>
      <c r="G122" s="46"/>
      <c r="H122" s="46" t="n">
        <f aca="false">IF('Fig. RF.IS.1.5.6a'!H119&gt;0,'Fig. RF.IS.1.5.6a'!H122/'Fig. RF.IS.1.5.6a'!H119*100,0)</f>
        <v>159.090909090909</v>
      </c>
      <c r="I122" s="46"/>
      <c r="J122" s="46" t="n">
        <f aca="false">IF('Fig. RF.IS.1.5.6a'!J119&gt;0,'Fig. RF.IS.1.5.6a'!J122/'Fig. RF.IS.1.5.6a'!J119*100,0)</f>
        <v>153.179190751445</v>
      </c>
      <c r="K122" s="46"/>
      <c r="L122" s="46" t="n">
        <f aca="false">IF('Fig. RF.IS.1.5.6a'!L119&gt;0,'Fig. RF.IS.1.5.6a'!L122/'Fig. RF.IS.1.5.6a'!L119*100,0)</f>
        <v>163.636363636364</v>
      </c>
      <c r="M122" s="46"/>
      <c r="N122" s="46" t="n">
        <f aca="false">IF('Fig. RF.IS.1.5.6a'!N119&gt;0,'Fig. RF.IS.1.5.6a'!N122/'Fig. RF.IS.1.5.6a'!N119*100,0)</f>
        <v>167.979002624672</v>
      </c>
      <c r="O122" s="46"/>
      <c r="P122" s="46" t="n">
        <f aca="false">IF('Fig. RF.IS.1.5.6a'!P119&gt;0,'Fig. RF.IS.1.5.6a'!P122/'Fig. RF.IS.1.5.6a'!P119*100,0)</f>
        <v>0</v>
      </c>
      <c r="Q122" s="46"/>
      <c r="R122" s="46" t="n">
        <f aca="false">IF('Fig. RF.IS.1.5.6a'!R119&gt;0,'Fig. RF.IS.1.5.6a'!R122/'Fig. RF.IS.1.5.6a'!R119*100,0)</f>
        <v>176.197604790419</v>
      </c>
      <c r="S122" s="46"/>
      <c r="T122" s="46" t="n">
        <f aca="false">IF('Fig. RF.IS.1.5.6a'!T119&gt;0,'Fig. RF.IS.1.5.6a'!T122/'Fig. RF.IS.1.5.6a'!T119*100,0)</f>
        <v>0</v>
      </c>
      <c r="U122" s="46"/>
      <c r="V122" s="46" t="n">
        <f aca="false">IF('Fig. RF.IS.1.5.6a'!V119&gt;0,'Fig. RF.IS.1.5.6a'!V122/'Fig. RF.IS.1.5.6a'!V119*100,0)</f>
        <v>141.176470588235</v>
      </c>
      <c r="W122" s="46"/>
      <c r="X122" s="47" t="n">
        <f aca="false">IF('Fig. RF.IS.1.5.6a'!X119&gt;0,'Fig. RF.IS.1.5.6a'!X122/'Fig. RF.IS.1.5.6a'!X119*100,0)</f>
        <v>152.09049255441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50" t="n">
        <f aca="false">IF('Fig. RF.IS.1.5.6a'!D121+'Fig. RF.IS.1.5.6a'!D122&gt;0,'Fig. RF.IS.1.5.6a'!D121/('Fig. RF.IS.1.5.6a'!D121+'Fig. RF.IS.1.5.6a'!D122)*100,0)</f>
        <v>0</v>
      </c>
      <c r="E123" s="50"/>
      <c r="F123" s="50" t="n">
        <f aca="false">IF('Fig. RF.IS.1.5.6a'!F121+'Fig. RF.IS.1.5.6a'!F122&gt;0,'Fig. RF.IS.1.5.6a'!F121/('Fig. RF.IS.1.5.6a'!F121+'Fig. RF.IS.1.5.6a'!F122)*100,0)</f>
        <v>0.881953867028494</v>
      </c>
      <c r="G123" s="50"/>
      <c r="H123" s="50" t="n">
        <f aca="false">IF('Fig. RF.IS.1.5.6a'!H121+'Fig. RF.IS.1.5.6a'!H122&gt;0,'Fig. RF.IS.1.5.6a'!H121/('Fig. RF.IS.1.5.6a'!H121+'Fig. RF.IS.1.5.6a'!H122)*100,0)</f>
        <v>1.68539325842697</v>
      </c>
      <c r="I123" s="50"/>
      <c r="J123" s="50" t="n">
        <f aca="false">IF('Fig. RF.IS.1.5.6a'!J121+'Fig. RF.IS.1.5.6a'!J122&gt;0,'Fig. RF.IS.1.5.6a'!J121/('Fig. RF.IS.1.5.6a'!J121+'Fig. RF.IS.1.5.6a'!J122)*100,0)</f>
        <v>1.11940298507463</v>
      </c>
      <c r="K123" s="50"/>
      <c r="L123" s="50" t="n">
        <f aca="false">IF('Fig. RF.IS.1.5.6a'!L121+'Fig. RF.IS.1.5.6a'!L122&gt;0,'Fig. RF.IS.1.5.6a'!L121/('Fig. RF.IS.1.5.6a'!L121+'Fig. RF.IS.1.5.6a'!L122)*100,0)</f>
        <v>0.917431192660551</v>
      </c>
      <c r="M123" s="50"/>
      <c r="N123" s="50" t="n">
        <f aca="false">IF('Fig. RF.IS.1.5.6a'!N121+'Fig. RF.IS.1.5.6a'!N122&gt;0,'Fig. RF.IS.1.5.6a'!N121/('Fig. RF.IS.1.5.6a'!N121+'Fig. RF.IS.1.5.6a'!N122)*100,0)</f>
        <v>4.90341753343239</v>
      </c>
      <c r="O123" s="50"/>
      <c r="P123" s="50" t="n">
        <f aca="false">IF('Fig. RF.IS.1.5.6a'!P121+'Fig. RF.IS.1.5.6a'!P122&gt;0,'Fig. RF.IS.1.5.6a'!P121/('Fig. RF.IS.1.5.6a'!P121+'Fig. RF.IS.1.5.6a'!P122)*100,0)</f>
        <v>0</v>
      </c>
      <c r="Q123" s="50"/>
      <c r="R123" s="50" t="n">
        <f aca="false">IF('Fig. RF.IS.1.5.6a'!R121+'Fig. RF.IS.1.5.6a'!R122&gt;0,'Fig. RF.IS.1.5.6a'!R121/('Fig. RF.IS.1.5.6a'!R121+'Fig. RF.IS.1.5.6a'!R122)*100,0)</f>
        <v>2.48550124275062</v>
      </c>
      <c r="S123" s="50"/>
      <c r="T123" s="50" t="n">
        <f aca="false">IF('Fig. RF.IS.1.5.6a'!T121+'Fig. RF.IS.1.5.6a'!T122&gt;0,'Fig. RF.IS.1.5.6a'!T121/('Fig. RF.IS.1.5.6a'!T121+'Fig. RF.IS.1.5.6a'!T122)*100,0)</f>
        <v>0</v>
      </c>
      <c r="U123" s="50"/>
      <c r="V123" s="50" t="n">
        <f aca="false">IF('Fig. RF.IS.1.5.6a'!V121+'Fig. RF.IS.1.5.6a'!V122&gt;0,'Fig. RF.IS.1.5.6a'!V121/('Fig. RF.IS.1.5.6a'!V121+'Fig. RF.IS.1.5.6a'!V122)*100,0)</f>
        <v>7.69230769230769</v>
      </c>
      <c r="W123" s="50"/>
      <c r="X123" s="52" t="n">
        <f aca="false">IF('Fig. RF.IS.1.5.6a'!X121+'Fig. RF.IS.1.5.6a'!X122&gt;0,'Fig. RF.IS.1.5.6a'!X121/('Fig. RF.IS.1.5.6a'!X121+'Fig. RF.IS.1.5.6a'!X122)*100,0)</f>
        <v>1.81179515622111</v>
      </c>
      <c r="Z123" s="41"/>
      <c r="AA123" s="41"/>
      <c r="AB123" s="41"/>
      <c r="AC123" s="41"/>
      <c r="AD123" s="42"/>
    </row>
    <row r="124" customFormat="false" ht="15.95" hidden="false" customHeight="true" outlineLevel="0" collapsed="false">
      <c r="A124" s="32" t="s">
        <v>41</v>
      </c>
      <c r="B124" s="12" t="s">
        <v>45</v>
      </c>
      <c r="C124" s="34"/>
      <c r="D124" s="44" t="n">
        <f aca="false">IF('Fig. RF.IS.1.5.6a'!D124&gt;0,'Fig. RF.IS.1.5.6a'!D126/'Fig. RF.IS.1.5.6a'!D124*100,0)</f>
        <v>0.862068965517241</v>
      </c>
      <c r="E124" s="53"/>
      <c r="F124" s="44" t="n">
        <f aca="false">IF('Fig. RF.IS.1.5.6a'!F124&gt;0,'Fig. RF.IS.1.5.6a'!F126/'Fig. RF.IS.1.5.6a'!F124*100,0)</f>
        <v>1.10810607768011</v>
      </c>
      <c r="G124" s="53"/>
      <c r="H124" s="44" t="n">
        <f aca="false">IF('Fig. RF.IS.1.5.6a'!H124&gt;0,'Fig. RF.IS.1.5.6a'!H126/'Fig. RF.IS.1.5.6a'!H124*100,0)</f>
        <v>3.16226023846553</v>
      </c>
      <c r="I124" s="53"/>
      <c r="J124" s="44" t="n">
        <f aca="false">IF('Fig. RF.IS.1.5.6a'!J124&gt;0,'Fig. RF.IS.1.5.6a'!J126/'Fig. RF.IS.1.5.6a'!J124*100,0)</f>
        <v>2.41758241758242</v>
      </c>
      <c r="K124" s="53"/>
      <c r="L124" s="44" t="n">
        <f aca="false">IF('Fig. RF.IS.1.5.6a'!L124&gt;0,'Fig. RF.IS.1.5.6a'!L126/'Fig. RF.IS.1.5.6a'!L124*100,0)</f>
        <v>3.44827586206897</v>
      </c>
      <c r="M124" s="53"/>
      <c r="N124" s="44" t="n">
        <f aca="false">IF('Fig. RF.IS.1.5.6a'!N124&gt;0,'Fig. RF.IS.1.5.6a'!N126/'Fig. RF.IS.1.5.6a'!N124*100,0)</f>
        <v>6.58854166666667</v>
      </c>
      <c r="O124" s="53"/>
      <c r="P124" s="44" t="n">
        <f aca="false">IF('Fig. RF.IS.1.5.6a'!P124&gt;0,'Fig. RF.IS.1.5.6a'!P126/'Fig. RF.IS.1.5.6a'!P124*100,0)</f>
        <v>5.88235294117647</v>
      </c>
      <c r="Q124" s="53"/>
      <c r="R124" s="44" t="n">
        <f aca="false">IF('Fig. RF.IS.1.5.6a'!R124&gt;0,'Fig. RF.IS.1.5.6a'!R126/'Fig. RF.IS.1.5.6a'!R124*100,0)</f>
        <v>6.06291222729579</v>
      </c>
      <c r="S124" s="53"/>
      <c r="T124" s="44" t="n">
        <f aca="false">IF('Fig. RF.IS.1.5.6a'!T124&gt;0,'Fig. RF.IS.1.5.6a'!T126/'Fig. RF.IS.1.5.6a'!T124*100,0)</f>
        <v>4.15207603801901</v>
      </c>
      <c r="U124" s="53"/>
      <c r="V124" s="44" t="n">
        <f aca="false">IF('Fig. RF.IS.1.5.6a'!V124&gt;0,'Fig. RF.IS.1.5.6a'!V126/'Fig. RF.IS.1.5.6a'!V124*100,0)</f>
        <v>4.94505494505495</v>
      </c>
      <c r="W124" s="53"/>
      <c r="X124" s="44" t="n">
        <f aca="false">IF('Fig. RF.IS.1.5.6a'!X124&gt;0,'Fig. RF.IS.1.5.6a'!X126/'Fig. RF.IS.1.5.6a'!X124*100,0)</f>
        <v>2.47601889273019</v>
      </c>
      <c r="Z124" s="45"/>
      <c r="AA124" s="45"/>
      <c r="AB124" s="45"/>
      <c r="AC124" s="45"/>
      <c r="AD124" s="42"/>
    </row>
    <row r="125" customFormat="false" ht="15.95" hidden="false" customHeight="true" outlineLevel="0" collapsed="false">
      <c r="A125" s="32"/>
      <c r="B125" s="18" t="s">
        <v>46</v>
      </c>
      <c r="C125" s="34"/>
      <c r="D125" s="47" t="n">
        <f aca="false">IF('Fig. RF.IS.1.5.6a'!D125&gt;0,'Fig. RF.IS.1.5.6a'!D126/'Fig. RF.IS.1.5.6a'!D125*100,0)</f>
        <v>100</v>
      </c>
      <c r="E125" s="54"/>
      <c r="F125" s="47" t="n">
        <f aca="false">IF('Fig. RF.IS.1.5.6a'!F125&gt;0,'Fig. RF.IS.1.5.6a'!F126/'Fig. RF.IS.1.5.6a'!F125*100,0)</f>
        <v>103.508771929825</v>
      </c>
      <c r="G125" s="54"/>
      <c r="H125" s="47" t="n">
        <f aca="false">IF('Fig. RF.IS.1.5.6a'!H125&gt;0,'Fig. RF.IS.1.5.6a'!H126/'Fig. RF.IS.1.5.6a'!H125*100,0)</f>
        <v>108.928571428571</v>
      </c>
      <c r="I125" s="54"/>
      <c r="J125" s="47" t="n">
        <f aca="false">IF('Fig. RF.IS.1.5.6a'!J125&gt;0,'Fig. RF.IS.1.5.6a'!J126/'Fig. RF.IS.1.5.6a'!J125*100,0)</f>
        <v>100</v>
      </c>
      <c r="K125" s="54"/>
      <c r="L125" s="47" t="n">
        <f aca="false">IF('Fig. RF.IS.1.5.6a'!L125&gt;0,'Fig. RF.IS.1.5.6a'!L126/'Fig. RF.IS.1.5.6a'!L125*100,0)</f>
        <v>107.407407407407</v>
      </c>
      <c r="M125" s="54"/>
      <c r="N125" s="47" t="n">
        <f aca="false">IF('Fig. RF.IS.1.5.6a'!N125&gt;0,'Fig. RF.IS.1.5.6a'!N126/'Fig. RF.IS.1.5.6a'!N125*100,0)</f>
        <v>113.452914798206</v>
      </c>
      <c r="O125" s="54"/>
      <c r="P125" s="47" t="n">
        <f aca="false">IF('Fig. RF.IS.1.5.6a'!P125&gt;0,'Fig. RF.IS.1.5.6a'!P126/'Fig. RF.IS.1.5.6a'!P125*100,0)</f>
        <v>107.692307692308</v>
      </c>
      <c r="Q125" s="54"/>
      <c r="R125" s="47" t="n">
        <f aca="false">IF('Fig. RF.IS.1.5.6a'!R125&gt;0,'Fig. RF.IS.1.5.6a'!R126/'Fig. RF.IS.1.5.6a'!R125*100,0)</f>
        <v>112.735849056604</v>
      </c>
      <c r="S125" s="54"/>
      <c r="T125" s="47" t="n">
        <f aca="false">IF('Fig. RF.IS.1.5.6a'!T125&gt;0,'Fig. RF.IS.1.5.6a'!T126/'Fig. RF.IS.1.5.6a'!T125*100,0)</f>
        <v>125.757575757576</v>
      </c>
      <c r="U125" s="54"/>
      <c r="V125" s="47" t="n">
        <f aca="false">IF('Fig. RF.IS.1.5.6a'!V125&gt;0,'Fig. RF.IS.1.5.6a'!V126/'Fig. RF.IS.1.5.6a'!V125*100,0)</f>
        <v>100</v>
      </c>
      <c r="W125" s="54"/>
      <c r="X125" s="47" t="n">
        <f aca="false">IF('Fig. RF.IS.1.5.6a'!X125&gt;0,'Fig. RF.IS.1.5.6a'!X126/'Fig. RF.IS.1.5.6a'!X125*100,0)</f>
        <v>109.945945945946</v>
      </c>
      <c r="Z125" s="48"/>
      <c r="AA125" s="48"/>
      <c r="AB125" s="48"/>
      <c r="AC125" s="48"/>
      <c r="AD125" s="48"/>
    </row>
    <row r="126" customFormat="false" ht="15.95" hidden="false" customHeight="true" outlineLevel="0" collapsed="false">
      <c r="A126" s="32"/>
      <c r="B126" s="24" t="s">
        <v>47</v>
      </c>
      <c r="C126" s="34"/>
      <c r="D126" s="47" t="n">
        <f aca="false">IF('Fig. RF.IS.1.5.6a'!D124&gt;0,'Fig. RF.IS.1.5.6a'!D125/'Fig. RF.IS.1.5.6a'!D124*100,0)</f>
        <v>0.862068965517241</v>
      </c>
      <c r="E126" s="54"/>
      <c r="F126" s="47" t="n">
        <f aca="false">IF('Fig. RF.IS.1.5.6a'!F124&gt;0,'Fig. RF.IS.1.5.6a'!F125/'Fig. RF.IS.1.5.6a'!F124*100,0)</f>
        <v>1.07054315979265</v>
      </c>
      <c r="G126" s="54"/>
      <c r="H126" s="47" t="n">
        <f aca="false">IF('Fig. RF.IS.1.5.6a'!H124&gt;0,'Fig. RF.IS.1.5.6a'!H125/'Fig. RF.IS.1.5.6a'!H124*100,0)</f>
        <v>2.90305857957491</v>
      </c>
      <c r="I126" s="54"/>
      <c r="J126" s="47" t="n">
        <f aca="false">IF('Fig. RF.IS.1.5.6a'!J124&gt;0,'Fig. RF.IS.1.5.6a'!J125/'Fig. RF.IS.1.5.6a'!J124*100,0)</f>
        <v>2.41758241758242</v>
      </c>
      <c r="K126" s="54"/>
      <c r="L126" s="47" t="n">
        <f aca="false">IF('Fig. RF.IS.1.5.6a'!L124&gt;0,'Fig. RF.IS.1.5.6a'!L125/'Fig. RF.IS.1.5.6a'!L124*100,0)</f>
        <v>3.21046373365042</v>
      </c>
      <c r="M126" s="54"/>
      <c r="N126" s="47" t="n">
        <f aca="false">IF('Fig. RF.IS.1.5.6a'!N124&gt;0,'Fig. RF.IS.1.5.6a'!N125/'Fig. RF.IS.1.5.6a'!N124*100,0)</f>
        <v>5.80729166666667</v>
      </c>
      <c r="O126" s="54"/>
      <c r="P126" s="47" t="n">
        <f aca="false">IF('Fig. RF.IS.1.5.6a'!P124&gt;0,'Fig. RF.IS.1.5.6a'!P125/'Fig. RF.IS.1.5.6a'!P124*100,0)</f>
        <v>5.46218487394958</v>
      </c>
      <c r="Q126" s="54"/>
      <c r="R126" s="47" t="n">
        <f aca="false">IF('Fig. RF.IS.1.5.6a'!R124&gt;0,'Fig. RF.IS.1.5.6a'!R125/'Fig. RF.IS.1.5.6a'!R124*100,0)</f>
        <v>5.37798072044647</v>
      </c>
      <c r="S126" s="54"/>
      <c r="T126" s="47" t="n">
        <f aca="false">IF('Fig. RF.IS.1.5.6a'!T124&gt;0,'Fig. RF.IS.1.5.6a'!T125/'Fig. RF.IS.1.5.6a'!T124*100,0)</f>
        <v>3.30165082541271</v>
      </c>
      <c r="U126" s="54"/>
      <c r="V126" s="47" t="n">
        <f aca="false">IF('Fig. RF.IS.1.5.6a'!V124&gt;0,'Fig. RF.IS.1.5.6a'!V125/'Fig. RF.IS.1.5.6a'!V124*100,0)</f>
        <v>4.94505494505495</v>
      </c>
      <c r="W126" s="54"/>
      <c r="X126" s="47" t="n">
        <f aca="false">IF('Fig. RF.IS.1.5.6a'!X124&gt;0,'Fig. RF.IS.1.5.6a'!X125/'Fig. RF.IS.1.5.6a'!X124*100,0)</f>
        <v>2.25203291620003</v>
      </c>
      <c r="Z126" s="49"/>
      <c r="AA126" s="49"/>
      <c r="AB126" s="49"/>
      <c r="AC126" s="49"/>
      <c r="AD126" s="49"/>
    </row>
    <row r="127" customFormat="false" ht="15.95" hidden="false" customHeight="true" outlineLevel="0" collapsed="false">
      <c r="A127" s="32"/>
      <c r="B127" s="24" t="s">
        <v>48</v>
      </c>
      <c r="C127" s="34"/>
      <c r="D127" s="47" t="n">
        <f aca="false">IF('Fig. RF.IS.1.5.6a'!D124&gt;0,'Fig. RF.IS.1.5.6a'!D127/'Fig. RF.IS.1.5.6a'!D124*100,0)</f>
        <v>166.379310344828</v>
      </c>
      <c r="E127" s="54"/>
      <c r="F127" s="47" t="n">
        <f aca="false">IF('Fig. RF.IS.1.5.6a'!F124&gt;0,'Fig. RF.IS.1.5.6a'!F127/'Fig. RF.IS.1.5.6a'!F124*100,0)</f>
        <v>147.220344076328</v>
      </c>
      <c r="G127" s="54"/>
      <c r="H127" s="47" t="n">
        <f aca="false">IF('Fig. RF.IS.1.5.6a'!H124&gt;0,'Fig. RF.IS.1.5.6a'!H127/'Fig. RF.IS.1.5.6a'!H124*100,0)</f>
        <v>163.089683773976</v>
      </c>
      <c r="I127" s="54"/>
      <c r="J127" s="47" t="n">
        <f aca="false">IF('Fig. RF.IS.1.5.6a'!J124&gt;0,'Fig. RF.IS.1.5.6a'!J127/'Fig. RF.IS.1.5.6a'!J124*100,0)</f>
        <v>164.835164835165</v>
      </c>
      <c r="K127" s="54"/>
      <c r="L127" s="47" t="n">
        <f aca="false">IF('Fig. RF.IS.1.5.6a'!L124&gt;0,'Fig. RF.IS.1.5.6a'!L127/'Fig. RF.IS.1.5.6a'!L124*100,0)</f>
        <v>169.678953626635</v>
      </c>
      <c r="M127" s="54"/>
      <c r="N127" s="47" t="n">
        <f aca="false">IF('Fig. RF.IS.1.5.6a'!N124&gt;0,'Fig. RF.IS.1.5.6a'!N127/'Fig. RF.IS.1.5.6a'!N124*100,0)</f>
        <v>174.270833333333</v>
      </c>
      <c r="O127" s="54"/>
      <c r="P127" s="47" t="n">
        <f aca="false">IF('Fig. RF.IS.1.5.6a'!P124&gt;0,'Fig. RF.IS.1.5.6a'!P127/'Fig. RF.IS.1.5.6a'!P124*100,0)</f>
        <v>179.411764705882</v>
      </c>
      <c r="Q127" s="54"/>
      <c r="R127" s="47" t="n">
        <f aca="false">IF('Fig. RF.IS.1.5.6a'!R124&gt;0,'Fig. RF.IS.1.5.6a'!R127/'Fig. RF.IS.1.5.6a'!R124*100,0)</f>
        <v>183.942161339422</v>
      </c>
      <c r="S127" s="54"/>
      <c r="T127" s="47" t="n">
        <f aca="false">IF('Fig. RF.IS.1.5.6a'!T124&gt;0,'Fig. RF.IS.1.5.6a'!T127/'Fig. RF.IS.1.5.6a'!T124*100,0)</f>
        <v>171.985992996498</v>
      </c>
      <c r="U127" s="54"/>
      <c r="V127" s="47" t="n">
        <f aca="false">IF('Fig. RF.IS.1.5.6a'!V124&gt;0,'Fig. RF.IS.1.5.6a'!V127/'Fig. RF.IS.1.5.6a'!V124*100,0)</f>
        <v>160.43956043956</v>
      </c>
      <c r="W127" s="54"/>
      <c r="X127" s="47" t="n">
        <f aca="false">IF('Fig. RF.IS.1.5.6a'!X124&gt;0,'Fig. RF.IS.1.5.6a'!X127/'Fig. RF.IS.1.5.6a'!X124*100,0)</f>
        <v>156.568632224765</v>
      </c>
      <c r="Z127" s="51"/>
      <c r="AA127" s="51"/>
      <c r="AB127" s="51"/>
      <c r="AC127" s="51"/>
      <c r="AD127" s="51"/>
    </row>
    <row r="128" customFormat="false" ht="15.95" hidden="false" customHeight="true" outlineLevel="0" collapsed="false">
      <c r="A128" s="32"/>
      <c r="B128" s="25" t="s">
        <v>49</v>
      </c>
      <c r="C128" s="34"/>
      <c r="D128" s="52" t="n">
        <f aca="false">IF('Fig. RF.IS.1.5.6a'!D126+'Fig. RF.IS.1.5.6a'!D127&gt;0,'Fig. RF.IS.1.5.6a'!D126/('Fig. RF.IS.1.5.6a'!D126+'Fig. RF.IS.1.5.6a'!D127)*100,0)</f>
        <v>0.515463917525773</v>
      </c>
      <c r="E128" s="55"/>
      <c r="F128" s="52" t="n">
        <f aca="false">IF('Fig. RF.IS.1.5.6a'!F126+'Fig. RF.IS.1.5.6a'!F127&gt;0,'Fig. RF.IS.1.5.6a'!F126/('Fig. RF.IS.1.5.6a'!F126+'Fig. RF.IS.1.5.6a'!F127)*100,0)</f>
        <v>0.747062398703404</v>
      </c>
      <c r="G128" s="55"/>
      <c r="H128" s="52" t="n">
        <f aca="false">IF('Fig. RF.IS.1.5.6a'!H126+'Fig. RF.IS.1.5.6a'!H127&gt;0,'Fig. RF.IS.1.5.6a'!H126/('Fig. RF.IS.1.5.6a'!H126+'Fig. RF.IS.1.5.6a'!H127)*100,0)</f>
        <v>1.90208917991893</v>
      </c>
      <c r="I128" s="55"/>
      <c r="J128" s="52" t="n">
        <f aca="false">IF('Fig. RF.IS.1.5.6a'!J126+'Fig. RF.IS.1.5.6a'!J127&gt;0,'Fig. RF.IS.1.5.6a'!J126/('Fig. RF.IS.1.5.6a'!J126+'Fig. RF.IS.1.5.6a'!J127)*100,0)</f>
        <v>1.44546649145861</v>
      </c>
      <c r="K128" s="55"/>
      <c r="L128" s="52" t="n">
        <f aca="false">IF('Fig. RF.IS.1.5.6a'!L126+'Fig. RF.IS.1.5.6a'!L127&gt;0,'Fig. RF.IS.1.5.6a'!L126/('Fig. RF.IS.1.5.6a'!L126+'Fig. RF.IS.1.5.6a'!L127)*100,0)</f>
        <v>1.99175824175824</v>
      </c>
      <c r="M128" s="55"/>
      <c r="N128" s="52" t="n">
        <f aca="false">IF('Fig. RF.IS.1.5.6a'!N126+'Fig. RF.IS.1.5.6a'!N127&gt;0,'Fig. RF.IS.1.5.6a'!N126/('Fig. RF.IS.1.5.6a'!N126+'Fig. RF.IS.1.5.6a'!N127)*100,0)</f>
        <v>3.64290856731462</v>
      </c>
      <c r="O128" s="55"/>
      <c r="P128" s="52" t="n">
        <f aca="false">IF('Fig. RF.IS.1.5.6a'!P126+'Fig. RF.IS.1.5.6a'!P127&gt;0,'Fig. RF.IS.1.5.6a'!P126/('Fig. RF.IS.1.5.6a'!P126+'Fig. RF.IS.1.5.6a'!P127)*100,0)</f>
        <v>3.17460317460317</v>
      </c>
      <c r="Q128" s="55"/>
      <c r="R128" s="52" t="n">
        <f aca="false">IF('Fig. RF.IS.1.5.6a'!R126+'Fig. RF.IS.1.5.6a'!R127&gt;0,'Fig. RF.IS.1.5.6a'!R126/('Fig. RF.IS.1.5.6a'!R126+'Fig. RF.IS.1.5.6a'!R127)*100,0)</f>
        <v>3.19092122830441</v>
      </c>
      <c r="S128" s="55"/>
      <c r="T128" s="52" t="n">
        <f aca="false">IF('Fig. RF.IS.1.5.6a'!T126+'Fig. RF.IS.1.5.6a'!T127&gt;0,'Fig. RF.IS.1.5.6a'!T126/('Fig. RF.IS.1.5.6a'!T126+'Fig. RF.IS.1.5.6a'!T127)*100,0)</f>
        <v>2.35728486225504</v>
      </c>
      <c r="U128" s="55"/>
      <c r="V128" s="52" t="n">
        <f aca="false">IF('Fig. RF.IS.1.5.6a'!V126+'Fig. RF.IS.1.5.6a'!V127&gt;0,'Fig. RF.IS.1.5.6a'!V126/('Fig. RF.IS.1.5.6a'!V126+'Fig. RF.IS.1.5.6a'!V127)*100,0)</f>
        <v>2.99003322259136</v>
      </c>
      <c r="W128" s="55"/>
      <c r="X128" s="52" t="n">
        <f aca="false">IF('Fig. RF.IS.1.5.6a'!X126+'Fig. RF.IS.1.5.6a'!X127&gt;0,'Fig. RF.IS.1.5.6a'!X126/('Fig. RF.IS.1.5.6a'!X126+'Fig. RF.IS.1.5.6a'!X127)*100,0)</f>
        <v>1.55680739674861</v>
      </c>
      <c r="Z128" s="41"/>
      <c r="AA128" s="41"/>
      <c r="AB128" s="41"/>
      <c r="AC128" s="41"/>
      <c r="AD128" s="42"/>
    </row>
    <row r="129" customFormat="false" ht="15.95" hidden="false" customHeight="true" outlineLevel="0" collapsed="false">
      <c r="A129" s="32" t="s">
        <v>54</v>
      </c>
      <c r="B129" s="12" t="s">
        <v>45</v>
      </c>
      <c r="C129" s="39"/>
      <c r="D129" s="44" t="n">
        <f aca="false">IF('Fig. RF.IS.1.5.6a'!D129&gt;0,'Fig. RF.IS.1.5.6a'!D131/'Fig. RF.IS.1.5.6a'!D129*100,0)</f>
        <v>2.03025477707006</v>
      </c>
      <c r="E129" s="54"/>
      <c r="F129" s="44" t="n">
        <f aca="false">IF('Fig. RF.IS.1.5.6a'!F129&gt;0,'Fig. RF.IS.1.5.6a'!F131/'Fig. RF.IS.1.5.6a'!F129*100,0)</f>
        <v>0.923828090696735</v>
      </c>
      <c r="G129" s="54"/>
      <c r="H129" s="44" t="n">
        <f aca="false">IF('Fig. RF.IS.1.5.6a'!H129&gt;0,'Fig. RF.IS.1.5.6a'!H131/'Fig. RF.IS.1.5.6a'!H129*100,0)</f>
        <v>2.44862609243367</v>
      </c>
      <c r="I129" s="54"/>
      <c r="J129" s="44" t="n">
        <f aca="false">IF('Fig. RF.IS.1.5.6a'!J129&gt;0,'Fig. RF.IS.1.5.6a'!J131/'Fig. RF.IS.1.5.6a'!J129*100,0)</f>
        <v>2.01729106628242</v>
      </c>
      <c r="K129" s="54"/>
      <c r="L129" s="44" t="n">
        <f aca="false">IF('Fig. RF.IS.1.5.6a'!L129&gt;0,'Fig. RF.IS.1.5.6a'!L131/'Fig. RF.IS.1.5.6a'!L129*100,0)</f>
        <v>4.00300225168877</v>
      </c>
      <c r="M129" s="54"/>
      <c r="N129" s="44" t="n">
        <f aca="false">IF('Fig. RF.IS.1.5.6a'!N129&gt;0,'Fig. RF.IS.1.5.6a'!N131/'Fig. RF.IS.1.5.6a'!N129*100,0)</f>
        <v>4.83058608058608</v>
      </c>
      <c r="O129" s="54"/>
      <c r="P129" s="44" t="n">
        <f aca="false">IF('Fig. RF.IS.1.5.6a'!P129&gt;0,'Fig. RF.IS.1.5.6a'!P131/'Fig. RF.IS.1.5.6a'!P129*100,0)</f>
        <v>4.11646586345382</v>
      </c>
      <c r="Q129" s="54"/>
      <c r="R129" s="44" t="n">
        <f aca="false">IF('Fig. RF.IS.1.5.6a'!R129&gt;0,'Fig. RF.IS.1.5.6a'!R131/'Fig. RF.IS.1.5.6a'!R129*100,0)</f>
        <v>4.72552657426607</v>
      </c>
      <c r="S129" s="54"/>
      <c r="T129" s="44" t="n">
        <f aca="false">IF('Fig. RF.IS.1.5.6a'!T129&gt;0,'Fig. RF.IS.1.5.6a'!T131/'Fig. RF.IS.1.5.6a'!T129*100,0)</f>
        <v>3.13729777000437</v>
      </c>
      <c r="U129" s="54"/>
      <c r="V129" s="44" t="n">
        <f aca="false">IF('Fig. RF.IS.1.5.6a'!V129&gt;0,'Fig. RF.IS.1.5.6a'!V131/'Fig. RF.IS.1.5.6a'!V129*100,0)</f>
        <v>4.3609022556391</v>
      </c>
      <c r="W129" s="54"/>
      <c r="X129" s="44" t="n">
        <f aca="false">IF('Fig. RF.IS.1.5.6a'!X129&gt;0,'Fig. RF.IS.1.5.6a'!X131/'Fig. RF.IS.1.5.6a'!X129*100,0)</f>
        <v>1.9098350006496</v>
      </c>
      <c r="Z129" s="45"/>
      <c r="AA129" s="45"/>
      <c r="AB129" s="45"/>
      <c r="AC129" s="45"/>
      <c r="AD129" s="42"/>
    </row>
    <row r="130" customFormat="false" ht="15.95" hidden="false" customHeight="true" outlineLevel="0" collapsed="false">
      <c r="A130" s="32"/>
      <c r="B130" s="18" t="s">
        <v>46</v>
      </c>
      <c r="C130" s="39"/>
      <c r="D130" s="47" t="n">
        <f aca="false">IF('Fig. RF.IS.1.5.6a'!D130&gt;0,'Fig. RF.IS.1.5.6a'!D131/'Fig. RF.IS.1.5.6a'!D130*100,0)</f>
        <v>108.510638297872</v>
      </c>
      <c r="E130" s="54"/>
      <c r="F130" s="47" t="n">
        <f aca="false">IF('Fig. RF.IS.1.5.6a'!F130&gt;0,'Fig. RF.IS.1.5.6a'!F131/'Fig. RF.IS.1.5.6a'!F130*100,0)</f>
        <v>102.036857419981</v>
      </c>
      <c r="G130" s="54"/>
      <c r="H130" s="47" t="n">
        <f aca="false">IF('Fig. RF.IS.1.5.6a'!H130&gt;0,'Fig. RF.IS.1.5.6a'!H131/'Fig. RF.IS.1.5.6a'!H130*100,0)</f>
        <v>104.713804713805</v>
      </c>
      <c r="I130" s="54"/>
      <c r="J130" s="47" t="n">
        <f aca="false">IF('Fig. RF.IS.1.5.6a'!J130&gt;0,'Fig. RF.IS.1.5.6a'!J131/'Fig. RF.IS.1.5.6a'!J130*100,0)</f>
        <v>102.247191011236</v>
      </c>
      <c r="K130" s="54"/>
      <c r="L130" s="47" t="n">
        <f aca="false">IF('Fig. RF.IS.1.5.6a'!L130&gt;0,'Fig. RF.IS.1.5.6a'!L131/'Fig. RF.IS.1.5.6a'!L130*100,0)</f>
        <v>105.960264900662</v>
      </c>
      <c r="M130" s="54"/>
      <c r="N130" s="47" t="n">
        <f aca="false">IF('Fig. RF.IS.1.5.6a'!N130&gt;0,'Fig. RF.IS.1.5.6a'!N131/'Fig. RF.IS.1.5.6a'!N130*100,0)</f>
        <v>108.344030808729</v>
      </c>
      <c r="O130" s="54"/>
      <c r="P130" s="47" t="n">
        <f aca="false">IF('Fig. RF.IS.1.5.6a'!P130&gt;0,'Fig. RF.IS.1.5.6a'!P131/'Fig. RF.IS.1.5.6a'!P130*100,0)</f>
        <v>106.034482758621</v>
      </c>
      <c r="Q130" s="54"/>
      <c r="R130" s="47" t="n">
        <f aca="false">IF('Fig. RF.IS.1.5.6a'!R130&gt;0,'Fig. RF.IS.1.5.6a'!R131/'Fig. RF.IS.1.5.6a'!R130*100,0)</f>
        <v>110.178117048346</v>
      </c>
      <c r="S130" s="54"/>
      <c r="T130" s="47" t="n">
        <f aca="false">IF('Fig. RF.IS.1.5.6a'!T130&gt;0,'Fig. RF.IS.1.5.6a'!T131/'Fig. RF.IS.1.5.6a'!T130*100,0)</f>
        <v>117.622950819672</v>
      </c>
      <c r="U130" s="54"/>
      <c r="V130" s="47" t="n">
        <f aca="false">IF('Fig. RF.IS.1.5.6a'!V130&gt;0,'Fig. RF.IS.1.5.6a'!V131/'Fig. RF.IS.1.5.6a'!V130*100,0)</f>
        <v>103.571428571429</v>
      </c>
      <c r="W130" s="54"/>
      <c r="X130" s="47" t="n">
        <f aca="false">IF('Fig. RF.IS.1.5.6a'!X130&gt;0,'Fig. RF.IS.1.5.6a'!X131/'Fig. RF.IS.1.5.6a'!X130*100,0)</f>
        <v>106.488188976378</v>
      </c>
      <c r="Z130" s="48"/>
      <c r="AA130" s="48"/>
      <c r="AB130" s="48"/>
      <c r="AC130" s="48"/>
      <c r="AD130" s="48"/>
    </row>
    <row r="131" customFormat="false" ht="15.95" hidden="false" customHeight="true" outlineLevel="0" collapsed="false">
      <c r="A131" s="32"/>
      <c r="B131" s="24" t="s">
        <v>47</v>
      </c>
      <c r="C131" s="39"/>
      <c r="D131" s="47" t="n">
        <f aca="false">IF('Fig. RF.IS.1.5.6a'!D129&gt;0,'Fig. RF.IS.1.5.6a'!D130/'Fig. RF.IS.1.5.6a'!D129*100,0)</f>
        <v>1.87101910828025</v>
      </c>
      <c r="E131" s="54"/>
      <c r="F131" s="47" t="n">
        <f aca="false">IF('Fig. RF.IS.1.5.6a'!F129&gt;0,'Fig. RF.IS.1.5.6a'!F130/'Fig. RF.IS.1.5.6a'!F129*100,0)</f>
        <v>0.905386655426173</v>
      </c>
      <c r="G131" s="54"/>
      <c r="H131" s="47" t="n">
        <f aca="false">IF('Fig. RF.IS.1.5.6a'!H129&gt;0,'Fig. RF.IS.1.5.6a'!H130/'Fig. RF.IS.1.5.6a'!H129*100,0)</f>
        <v>2.33839855129517</v>
      </c>
      <c r="I131" s="54"/>
      <c r="J131" s="47" t="n">
        <f aca="false">IF('Fig. RF.IS.1.5.6a'!J129&gt;0,'Fig. RF.IS.1.5.6a'!J130/'Fig. RF.IS.1.5.6a'!J129*100,0)</f>
        <v>1.9729549988916</v>
      </c>
      <c r="K131" s="54"/>
      <c r="L131" s="47" t="n">
        <f aca="false">IF('Fig. RF.IS.1.5.6a'!L129&gt;0,'Fig. RF.IS.1.5.6a'!L130/'Fig. RF.IS.1.5.6a'!L129*100,0)</f>
        <v>3.77783337503127</v>
      </c>
      <c r="M131" s="54"/>
      <c r="N131" s="47" t="n">
        <f aca="false">IF('Fig. RF.IS.1.5.6a'!N129&gt;0,'Fig. RF.IS.1.5.6a'!N130/'Fig. RF.IS.1.5.6a'!N129*100,0)</f>
        <v>4.45856227106227</v>
      </c>
      <c r="O131" s="54"/>
      <c r="P131" s="47" t="n">
        <f aca="false">IF('Fig. RF.IS.1.5.6a'!P129&gt;0,'Fig. RF.IS.1.5.6a'!P130/'Fig. RF.IS.1.5.6a'!P129*100,0)</f>
        <v>3.88219544846051</v>
      </c>
      <c r="Q131" s="54"/>
      <c r="R131" s="47" t="n">
        <f aca="false">IF('Fig. RF.IS.1.5.6a'!R129&gt;0,'Fig. RF.IS.1.5.6a'!R130/'Fig. RF.IS.1.5.6a'!R129*100,0)</f>
        <v>4.28898832260177</v>
      </c>
      <c r="S131" s="54"/>
      <c r="T131" s="47" t="n">
        <f aca="false">IF('Fig. RF.IS.1.5.6a'!T129&gt;0,'Fig. RF.IS.1.5.6a'!T130/'Fig. RF.IS.1.5.6a'!T129*100,0)</f>
        <v>2.66724967205947</v>
      </c>
      <c r="U131" s="54"/>
      <c r="V131" s="47" t="n">
        <f aca="false">IF('Fig. RF.IS.1.5.6a'!V129&gt;0,'Fig. RF.IS.1.5.6a'!V130/'Fig. RF.IS.1.5.6a'!V129*100,0)</f>
        <v>4.21052631578947</v>
      </c>
      <c r="W131" s="54"/>
      <c r="X131" s="47" t="n">
        <f aca="false">IF('Fig. RF.IS.1.5.6a'!X129&gt;0,'Fig. RF.IS.1.5.6a'!X130/'Fig. RF.IS.1.5.6a'!X129*100,0)</f>
        <v>1.79347119995933</v>
      </c>
      <c r="Z131" s="49"/>
      <c r="AA131" s="49"/>
      <c r="AB131" s="49"/>
      <c r="AC131" s="49"/>
      <c r="AD131" s="49"/>
    </row>
    <row r="132" customFormat="false" ht="15.95" hidden="false" customHeight="true" outlineLevel="0" collapsed="false">
      <c r="A132" s="32"/>
      <c r="B132" s="24" t="s">
        <v>48</v>
      </c>
      <c r="C132" s="39"/>
      <c r="D132" s="47" t="n">
        <f aca="false">IF('Fig. RF.IS.1.5.6a'!D129&gt;0,'Fig. RF.IS.1.5.6a'!D132/'Fig. RF.IS.1.5.6a'!D129*100,0)</f>
        <v>143.869426751592</v>
      </c>
      <c r="E132" s="54"/>
      <c r="F132" s="47" t="n">
        <f aca="false">IF('Fig. RF.IS.1.5.6a'!F129&gt;0,'Fig. RF.IS.1.5.6a'!F132/'Fig. RF.IS.1.5.6a'!F129*100,0)</f>
        <v>133.027732405993</v>
      </c>
      <c r="G132" s="54"/>
      <c r="H132" s="47" t="n">
        <f aca="false">IF('Fig. RF.IS.1.5.6a'!H129&gt;0,'Fig. RF.IS.1.5.6a'!H132/'Fig. RF.IS.1.5.6a'!H129*100,0)</f>
        <v>146.870325171246</v>
      </c>
      <c r="I132" s="54"/>
      <c r="J132" s="47" t="n">
        <f aca="false">IF('Fig. RF.IS.1.5.6a'!J129&gt;0,'Fig. RF.IS.1.5.6a'!J132/'Fig. RF.IS.1.5.6a'!J129*100,0)</f>
        <v>149.013522500554</v>
      </c>
      <c r="K132" s="54"/>
      <c r="L132" s="47" t="n">
        <f aca="false">IF('Fig. RF.IS.1.5.6a'!L129&gt;0,'Fig. RF.IS.1.5.6a'!L132/'Fig. RF.IS.1.5.6a'!L129*100,0)</f>
        <v>147.735801851389</v>
      </c>
      <c r="M132" s="54"/>
      <c r="N132" s="47" t="n">
        <f aca="false">IF('Fig. RF.IS.1.5.6a'!N129&gt;0,'Fig. RF.IS.1.5.6a'!N132/'Fig. RF.IS.1.5.6a'!N129*100,0)</f>
        <v>159.792811355311</v>
      </c>
      <c r="O132" s="54"/>
      <c r="P132" s="47" t="n">
        <f aca="false">IF('Fig. RF.IS.1.5.6a'!P129&gt;0,'Fig. RF.IS.1.5.6a'!P132/'Fig. RF.IS.1.5.6a'!P129*100,0)</f>
        <v>164.79250334672</v>
      </c>
      <c r="Q132" s="54"/>
      <c r="R132" s="47" t="n">
        <f aca="false">IF('Fig. RF.IS.1.5.6a'!R129&gt;0,'Fig. RF.IS.1.5.6a'!R132/'Fig. RF.IS.1.5.6a'!R129*100,0)</f>
        <v>171.559532904071</v>
      </c>
      <c r="S132" s="54"/>
      <c r="T132" s="47" t="n">
        <f aca="false">IF('Fig. RF.IS.1.5.6a'!T129&gt;0,'Fig. RF.IS.1.5.6a'!T132/'Fig. RF.IS.1.5.6a'!T129*100,0)</f>
        <v>167.140358548317</v>
      </c>
      <c r="U132" s="54"/>
      <c r="V132" s="47" t="n">
        <f aca="false">IF('Fig. RF.IS.1.5.6a'!V129&gt;0,'Fig. RF.IS.1.5.6a'!V132/'Fig. RF.IS.1.5.6a'!V129*100,0)</f>
        <v>137.593984962406</v>
      </c>
      <c r="W132" s="54"/>
      <c r="X132" s="47" t="n">
        <f aca="false">IF('Fig. RF.IS.1.5.6a'!X129&gt;0,'Fig. RF.IS.1.5.6a'!X132/'Fig. RF.IS.1.5.6a'!X129*100,0)</f>
        <v>141.866113844468</v>
      </c>
      <c r="Z132" s="51"/>
      <c r="AA132" s="51"/>
      <c r="AB132" s="51"/>
      <c r="AC132" s="51"/>
      <c r="AD132" s="51"/>
    </row>
    <row r="133" customFormat="false" ht="15.95" hidden="false" customHeight="true" outlineLevel="0" collapsed="false">
      <c r="A133" s="32"/>
      <c r="B133" s="25" t="s">
        <v>49</v>
      </c>
      <c r="C133" s="40"/>
      <c r="D133" s="52" t="n">
        <f aca="false">IF('Fig. RF.IS.1.5.6a'!D131+'Fig. RF.IS.1.5.6a'!D132&gt;0,'Fig. RF.IS.1.5.6a'!D131/('Fig. RF.IS.1.5.6a'!D131+'Fig. RF.IS.1.5.6a'!D132)*100,0)</f>
        <v>1.39154160982265</v>
      </c>
      <c r="E133" s="55"/>
      <c r="F133" s="52" t="n">
        <f aca="false">IF('Fig. RF.IS.1.5.6a'!F131+'Fig. RF.IS.1.5.6a'!F132&gt;0,'Fig. RF.IS.1.5.6a'!F131/('Fig. RF.IS.1.5.6a'!F131+'Fig. RF.IS.1.5.6a'!F132)*100,0)</f>
        <v>0.689673257460534</v>
      </c>
      <c r="G133" s="55"/>
      <c r="H133" s="52" t="n">
        <f aca="false">IF('Fig. RF.IS.1.5.6a'!H131+'Fig. RF.IS.1.5.6a'!H132&gt;0,'Fig. RF.IS.1.5.6a'!H131/('Fig. RF.IS.1.5.6a'!H131+'Fig. RF.IS.1.5.6a'!H132)*100,0)</f>
        <v>1.63986290535196</v>
      </c>
      <c r="I133" s="55"/>
      <c r="J133" s="52" t="n">
        <f aca="false">IF('Fig. RF.IS.1.5.6a'!J131+'Fig. RF.IS.1.5.6a'!J132&gt;0,'Fig. RF.IS.1.5.6a'!J131/('Fig. RF.IS.1.5.6a'!J131+'Fig. RF.IS.1.5.6a'!J132)*100,0)</f>
        <v>1.33568178482313</v>
      </c>
      <c r="K133" s="55"/>
      <c r="L133" s="52" t="n">
        <f aca="false">IF('Fig. RF.IS.1.5.6a'!L131+'Fig. RF.IS.1.5.6a'!L132&gt;0,'Fig. RF.IS.1.5.6a'!L131/('Fig. RF.IS.1.5.6a'!L131+'Fig. RF.IS.1.5.6a'!L132)*100,0)</f>
        <v>2.63808738664468</v>
      </c>
      <c r="M133" s="55"/>
      <c r="N133" s="52" t="n">
        <f aca="false">IF('Fig. RF.IS.1.5.6a'!N131+'Fig. RF.IS.1.5.6a'!N132&gt;0,'Fig. RF.IS.1.5.6a'!N131/('Fig. RF.IS.1.5.6a'!N131+'Fig. RF.IS.1.5.6a'!N132)*100,0)</f>
        <v>2.93432534853805</v>
      </c>
      <c r="O133" s="55"/>
      <c r="P133" s="52" t="n">
        <f aca="false">IF('Fig. RF.IS.1.5.6a'!P131+'Fig. RF.IS.1.5.6a'!P132&gt;0,'Fig. RF.IS.1.5.6a'!P131/('Fig. RF.IS.1.5.6a'!P131+'Fig. RF.IS.1.5.6a'!P132)*100,0)</f>
        <v>2.43709134139093</v>
      </c>
      <c r="Q133" s="55"/>
      <c r="R133" s="52" t="n">
        <f aca="false">IF('Fig. RF.IS.1.5.6a'!R131+'Fig. RF.IS.1.5.6a'!R132&gt;0,'Fig. RF.IS.1.5.6a'!R131/('Fig. RF.IS.1.5.6a'!R131+'Fig. RF.IS.1.5.6a'!R132)*100,0)</f>
        <v>2.68061660372686</v>
      </c>
      <c r="S133" s="55"/>
      <c r="T133" s="52" t="n">
        <f aca="false">IF('Fig. RF.IS.1.5.6a'!T131+'Fig. RF.IS.1.5.6a'!T132&gt;0,'Fig. RF.IS.1.5.6a'!T131/('Fig. RF.IS.1.5.6a'!T131+'Fig. RF.IS.1.5.6a'!T132)*100,0)</f>
        <v>1.84246003723438</v>
      </c>
      <c r="U133" s="55"/>
      <c r="V133" s="52" t="n">
        <f aca="false">IF('Fig. RF.IS.1.5.6a'!V131+'Fig. RF.IS.1.5.6a'!V132&gt;0,'Fig. RF.IS.1.5.6a'!V131/('Fig. RF.IS.1.5.6a'!V131+'Fig. RF.IS.1.5.6a'!V132)*100,0)</f>
        <v>3.07203389830508</v>
      </c>
      <c r="W133" s="55"/>
      <c r="X133" s="52" t="n">
        <f aca="false">IF('Fig. RF.IS.1.5.6a'!X131+'Fig. RF.IS.1.5.6a'!X132&gt;0,'Fig. RF.IS.1.5.6a'!X131/('Fig. RF.IS.1.5.6a'!X131+'Fig. RF.IS.1.5.6a'!X132)*100,0)</f>
        <v>1.32834108624591</v>
      </c>
      <c r="Z133" s="56"/>
      <c r="AA133" s="57"/>
      <c r="AB133" s="57"/>
      <c r="AC133" s="56"/>
      <c r="AD133" s="56"/>
    </row>
  </sheetData>
  <mergeCells count="38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8"/>
    <col collapsed="false" customWidth="true" hidden="false" outlineLevel="0" max="6" min="6" style="2" width="5.41"/>
    <col collapsed="false" customWidth="true" hidden="false" outlineLevel="0" max="23" min="7" style="2" width="5.28"/>
    <col collapsed="false" customWidth="true" hidden="false" outlineLevel="0" max="24" min="24" style="2" width="5.71"/>
    <col collapsed="false" customWidth="true" hidden="false" outlineLevel="0" max="25" min="25" style="0" width="5.28"/>
  </cols>
  <sheetData>
    <row r="1" customFormat="false" ht="15.75" hidden="false" customHeight="false" outlineLevel="0" collapsed="false">
      <c r="A1" s="3" t="s">
        <v>59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6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5" hidden="false" customHeight="true" outlineLevel="0" collapsed="false">
      <c r="A4" s="11" t="s">
        <v>13</v>
      </c>
      <c r="B4" s="12" t="s">
        <v>14</v>
      </c>
      <c r="C4" s="13"/>
      <c r="D4" s="63" t="n">
        <v>0</v>
      </c>
      <c r="E4" s="64" t="n">
        <v>0</v>
      </c>
      <c r="F4" s="65" t="n">
        <v>6836</v>
      </c>
      <c r="G4" s="64" t="n">
        <v>61.4</v>
      </c>
      <c r="H4" s="65" t="n">
        <v>1057</v>
      </c>
      <c r="I4" s="64" t="n">
        <v>9.49</v>
      </c>
      <c r="J4" s="63" t="n">
        <v>215</v>
      </c>
      <c r="K4" s="64" t="n">
        <v>1.93</v>
      </c>
      <c r="L4" s="63" t="n">
        <v>163</v>
      </c>
      <c r="M4" s="64" t="n">
        <v>1.46</v>
      </c>
      <c r="N4" s="65" t="n">
        <v>1771</v>
      </c>
      <c r="O4" s="64" t="n">
        <v>15.91</v>
      </c>
      <c r="P4" s="63" t="n">
        <v>263</v>
      </c>
      <c r="Q4" s="64" t="n">
        <v>2.36</v>
      </c>
      <c r="R4" s="63" t="n">
        <v>796</v>
      </c>
      <c r="S4" s="64" t="n">
        <v>7.15</v>
      </c>
      <c r="T4" s="63" t="n">
        <v>33</v>
      </c>
      <c r="U4" s="64" t="n">
        <v>0.3</v>
      </c>
      <c r="V4" s="63" t="n">
        <v>0</v>
      </c>
      <c r="W4" s="64" t="n">
        <v>0</v>
      </c>
      <c r="X4" s="66" t="n">
        <v>11134</v>
      </c>
      <c r="Y4" s="67" t="n">
        <v>100</v>
      </c>
    </row>
    <row r="5" customFormat="false" ht="15.95" hidden="false" customHeight="true" outlineLevel="0" collapsed="false">
      <c r="A5" s="11"/>
      <c r="B5" s="18" t="s">
        <v>15</v>
      </c>
      <c r="C5" s="19"/>
      <c r="D5" s="68" t="n">
        <v>0</v>
      </c>
      <c r="E5" s="69" t="n">
        <v>0</v>
      </c>
      <c r="F5" s="68" t="n">
        <v>61</v>
      </c>
      <c r="G5" s="69" t="n">
        <v>26.99</v>
      </c>
      <c r="H5" s="68" t="n">
        <v>25</v>
      </c>
      <c r="I5" s="69" t="n">
        <v>11.06</v>
      </c>
      <c r="J5" s="68" t="n">
        <v>4</v>
      </c>
      <c r="K5" s="69" t="n">
        <v>1.77</v>
      </c>
      <c r="L5" s="68" t="n">
        <v>1</v>
      </c>
      <c r="M5" s="69" t="n">
        <v>0.44</v>
      </c>
      <c r="N5" s="68" t="n">
        <v>99</v>
      </c>
      <c r="O5" s="69" t="n">
        <v>43.81</v>
      </c>
      <c r="P5" s="68" t="n">
        <v>9</v>
      </c>
      <c r="Q5" s="69" t="n">
        <v>3.98</v>
      </c>
      <c r="R5" s="68" t="n">
        <v>26</v>
      </c>
      <c r="S5" s="69" t="n">
        <v>11.5</v>
      </c>
      <c r="T5" s="68" t="n">
        <v>1</v>
      </c>
      <c r="U5" s="69" t="n">
        <v>0.44</v>
      </c>
      <c r="V5" s="68" t="n">
        <v>0</v>
      </c>
      <c r="W5" s="69" t="n">
        <v>0</v>
      </c>
      <c r="X5" s="34" t="n">
        <v>226</v>
      </c>
      <c r="Y5" s="70" t="n">
        <v>100</v>
      </c>
    </row>
    <row r="6" customFormat="false" ht="15.95" hidden="false" customHeight="true" outlineLevel="0" collapsed="false">
      <c r="A6" s="11"/>
      <c r="B6" s="24" t="s">
        <v>16</v>
      </c>
      <c r="C6" s="13"/>
      <c r="D6" s="68" t="n">
        <v>0</v>
      </c>
      <c r="E6" s="69" t="n">
        <v>0</v>
      </c>
      <c r="F6" s="68" t="n">
        <v>64</v>
      </c>
      <c r="G6" s="69" t="n">
        <v>26.02</v>
      </c>
      <c r="H6" s="68" t="n">
        <v>25</v>
      </c>
      <c r="I6" s="69" t="n">
        <v>10.16</v>
      </c>
      <c r="J6" s="68" t="n">
        <v>4</v>
      </c>
      <c r="K6" s="69" t="n">
        <v>1.63</v>
      </c>
      <c r="L6" s="68" t="n">
        <v>1</v>
      </c>
      <c r="M6" s="69" t="n">
        <v>0.41</v>
      </c>
      <c r="N6" s="68" t="n">
        <v>111</v>
      </c>
      <c r="O6" s="69" t="n">
        <v>45.12</v>
      </c>
      <c r="P6" s="68" t="n">
        <v>10</v>
      </c>
      <c r="Q6" s="69" t="n">
        <v>4.07</v>
      </c>
      <c r="R6" s="68" t="n">
        <v>30</v>
      </c>
      <c r="S6" s="69" t="n">
        <v>12.2</v>
      </c>
      <c r="T6" s="68" t="n">
        <v>1</v>
      </c>
      <c r="U6" s="69" t="n">
        <v>0.41</v>
      </c>
      <c r="V6" s="68" t="n">
        <v>0</v>
      </c>
      <c r="W6" s="69" t="n">
        <v>0</v>
      </c>
      <c r="X6" s="34" t="n">
        <v>246</v>
      </c>
      <c r="Y6" s="70" t="n">
        <v>100</v>
      </c>
    </row>
    <row r="7" customFormat="false" ht="15.95" hidden="false" customHeight="true" outlineLevel="0" collapsed="false">
      <c r="A7" s="11"/>
      <c r="B7" s="25" t="s">
        <v>17</v>
      </c>
      <c r="C7" s="13"/>
      <c r="D7" s="71" t="n">
        <v>0</v>
      </c>
      <c r="E7" s="72" t="n">
        <v>0</v>
      </c>
      <c r="F7" s="73" t="n">
        <v>9564</v>
      </c>
      <c r="G7" s="72" t="n">
        <v>58.75</v>
      </c>
      <c r="H7" s="73" t="n">
        <v>1570</v>
      </c>
      <c r="I7" s="72" t="n">
        <v>9.64</v>
      </c>
      <c r="J7" s="71" t="n">
        <v>338</v>
      </c>
      <c r="K7" s="72" t="n">
        <v>2.08</v>
      </c>
      <c r="L7" s="71" t="n">
        <v>247</v>
      </c>
      <c r="M7" s="72" t="n">
        <v>1.52</v>
      </c>
      <c r="N7" s="73" t="n">
        <v>2747</v>
      </c>
      <c r="O7" s="72" t="n">
        <v>16.88</v>
      </c>
      <c r="P7" s="71" t="n">
        <v>430</v>
      </c>
      <c r="Q7" s="72" t="n">
        <v>2.64</v>
      </c>
      <c r="R7" s="73" t="n">
        <v>1341</v>
      </c>
      <c r="S7" s="72" t="n">
        <v>8.24</v>
      </c>
      <c r="T7" s="71" t="n">
        <v>41</v>
      </c>
      <c r="U7" s="72" t="n">
        <v>0.25</v>
      </c>
      <c r="V7" s="71" t="n">
        <v>0</v>
      </c>
      <c r="W7" s="72" t="n">
        <v>0</v>
      </c>
      <c r="X7" s="74" t="n">
        <v>16278</v>
      </c>
      <c r="Y7" s="70" t="n">
        <v>100</v>
      </c>
    </row>
    <row r="8" customFormat="false" ht="15.95" hidden="false" customHeight="true" outlineLevel="0" collapsed="false">
      <c r="A8" s="58"/>
      <c r="B8" s="24"/>
      <c r="C8" s="13"/>
      <c r="D8" s="75"/>
      <c r="E8" s="76"/>
      <c r="F8" s="77"/>
      <c r="G8" s="76"/>
      <c r="H8" s="77"/>
      <c r="I8" s="76"/>
      <c r="J8" s="75"/>
      <c r="K8" s="76"/>
      <c r="L8" s="75"/>
      <c r="M8" s="76"/>
      <c r="N8" s="77"/>
      <c r="O8" s="76"/>
      <c r="P8" s="75"/>
      <c r="Q8" s="76"/>
      <c r="R8" s="77"/>
      <c r="S8" s="76"/>
      <c r="T8" s="75"/>
      <c r="U8" s="76"/>
      <c r="V8" s="75"/>
      <c r="W8" s="76"/>
      <c r="X8" s="74"/>
      <c r="Y8" s="70"/>
    </row>
    <row r="9" customFormat="false" ht="15.95" hidden="false" customHeight="true" outlineLevel="0" collapsed="false">
      <c r="A9" s="11" t="s">
        <v>18</v>
      </c>
      <c r="B9" s="12" t="s">
        <v>14</v>
      </c>
      <c r="C9" s="13"/>
      <c r="D9" s="68" t="n">
        <v>6</v>
      </c>
      <c r="E9" s="69" t="n">
        <v>2.12</v>
      </c>
      <c r="F9" s="68" t="n">
        <v>116</v>
      </c>
      <c r="G9" s="69" t="n">
        <v>40.99</v>
      </c>
      <c r="H9" s="68" t="n">
        <v>0</v>
      </c>
      <c r="I9" s="69" t="n">
        <v>0</v>
      </c>
      <c r="J9" s="68" t="n">
        <v>27</v>
      </c>
      <c r="K9" s="69" t="n">
        <v>9.54</v>
      </c>
      <c r="L9" s="68" t="n">
        <v>7</v>
      </c>
      <c r="M9" s="69" t="n">
        <v>2.47</v>
      </c>
      <c r="N9" s="68" t="n">
        <v>0</v>
      </c>
      <c r="O9" s="69" t="n">
        <v>0</v>
      </c>
      <c r="P9" s="68" t="n">
        <v>75</v>
      </c>
      <c r="Q9" s="69" t="n">
        <v>26.5</v>
      </c>
      <c r="R9" s="68" t="n">
        <v>19</v>
      </c>
      <c r="S9" s="69" t="n">
        <v>6.71</v>
      </c>
      <c r="T9" s="68" t="n">
        <v>2</v>
      </c>
      <c r="U9" s="69" t="n">
        <v>0.71</v>
      </c>
      <c r="V9" s="68" t="n">
        <v>31</v>
      </c>
      <c r="W9" s="69" t="n">
        <v>10.95</v>
      </c>
      <c r="X9" s="78" t="n">
        <v>283</v>
      </c>
      <c r="Y9" s="67" t="n">
        <v>100</v>
      </c>
    </row>
    <row r="10" customFormat="false" ht="15.95" hidden="false" customHeight="true" outlineLevel="0" collapsed="false">
      <c r="A10" s="11"/>
      <c r="B10" s="18" t="s">
        <v>15</v>
      </c>
      <c r="C10" s="19"/>
      <c r="D10" s="68" t="n">
        <v>0</v>
      </c>
      <c r="E10" s="69" t="n">
        <v>0</v>
      </c>
      <c r="F10" s="68" t="n">
        <v>0</v>
      </c>
      <c r="G10" s="69" t="n">
        <v>0</v>
      </c>
      <c r="H10" s="68" t="n">
        <v>0</v>
      </c>
      <c r="I10" s="69" t="n">
        <v>0</v>
      </c>
      <c r="J10" s="68" t="n">
        <v>2</v>
      </c>
      <c r="K10" s="69" t="n">
        <v>33.33</v>
      </c>
      <c r="L10" s="68" t="n">
        <v>0</v>
      </c>
      <c r="M10" s="69" t="n">
        <v>0</v>
      </c>
      <c r="N10" s="68" t="n">
        <v>0</v>
      </c>
      <c r="O10" s="69" t="n">
        <v>0</v>
      </c>
      <c r="P10" s="68" t="n">
        <v>4</v>
      </c>
      <c r="Q10" s="69" t="n">
        <v>66.67</v>
      </c>
      <c r="R10" s="68" t="n">
        <v>0</v>
      </c>
      <c r="S10" s="69" t="n">
        <v>0</v>
      </c>
      <c r="T10" s="68" t="n">
        <v>0</v>
      </c>
      <c r="U10" s="69" t="n">
        <v>0</v>
      </c>
      <c r="V10" s="68" t="n">
        <v>0</v>
      </c>
      <c r="W10" s="69" t="n">
        <v>0</v>
      </c>
      <c r="X10" s="34" t="n">
        <v>6</v>
      </c>
      <c r="Y10" s="70" t="n">
        <v>100</v>
      </c>
    </row>
    <row r="11" customFormat="false" ht="15.95" hidden="false" customHeight="true" outlineLevel="0" collapsed="false">
      <c r="A11" s="11"/>
      <c r="B11" s="24" t="s">
        <v>16</v>
      </c>
      <c r="C11" s="13"/>
      <c r="D11" s="68" t="n">
        <v>0</v>
      </c>
      <c r="E11" s="69" t="n">
        <v>0</v>
      </c>
      <c r="F11" s="68" t="n">
        <v>0</v>
      </c>
      <c r="G11" s="69" t="n">
        <v>0</v>
      </c>
      <c r="H11" s="68" t="n">
        <v>0</v>
      </c>
      <c r="I11" s="69" t="n">
        <v>0</v>
      </c>
      <c r="J11" s="68" t="n">
        <v>3</v>
      </c>
      <c r="K11" s="69" t="n">
        <v>42.86</v>
      </c>
      <c r="L11" s="68" t="n">
        <v>0</v>
      </c>
      <c r="M11" s="69" t="n">
        <v>0</v>
      </c>
      <c r="N11" s="68" t="n">
        <v>0</v>
      </c>
      <c r="O11" s="69" t="n">
        <v>0</v>
      </c>
      <c r="P11" s="68" t="n">
        <v>4</v>
      </c>
      <c r="Q11" s="69" t="n">
        <v>57.14</v>
      </c>
      <c r="R11" s="68" t="n">
        <v>0</v>
      </c>
      <c r="S11" s="69" t="n">
        <v>0</v>
      </c>
      <c r="T11" s="68" t="n">
        <v>0</v>
      </c>
      <c r="U11" s="69" t="n">
        <v>0</v>
      </c>
      <c r="V11" s="68" t="n">
        <v>0</v>
      </c>
      <c r="W11" s="69" t="n">
        <v>0</v>
      </c>
      <c r="X11" s="34" t="n">
        <v>7</v>
      </c>
      <c r="Y11" s="70" t="n">
        <v>100</v>
      </c>
    </row>
    <row r="12" customFormat="false" ht="15.95" hidden="false" customHeight="true" outlineLevel="0" collapsed="false">
      <c r="A12" s="11"/>
      <c r="B12" s="25" t="s">
        <v>17</v>
      </c>
      <c r="C12" s="13"/>
      <c r="D12" s="71" t="n">
        <v>8</v>
      </c>
      <c r="E12" s="72" t="n">
        <v>1.96</v>
      </c>
      <c r="F12" s="71" t="n">
        <v>160</v>
      </c>
      <c r="G12" s="72" t="n">
        <v>39.22</v>
      </c>
      <c r="H12" s="71" t="n">
        <v>0</v>
      </c>
      <c r="I12" s="72" t="n">
        <v>0</v>
      </c>
      <c r="J12" s="71" t="n">
        <v>40</v>
      </c>
      <c r="K12" s="72" t="n">
        <v>9.8</v>
      </c>
      <c r="L12" s="71" t="n">
        <v>7</v>
      </c>
      <c r="M12" s="72" t="n">
        <v>1.72</v>
      </c>
      <c r="N12" s="71" t="n">
        <v>0</v>
      </c>
      <c r="O12" s="72" t="n">
        <v>0</v>
      </c>
      <c r="P12" s="71" t="n">
        <v>117</v>
      </c>
      <c r="Q12" s="72" t="n">
        <v>28.68</v>
      </c>
      <c r="R12" s="71" t="n">
        <v>35</v>
      </c>
      <c r="S12" s="72" t="n">
        <v>8.58</v>
      </c>
      <c r="T12" s="71" t="n">
        <v>2</v>
      </c>
      <c r="U12" s="72" t="n">
        <v>0.49</v>
      </c>
      <c r="V12" s="71" t="n">
        <v>39</v>
      </c>
      <c r="W12" s="72" t="n">
        <v>9.56</v>
      </c>
      <c r="X12" s="79" t="n">
        <v>408</v>
      </c>
      <c r="Y12" s="80" t="n">
        <v>100</v>
      </c>
    </row>
    <row r="13" customFormat="false" ht="15.95" hidden="false" customHeight="true" outlineLevel="0" collapsed="false">
      <c r="A13" s="58"/>
      <c r="B13" s="24"/>
      <c r="C13" s="13"/>
      <c r="D13" s="75"/>
      <c r="E13" s="76"/>
      <c r="F13" s="75"/>
      <c r="G13" s="76"/>
      <c r="H13" s="75"/>
      <c r="I13" s="76"/>
      <c r="J13" s="75"/>
      <c r="K13" s="76"/>
      <c r="L13" s="75"/>
      <c r="M13" s="76"/>
      <c r="N13" s="75"/>
      <c r="O13" s="76"/>
      <c r="P13" s="75"/>
      <c r="Q13" s="76"/>
      <c r="R13" s="75"/>
      <c r="S13" s="76"/>
      <c r="T13" s="75"/>
      <c r="U13" s="76"/>
      <c r="V13" s="75"/>
      <c r="W13" s="76"/>
      <c r="X13" s="39"/>
      <c r="Y13" s="81"/>
    </row>
    <row r="14" customFormat="false" ht="15.95" hidden="false" customHeight="true" outlineLevel="0" collapsed="false">
      <c r="A14" s="11" t="s">
        <v>19</v>
      </c>
      <c r="B14" s="12" t="s">
        <v>14</v>
      </c>
      <c r="C14" s="30"/>
      <c r="D14" s="68" t="n">
        <v>0</v>
      </c>
      <c r="E14" s="69" t="n">
        <v>0</v>
      </c>
      <c r="F14" s="82" t="n">
        <v>22643</v>
      </c>
      <c r="G14" s="69" t="n">
        <v>69.09</v>
      </c>
      <c r="H14" s="82" t="n">
        <v>2684</v>
      </c>
      <c r="I14" s="69" t="n">
        <v>8.19</v>
      </c>
      <c r="J14" s="68" t="n">
        <v>543</v>
      </c>
      <c r="K14" s="69" t="n">
        <v>1.66</v>
      </c>
      <c r="L14" s="68" t="n">
        <v>539</v>
      </c>
      <c r="M14" s="69" t="n">
        <v>1.64</v>
      </c>
      <c r="N14" s="82" t="n">
        <v>3549</v>
      </c>
      <c r="O14" s="69" t="n">
        <v>10.83</v>
      </c>
      <c r="P14" s="82" t="n">
        <v>1020</v>
      </c>
      <c r="Q14" s="69" t="n">
        <v>3.11</v>
      </c>
      <c r="R14" s="82" t="n">
        <v>1667</v>
      </c>
      <c r="S14" s="69" t="n">
        <v>5.09</v>
      </c>
      <c r="T14" s="68" t="n">
        <v>129</v>
      </c>
      <c r="U14" s="69" t="n">
        <v>0.39</v>
      </c>
      <c r="V14" s="68" t="n">
        <v>0</v>
      </c>
      <c r="W14" s="69" t="n">
        <v>0</v>
      </c>
      <c r="X14" s="74" t="n">
        <v>32774</v>
      </c>
      <c r="Y14" s="70" t="n">
        <v>100</v>
      </c>
    </row>
    <row r="15" customFormat="false" ht="15.95" hidden="false" customHeight="true" outlineLevel="0" collapsed="false">
      <c r="A15" s="11"/>
      <c r="B15" s="18" t="s">
        <v>15</v>
      </c>
      <c r="C15" s="30"/>
      <c r="D15" s="68" t="n">
        <v>0</v>
      </c>
      <c r="E15" s="69" t="n">
        <v>0</v>
      </c>
      <c r="F15" s="68" t="n">
        <v>165</v>
      </c>
      <c r="G15" s="69" t="n">
        <v>36.42</v>
      </c>
      <c r="H15" s="68" t="n">
        <v>57</v>
      </c>
      <c r="I15" s="69" t="n">
        <v>12.58</v>
      </c>
      <c r="J15" s="68" t="n">
        <v>10</v>
      </c>
      <c r="K15" s="69" t="n">
        <v>2.21</v>
      </c>
      <c r="L15" s="68" t="n">
        <v>17</v>
      </c>
      <c r="M15" s="69" t="n">
        <v>3.75</v>
      </c>
      <c r="N15" s="68" t="n">
        <v>138</v>
      </c>
      <c r="O15" s="69" t="n">
        <v>30.46</v>
      </c>
      <c r="P15" s="68" t="n">
        <v>26</v>
      </c>
      <c r="Q15" s="69" t="n">
        <v>5.74</v>
      </c>
      <c r="R15" s="68" t="n">
        <v>37</v>
      </c>
      <c r="S15" s="69" t="n">
        <v>8.17</v>
      </c>
      <c r="T15" s="68" t="n">
        <v>3</v>
      </c>
      <c r="U15" s="69" t="n">
        <v>0.66</v>
      </c>
      <c r="V15" s="68" t="n">
        <v>0</v>
      </c>
      <c r="W15" s="69" t="n">
        <v>0</v>
      </c>
      <c r="X15" s="34" t="n">
        <v>453</v>
      </c>
      <c r="Y15" s="70" t="n">
        <v>100</v>
      </c>
    </row>
    <row r="16" customFormat="false" ht="15.95" hidden="false" customHeight="true" outlineLevel="0" collapsed="false">
      <c r="A16" s="11"/>
      <c r="B16" s="24" t="s">
        <v>16</v>
      </c>
      <c r="C16" s="30"/>
      <c r="D16" s="68" t="n">
        <v>0</v>
      </c>
      <c r="E16" s="69" t="n">
        <v>0</v>
      </c>
      <c r="F16" s="68" t="n">
        <v>169</v>
      </c>
      <c r="G16" s="69" t="n">
        <v>35.36</v>
      </c>
      <c r="H16" s="68" t="n">
        <v>60</v>
      </c>
      <c r="I16" s="69" t="n">
        <v>12.55</v>
      </c>
      <c r="J16" s="68" t="n">
        <v>10</v>
      </c>
      <c r="K16" s="69" t="n">
        <v>2.09</v>
      </c>
      <c r="L16" s="68" t="n">
        <v>18</v>
      </c>
      <c r="M16" s="69" t="n">
        <v>3.77</v>
      </c>
      <c r="N16" s="68" t="n">
        <v>148</v>
      </c>
      <c r="O16" s="69" t="n">
        <v>30.96</v>
      </c>
      <c r="P16" s="68" t="n">
        <v>28</v>
      </c>
      <c r="Q16" s="69" t="n">
        <v>5.86</v>
      </c>
      <c r="R16" s="68" t="n">
        <v>42</v>
      </c>
      <c r="S16" s="69" t="n">
        <v>8.79</v>
      </c>
      <c r="T16" s="68" t="n">
        <v>3</v>
      </c>
      <c r="U16" s="69" t="n">
        <v>0.63</v>
      </c>
      <c r="V16" s="68" t="n">
        <v>0</v>
      </c>
      <c r="W16" s="69" t="n">
        <v>0</v>
      </c>
      <c r="X16" s="34" t="n">
        <v>478</v>
      </c>
      <c r="Y16" s="70" t="n">
        <v>100</v>
      </c>
    </row>
    <row r="17" customFormat="false" ht="15.95" hidden="false" customHeight="true" outlineLevel="0" collapsed="false">
      <c r="A17" s="11"/>
      <c r="B17" s="25" t="s">
        <v>17</v>
      </c>
      <c r="C17" s="30"/>
      <c r="D17" s="71" t="n">
        <v>0</v>
      </c>
      <c r="E17" s="72" t="n">
        <v>0</v>
      </c>
      <c r="F17" s="73" t="n">
        <v>29390</v>
      </c>
      <c r="G17" s="72" t="n">
        <v>65.02</v>
      </c>
      <c r="H17" s="73" t="n">
        <v>3787</v>
      </c>
      <c r="I17" s="72" t="n">
        <v>8.38</v>
      </c>
      <c r="J17" s="71" t="n">
        <v>843</v>
      </c>
      <c r="K17" s="72" t="n">
        <v>1.86</v>
      </c>
      <c r="L17" s="71" t="n">
        <v>754</v>
      </c>
      <c r="M17" s="72" t="n">
        <v>1.67</v>
      </c>
      <c r="N17" s="73" t="n">
        <v>5690</v>
      </c>
      <c r="O17" s="72" t="n">
        <v>12.59</v>
      </c>
      <c r="P17" s="73" t="n">
        <v>1689</v>
      </c>
      <c r="Q17" s="72" t="n">
        <v>3.74</v>
      </c>
      <c r="R17" s="73" t="n">
        <v>2864</v>
      </c>
      <c r="S17" s="72" t="n">
        <v>6.34</v>
      </c>
      <c r="T17" s="71" t="n">
        <v>186</v>
      </c>
      <c r="U17" s="72" t="n">
        <v>0.41</v>
      </c>
      <c r="V17" s="71" t="n">
        <v>0</v>
      </c>
      <c r="W17" s="72" t="n">
        <v>0</v>
      </c>
      <c r="X17" s="83" t="n">
        <v>45203</v>
      </c>
      <c r="Y17" s="80" t="n">
        <v>100</v>
      </c>
    </row>
    <row r="18" customFormat="false" ht="15.95" hidden="false" customHeight="true" outlineLevel="0" collapsed="false">
      <c r="A18" s="58"/>
      <c r="B18" s="24"/>
      <c r="C18" s="30"/>
      <c r="D18" s="75"/>
      <c r="E18" s="76"/>
      <c r="F18" s="77"/>
      <c r="G18" s="76"/>
      <c r="H18" s="77"/>
      <c r="I18" s="76"/>
      <c r="J18" s="75"/>
      <c r="K18" s="76"/>
      <c r="L18" s="75"/>
      <c r="M18" s="76"/>
      <c r="N18" s="77"/>
      <c r="O18" s="76"/>
      <c r="P18" s="77"/>
      <c r="Q18" s="76"/>
      <c r="R18" s="77"/>
      <c r="S18" s="76"/>
      <c r="T18" s="75"/>
      <c r="U18" s="76"/>
      <c r="V18" s="75"/>
      <c r="W18" s="76"/>
      <c r="X18" s="37"/>
      <c r="Y18" s="81"/>
    </row>
    <row r="19" customFormat="false" ht="15.95" hidden="false" customHeight="true" outlineLevel="0" collapsed="false">
      <c r="A19" s="11" t="s">
        <v>20</v>
      </c>
      <c r="B19" s="12" t="s">
        <v>14</v>
      </c>
      <c r="C19" s="30"/>
      <c r="D19" s="84" t="n">
        <v>0</v>
      </c>
      <c r="E19" s="85" t="n">
        <f aca="false">SUM((D19*100)/X19)</f>
        <v>0</v>
      </c>
      <c r="F19" s="84" t="n">
        <v>780</v>
      </c>
      <c r="G19" s="85" t="n">
        <f aca="false">SUM((F19*100)/X19)</f>
        <v>49.1493383742911</v>
      </c>
      <c r="H19" s="84" t="n">
        <v>77</v>
      </c>
      <c r="I19" s="85" t="n">
        <f aca="false">SUM((H19*100)/X19)</f>
        <v>4.85192186515438</v>
      </c>
      <c r="J19" s="84" t="n">
        <v>83</v>
      </c>
      <c r="K19" s="85" t="n">
        <f aca="false">SUM((J19*100)/X19)</f>
        <v>5.22999369880277</v>
      </c>
      <c r="L19" s="84" t="n">
        <v>37</v>
      </c>
      <c r="M19" s="85" t="n">
        <f aca="false">SUM((L19*100)/X19)</f>
        <v>2.33144297416509</v>
      </c>
      <c r="N19" s="84" t="n">
        <v>128</v>
      </c>
      <c r="O19" s="85" t="n">
        <f aca="false">SUM((N19*100)/X19)</f>
        <v>8.06553245116572</v>
      </c>
      <c r="P19" s="84" t="n">
        <v>0</v>
      </c>
      <c r="Q19" s="85" t="n">
        <f aca="false">SUM((P19*100)/X19)</f>
        <v>0</v>
      </c>
      <c r="R19" s="84" t="n">
        <v>385</v>
      </c>
      <c r="S19" s="85" t="n">
        <f aca="false">SUM((R19*100)/X19)</f>
        <v>24.2596093257719</v>
      </c>
      <c r="T19" s="84" t="n">
        <v>84</v>
      </c>
      <c r="U19" s="85" t="n">
        <f aca="false">SUM((T19*100)/X19)</f>
        <v>5.29300567107751</v>
      </c>
      <c r="V19" s="84" t="n">
        <v>13</v>
      </c>
      <c r="W19" s="85" t="n">
        <f aca="false">SUM((V19*100)/X19)</f>
        <v>0.819155639571519</v>
      </c>
      <c r="X19" s="86" t="n">
        <f aca="false">SUM(D19,F19,H19,J19,L19,N19,P19,R19,T19,V19)</f>
        <v>1587</v>
      </c>
      <c r="Y19" s="87" t="n">
        <f aca="false">SUM(E19,G19,I19,K19,M19,O19,Q19,S19,U19,W19)</f>
        <v>100</v>
      </c>
    </row>
    <row r="20" customFormat="false" ht="15.95" hidden="false" customHeight="true" outlineLevel="0" collapsed="false">
      <c r="A20" s="11"/>
      <c r="B20" s="18" t="s">
        <v>15</v>
      </c>
      <c r="C20" s="30"/>
      <c r="D20" s="88" t="n">
        <v>0</v>
      </c>
      <c r="E20" s="89" t="n">
        <f aca="false">SUM((D20*100)/X20)</f>
        <v>0</v>
      </c>
      <c r="F20" s="88" t="n">
        <v>2</v>
      </c>
      <c r="G20" s="89" t="n">
        <f aca="false">SUM((F20*100)/X20)</f>
        <v>6.66666666666667</v>
      </c>
      <c r="H20" s="88" t="n">
        <v>1</v>
      </c>
      <c r="I20" s="89" t="n">
        <f aca="false">SUM((H20*100)/X20)</f>
        <v>3.33333333333333</v>
      </c>
      <c r="J20" s="88" t="n">
        <v>3</v>
      </c>
      <c r="K20" s="89" t="n">
        <f aca="false">SUM((J20*100)/X20)</f>
        <v>10</v>
      </c>
      <c r="L20" s="88" t="n">
        <v>3</v>
      </c>
      <c r="M20" s="89" t="n">
        <f aca="false">SUM((L20*100)/X20)</f>
        <v>10</v>
      </c>
      <c r="N20" s="88" t="n">
        <v>5</v>
      </c>
      <c r="O20" s="89" t="n">
        <f aca="false">SUM((N20*100)/X20)</f>
        <v>16.6666666666667</v>
      </c>
      <c r="P20" s="88" t="n">
        <v>0</v>
      </c>
      <c r="Q20" s="89" t="n">
        <f aca="false">SUM((P20*100)/X20)</f>
        <v>0</v>
      </c>
      <c r="R20" s="88" t="n">
        <v>14</v>
      </c>
      <c r="S20" s="89" t="n">
        <f aca="false">SUM((R20*100)/X20)</f>
        <v>46.6666666666667</v>
      </c>
      <c r="T20" s="88" t="n">
        <v>1</v>
      </c>
      <c r="U20" s="89" t="n">
        <f aca="false">SUM((T20*100)/X20)</f>
        <v>3.33333333333333</v>
      </c>
      <c r="V20" s="88" t="n">
        <v>1</v>
      </c>
      <c r="W20" s="89" t="n">
        <f aca="false">SUM((V20*100)/X20)</f>
        <v>3.33333333333333</v>
      </c>
      <c r="X20" s="90" t="n">
        <f aca="false">SUM(D20,F20,H20,J20,L20,N20,P20,R20,T20,V20)</f>
        <v>30</v>
      </c>
      <c r="Y20" s="91" t="n">
        <f aca="false">SUM(E20,G20,I20,K20,M20,O20,Q20,S20,U20,W20)</f>
        <v>100</v>
      </c>
    </row>
    <row r="21" customFormat="false" ht="15.95" hidden="false" customHeight="true" outlineLevel="0" collapsed="false">
      <c r="A21" s="11"/>
      <c r="B21" s="24" t="s">
        <v>16</v>
      </c>
      <c r="C21" s="30"/>
      <c r="D21" s="88" t="n">
        <v>0</v>
      </c>
      <c r="E21" s="89" t="n">
        <f aca="false">SUM((D21*100)/X21)</f>
        <v>0</v>
      </c>
      <c r="F21" s="88" t="n">
        <v>2</v>
      </c>
      <c r="G21" s="89" t="n">
        <f aca="false">SUM((F21*100)/X21)</f>
        <v>6.25</v>
      </c>
      <c r="H21" s="88" t="n">
        <v>1</v>
      </c>
      <c r="I21" s="89" t="n">
        <f aca="false">SUM((H21*100)/X21)</f>
        <v>3.125</v>
      </c>
      <c r="J21" s="88" t="n">
        <v>3</v>
      </c>
      <c r="K21" s="89" t="n">
        <f aca="false">SUM((J21*100)/X21)</f>
        <v>9.375</v>
      </c>
      <c r="L21" s="88" t="n">
        <v>3</v>
      </c>
      <c r="M21" s="89" t="n">
        <f aca="false">SUM((L21*100)/X21)</f>
        <v>9.375</v>
      </c>
      <c r="N21" s="88" t="n">
        <v>5</v>
      </c>
      <c r="O21" s="89" t="n">
        <f aca="false">SUM((N21*100)/X21)</f>
        <v>15.625</v>
      </c>
      <c r="P21" s="88" t="n">
        <v>0</v>
      </c>
      <c r="Q21" s="89" t="n">
        <f aca="false">SUM((P21*100)/X21)</f>
        <v>0</v>
      </c>
      <c r="R21" s="88" t="n">
        <v>15</v>
      </c>
      <c r="S21" s="89" t="n">
        <f aca="false">SUM((R21*100)/X21)</f>
        <v>46.875</v>
      </c>
      <c r="T21" s="88" t="n">
        <v>2</v>
      </c>
      <c r="U21" s="89" t="n">
        <f aca="false">SUM((T21*100)/X21)</f>
        <v>6.25</v>
      </c>
      <c r="V21" s="88" t="n">
        <v>1</v>
      </c>
      <c r="W21" s="89" t="n">
        <f aca="false">SUM((V21*100)/X21)</f>
        <v>3.125</v>
      </c>
      <c r="X21" s="90" t="n">
        <f aca="false">SUM(D21,F21,H21,J21,L21,N21,P21,R21,T21,V21)</f>
        <v>32</v>
      </c>
      <c r="Y21" s="91" t="n">
        <f aca="false">SUM(E21,G21,I21,K21,M21,O21,Q21,S21,U21,W21)</f>
        <v>100</v>
      </c>
    </row>
    <row r="22" customFormat="false" ht="15.95" hidden="false" customHeight="true" outlineLevel="0" collapsed="false">
      <c r="A22" s="11"/>
      <c r="B22" s="25" t="s">
        <v>17</v>
      </c>
      <c r="C22" s="30"/>
      <c r="D22" s="92" t="n">
        <v>0</v>
      </c>
      <c r="E22" s="93" t="n">
        <f aca="false">SUM((D22*100)/X22)</f>
        <v>0</v>
      </c>
      <c r="F22" s="92" t="n">
        <v>893</v>
      </c>
      <c r="G22" s="93" t="n">
        <f aca="false">SUM((F22*100)/X22)</f>
        <v>43.0776652194887</v>
      </c>
      <c r="H22" s="92" t="n">
        <v>105</v>
      </c>
      <c r="I22" s="93" t="n">
        <f aca="false">SUM((H22*100)/X22)</f>
        <v>5.06512301013025</v>
      </c>
      <c r="J22" s="92" t="n">
        <v>116</v>
      </c>
      <c r="K22" s="93" t="n">
        <f aca="false">SUM((J22*100)/X22)</f>
        <v>5.59575494452484</v>
      </c>
      <c r="L22" s="92" t="n">
        <v>50</v>
      </c>
      <c r="M22" s="93" t="n">
        <f aca="false">SUM((L22*100)/X22)</f>
        <v>2.41196333815726</v>
      </c>
      <c r="N22" s="92" t="n">
        <v>185</v>
      </c>
      <c r="O22" s="93" t="n">
        <f aca="false">SUM((N22*100)/X22)</f>
        <v>8.92426435118186</v>
      </c>
      <c r="P22" s="92" t="n">
        <v>0</v>
      </c>
      <c r="Q22" s="93" t="n">
        <f aca="false">SUM((P22*100)/X22)</f>
        <v>0</v>
      </c>
      <c r="R22" s="92" t="n">
        <v>584</v>
      </c>
      <c r="S22" s="93" t="n">
        <f aca="false">SUM((R22*100)/X22)</f>
        <v>28.1717317896768</v>
      </c>
      <c r="T22" s="92" t="n">
        <v>127</v>
      </c>
      <c r="U22" s="93" t="n">
        <f aca="false">SUM((T22*100)/X22)</f>
        <v>6.12638687891944</v>
      </c>
      <c r="V22" s="92" t="n">
        <v>13</v>
      </c>
      <c r="W22" s="93" t="n">
        <f aca="false">SUM((V22*100)/X22)</f>
        <v>0.627110467920888</v>
      </c>
      <c r="X22" s="94" t="n">
        <f aca="false">SUM(D22,F22,H22,J22,L22,N22,P22,R22,T22,V22)</f>
        <v>2073</v>
      </c>
      <c r="Y22" s="95" t="n">
        <f aca="false">SUM(E22,G22,I22,K22,M22,O22,Q22,S22,U22,W22)</f>
        <v>100</v>
      </c>
    </row>
    <row r="23" customFormat="false" ht="15.95" hidden="false" customHeight="true" outlineLevel="0" collapsed="false">
      <c r="A23" s="58"/>
      <c r="B23" s="24"/>
      <c r="C23" s="30"/>
      <c r="D23" s="88"/>
      <c r="E23" s="89"/>
      <c r="F23" s="88"/>
      <c r="G23" s="89"/>
      <c r="H23" s="88"/>
      <c r="I23" s="89"/>
      <c r="J23" s="88"/>
      <c r="K23" s="89"/>
      <c r="L23" s="88"/>
      <c r="M23" s="89"/>
      <c r="N23" s="88"/>
      <c r="O23" s="89"/>
      <c r="P23" s="88"/>
      <c r="Q23" s="89"/>
      <c r="R23" s="88"/>
      <c r="S23" s="89"/>
      <c r="T23" s="88"/>
      <c r="U23" s="89"/>
      <c r="V23" s="88"/>
      <c r="W23" s="89"/>
      <c r="X23" s="90"/>
      <c r="Y23" s="91"/>
    </row>
    <row r="24" customFormat="false" ht="15.95" hidden="false" customHeight="true" outlineLevel="0" collapsed="false">
      <c r="A24" s="11" t="s">
        <v>21</v>
      </c>
      <c r="B24" s="12" t="s">
        <v>14</v>
      </c>
      <c r="C24" s="30"/>
      <c r="D24" s="88" t="n">
        <v>1</v>
      </c>
      <c r="E24" s="85" t="n">
        <f aca="false">SUM((D24*100)/X24)</f>
        <v>0.0706713780918728</v>
      </c>
      <c r="F24" s="88" t="n">
        <v>567</v>
      </c>
      <c r="G24" s="85" t="n">
        <f aca="false">SUM((F24*100)/X24)</f>
        <v>40.0706713780919</v>
      </c>
      <c r="H24" s="88" t="n">
        <v>328</v>
      </c>
      <c r="I24" s="89" t="n">
        <f aca="false">SUM((H24*100)/X24)</f>
        <v>23.1802120141343</v>
      </c>
      <c r="J24" s="88" t="n">
        <v>0</v>
      </c>
      <c r="K24" s="89" t="n">
        <f aca="false">SUM((J24*100)/X24)</f>
        <v>0</v>
      </c>
      <c r="L24" s="88" t="n">
        <v>17</v>
      </c>
      <c r="M24" s="89" t="n">
        <f aca="false">SUM((L24*100)/X24)</f>
        <v>1.20141342756184</v>
      </c>
      <c r="N24" s="88" t="n">
        <v>433</v>
      </c>
      <c r="O24" s="89" t="n">
        <f aca="false">SUM((N24*100)/X24)</f>
        <v>30.6007067137809</v>
      </c>
      <c r="P24" s="88" t="n">
        <v>0</v>
      </c>
      <c r="Q24" s="89" t="n">
        <f aca="false">SUM((P24*100)/X24)</f>
        <v>0</v>
      </c>
      <c r="R24" s="88" t="n">
        <v>0</v>
      </c>
      <c r="S24" s="89" t="n">
        <f aca="false">SUM((R24*100)/X24)</f>
        <v>0</v>
      </c>
      <c r="T24" s="88" t="n">
        <v>49</v>
      </c>
      <c r="U24" s="89" t="n">
        <f aca="false">SUM((T24*100)/X24)</f>
        <v>3.46289752650177</v>
      </c>
      <c r="V24" s="88" t="n">
        <v>20</v>
      </c>
      <c r="W24" s="89" t="n">
        <f aca="false">SUM((V24*100)/X24)</f>
        <v>1.41342756183746</v>
      </c>
      <c r="X24" s="90" t="n">
        <f aca="false">SUM(D24,F24,H24,J24,L24,N24,P24,R24,T24,V24)</f>
        <v>1415</v>
      </c>
      <c r="Y24" s="87" t="n">
        <f aca="false">SUM(E24,G24,I24,K24,M24,O24,Q24,S24,U24,W24)</f>
        <v>100</v>
      </c>
    </row>
    <row r="25" customFormat="false" ht="15.95" hidden="false" customHeight="true" outlineLevel="0" collapsed="false">
      <c r="A25" s="11"/>
      <c r="B25" s="18" t="s">
        <v>15</v>
      </c>
      <c r="C25" s="30"/>
      <c r="D25" s="88" t="n">
        <v>0</v>
      </c>
      <c r="E25" s="89" t="n">
        <f aca="false">SUM((D25*100)/X25)</f>
        <v>0</v>
      </c>
      <c r="F25" s="88" t="n">
        <v>3</v>
      </c>
      <c r="G25" s="89" t="n">
        <f aca="false">SUM((F25*100)/X25)</f>
        <v>10.7142857142857</v>
      </c>
      <c r="H25" s="88" t="n">
        <v>5</v>
      </c>
      <c r="I25" s="89" t="n">
        <f aca="false">SUM((H25*100)/X25)</f>
        <v>17.8571428571429</v>
      </c>
      <c r="J25" s="88" t="n">
        <v>0</v>
      </c>
      <c r="K25" s="89" t="n">
        <f aca="false">SUM((J25*100)/X25)</f>
        <v>0</v>
      </c>
      <c r="L25" s="88" t="n">
        <v>1</v>
      </c>
      <c r="M25" s="89" t="n">
        <f aca="false">SUM((L25*100)/X25)</f>
        <v>3.57142857142857</v>
      </c>
      <c r="N25" s="88" t="n">
        <v>14</v>
      </c>
      <c r="O25" s="89" t="n">
        <f aca="false">SUM((N25*100)/X25)</f>
        <v>50</v>
      </c>
      <c r="P25" s="88" t="n">
        <v>0</v>
      </c>
      <c r="Q25" s="89" t="n">
        <f aca="false">SUM((P25*100)/X25)</f>
        <v>0</v>
      </c>
      <c r="R25" s="88" t="n">
        <v>0</v>
      </c>
      <c r="S25" s="89" t="n">
        <f aca="false">SUM((R25*100)/X25)</f>
        <v>0</v>
      </c>
      <c r="T25" s="88" t="n">
        <v>2</v>
      </c>
      <c r="U25" s="89" t="n">
        <f aca="false">SUM((T25*100)/X25)</f>
        <v>7.14285714285714</v>
      </c>
      <c r="V25" s="88" t="n">
        <v>3</v>
      </c>
      <c r="W25" s="89" t="n">
        <f aca="false">SUM((V25*100)/X25)</f>
        <v>10.7142857142857</v>
      </c>
      <c r="X25" s="90" t="n">
        <f aca="false">SUM(D25,F25,H25,J25,L25,N25,P25,R25,T25,V25)</f>
        <v>28</v>
      </c>
      <c r="Y25" s="91" t="n">
        <f aca="false">SUM(E25,G25,I25,K25,M25,O25,Q25,S25,U25,W25)</f>
        <v>100</v>
      </c>
    </row>
    <row r="26" customFormat="false" ht="15.95" hidden="false" customHeight="true" outlineLevel="0" collapsed="false">
      <c r="A26" s="11"/>
      <c r="B26" s="24" t="s">
        <v>16</v>
      </c>
      <c r="C26" s="30"/>
      <c r="D26" s="88" t="n">
        <v>0</v>
      </c>
      <c r="E26" s="89" t="n">
        <f aca="false">SUM((D26*100)/X26)</f>
        <v>0</v>
      </c>
      <c r="F26" s="88" t="n">
        <v>3</v>
      </c>
      <c r="G26" s="89" t="n">
        <f aca="false">SUM((F26*100)/X26)</f>
        <v>10.7142857142857</v>
      </c>
      <c r="H26" s="88" t="n">
        <v>5</v>
      </c>
      <c r="I26" s="89" t="n">
        <f aca="false">SUM((H26*100)/X26)</f>
        <v>17.8571428571429</v>
      </c>
      <c r="J26" s="88" t="n">
        <v>0</v>
      </c>
      <c r="K26" s="89" t="n">
        <f aca="false">SUM((J26*100)/X26)</f>
        <v>0</v>
      </c>
      <c r="L26" s="88" t="n">
        <v>1</v>
      </c>
      <c r="M26" s="89" t="n">
        <f aca="false">SUM((L26*100)/X26)</f>
        <v>3.57142857142857</v>
      </c>
      <c r="N26" s="88" t="n">
        <v>14</v>
      </c>
      <c r="O26" s="89" t="n">
        <f aca="false">SUM((N26*100)/X26)</f>
        <v>50</v>
      </c>
      <c r="P26" s="88" t="n">
        <v>0</v>
      </c>
      <c r="Q26" s="89" t="n">
        <f aca="false">SUM((P26*100)/X26)</f>
        <v>0</v>
      </c>
      <c r="R26" s="88" t="n">
        <v>0</v>
      </c>
      <c r="S26" s="89" t="n">
        <f aca="false">SUM((R26*100)/X26)</f>
        <v>0</v>
      </c>
      <c r="T26" s="88" t="n">
        <v>2</v>
      </c>
      <c r="U26" s="89" t="n">
        <f aca="false">SUM((T26*100)/X26)</f>
        <v>7.14285714285714</v>
      </c>
      <c r="V26" s="88" t="n">
        <v>3</v>
      </c>
      <c r="W26" s="89" t="n">
        <f aca="false">SUM((V26*100)/X26)</f>
        <v>10.7142857142857</v>
      </c>
      <c r="X26" s="90" t="n">
        <f aca="false">SUM(D26,F26,H26,J26,L26,N26,P26,R26,T26,V26)</f>
        <v>28</v>
      </c>
      <c r="Y26" s="91" t="n">
        <f aca="false">SUM(E26,G26,I26,K26,M26,O26,Q26,S26,U26,W26)</f>
        <v>100</v>
      </c>
    </row>
    <row r="27" customFormat="false" ht="15.95" hidden="false" customHeight="true" outlineLevel="0" collapsed="false">
      <c r="A27" s="11"/>
      <c r="B27" s="25" t="s">
        <v>17</v>
      </c>
      <c r="C27" s="30"/>
      <c r="D27" s="92" t="n">
        <v>1</v>
      </c>
      <c r="E27" s="93" t="n">
        <f aca="false">SUM((D27*100)/X27)</f>
        <v>0.0529100529100529</v>
      </c>
      <c r="F27" s="92" t="n">
        <v>664</v>
      </c>
      <c r="G27" s="93" t="n">
        <f aca="false">SUM((F27*100)/X27)</f>
        <v>35.1322751322751</v>
      </c>
      <c r="H27" s="92" t="n">
        <v>431</v>
      </c>
      <c r="I27" s="93" t="n">
        <f aca="false">SUM((H27*100)/X27)</f>
        <v>22.8042328042328</v>
      </c>
      <c r="J27" s="92" t="n">
        <v>0</v>
      </c>
      <c r="K27" s="93" t="n">
        <f aca="false">SUM((J27*100)/X27)</f>
        <v>0</v>
      </c>
      <c r="L27" s="92" t="n">
        <v>29</v>
      </c>
      <c r="M27" s="93" t="n">
        <f aca="false">SUM((L27*100)/X27)</f>
        <v>1.53439153439153</v>
      </c>
      <c r="N27" s="92" t="n">
        <v>649</v>
      </c>
      <c r="O27" s="93" t="n">
        <f aca="false">SUM((N27*100)/X27)</f>
        <v>34.3386243386243</v>
      </c>
      <c r="P27" s="92" t="n">
        <v>0</v>
      </c>
      <c r="Q27" s="93" t="n">
        <f aca="false">SUM((P27*100)/X27)</f>
        <v>0</v>
      </c>
      <c r="R27" s="92" t="n">
        <v>0</v>
      </c>
      <c r="S27" s="93" t="n">
        <f aca="false">SUM((R27*100)/X27)</f>
        <v>0</v>
      </c>
      <c r="T27" s="92" t="n">
        <v>89</v>
      </c>
      <c r="U27" s="93" t="n">
        <f aca="false">SUM((T27*100)/X27)</f>
        <v>4.70899470899471</v>
      </c>
      <c r="V27" s="92" t="n">
        <v>27</v>
      </c>
      <c r="W27" s="93" t="n">
        <f aca="false">SUM((V27*100)/X27)</f>
        <v>1.42857142857143</v>
      </c>
      <c r="X27" s="94" t="n">
        <f aca="false">SUM(D27,F27,H27,J27,L27,N27,P27,R27,T27,V27)</f>
        <v>1890</v>
      </c>
      <c r="Y27" s="95" t="n">
        <f aca="false">SUM(E27,G27,I27,K27,M27,O27,Q27,S27,U27,W27)</f>
        <v>100</v>
      </c>
    </row>
    <row r="28" customFormat="false" ht="15.95" hidden="false" customHeight="true" outlineLevel="0" collapsed="false">
      <c r="A28" s="58"/>
      <c r="B28" s="24"/>
      <c r="C28" s="30"/>
      <c r="D28" s="88"/>
      <c r="E28" s="89"/>
      <c r="F28" s="88"/>
      <c r="G28" s="89"/>
      <c r="H28" s="88"/>
      <c r="I28" s="89"/>
      <c r="J28" s="88"/>
      <c r="K28" s="89"/>
      <c r="L28" s="88"/>
      <c r="M28" s="89"/>
      <c r="N28" s="88"/>
      <c r="O28" s="89"/>
      <c r="P28" s="88"/>
      <c r="Q28" s="89"/>
      <c r="R28" s="88"/>
      <c r="S28" s="89"/>
      <c r="T28" s="88"/>
      <c r="U28" s="89"/>
      <c r="V28" s="88"/>
      <c r="W28" s="89"/>
      <c r="X28" s="90"/>
      <c r="Y28" s="91"/>
    </row>
    <row r="29" customFormat="false" ht="15.95" hidden="false" customHeight="true" outlineLevel="0" collapsed="false">
      <c r="A29" s="11" t="s">
        <v>22</v>
      </c>
      <c r="B29" s="12" t="s">
        <v>14</v>
      </c>
      <c r="C29" s="30"/>
      <c r="D29" s="63" t="n">
        <v>0</v>
      </c>
      <c r="E29" s="69" t="n">
        <v>0</v>
      </c>
      <c r="F29" s="65" t="n">
        <v>1360</v>
      </c>
      <c r="G29" s="64" t="n">
        <v>44.56</v>
      </c>
      <c r="H29" s="63" t="n">
        <v>408</v>
      </c>
      <c r="I29" s="64" t="n">
        <v>13.37</v>
      </c>
      <c r="J29" s="63" t="n">
        <v>82</v>
      </c>
      <c r="K29" s="64" t="n">
        <v>2.69</v>
      </c>
      <c r="L29" s="63" t="n">
        <v>54</v>
      </c>
      <c r="M29" s="64" t="n">
        <v>1.77</v>
      </c>
      <c r="N29" s="63" t="n">
        <v>610</v>
      </c>
      <c r="O29" s="64" t="n">
        <v>19.99</v>
      </c>
      <c r="P29" s="63" t="n">
        <v>373</v>
      </c>
      <c r="Q29" s="64" t="n">
        <v>12.22</v>
      </c>
      <c r="R29" s="63" t="n">
        <v>124</v>
      </c>
      <c r="S29" s="64" t="n">
        <v>4.06</v>
      </c>
      <c r="T29" s="63" t="n">
        <v>41</v>
      </c>
      <c r="U29" s="64" t="n">
        <v>1.34</v>
      </c>
      <c r="V29" s="63" t="n">
        <v>0</v>
      </c>
      <c r="W29" s="64" t="n">
        <v>0</v>
      </c>
      <c r="X29" s="66" t="n">
        <v>3052</v>
      </c>
      <c r="Y29" s="67" t="n">
        <v>100</v>
      </c>
    </row>
    <row r="30" customFormat="false" ht="15.95" hidden="false" customHeight="true" outlineLevel="0" collapsed="false">
      <c r="A30" s="11"/>
      <c r="B30" s="18" t="s">
        <v>15</v>
      </c>
      <c r="C30" s="30"/>
      <c r="D30" s="68" t="n">
        <v>0</v>
      </c>
      <c r="E30" s="69" t="n">
        <v>0</v>
      </c>
      <c r="F30" s="68" t="n">
        <v>6</v>
      </c>
      <c r="G30" s="69" t="n">
        <v>8.7</v>
      </c>
      <c r="H30" s="68" t="n">
        <v>8</v>
      </c>
      <c r="I30" s="69" t="n">
        <v>11.59</v>
      </c>
      <c r="J30" s="68" t="n">
        <v>1</v>
      </c>
      <c r="K30" s="69" t="n">
        <v>1.45</v>
      </c>
      <c r="L30" s="68" t="n">
        <v>2</v>
      </c>
      <c r="M30" s="69" t="n">
        <v>2.9</v>
      </c>
      <c r="N30" s="68" t="n">
        <v>28</v>
      </c>
      <c r="O30" s="69" t="n">
        <v>40.58</v>
      </c>
      <c r="P30" s="68" t="n">
        <v>15</v>
      </c>
      <c r="Q30" s="69" t="n">
        <v>21.74</v>
      </c>
      <c r="R30" s="68" t="n">
        <v>5</v>
      </c>
      <c r="S30" s="69" t="n">
        <v>7.25</v>
      </c>
      <c r="T30" s="68" t="n">
        <v>4</v>
      </c>
      <c r="U30" s="69" t="n">
        <v>5.8</v>
      </c>
      <c r="V30" s="68" t="n">
        <v>0</v>
      </c>
      <c r="W30" s="69" t="n">
        <v>0</v>
      </c>
      <c r="X30" s="34" t="n">
        <v>69</v>
      </c>
      <c r="Y30" s="70" t="n">
        <v>100</v>
      </c>
    </row>
    <row r="31" customFormat="false" ht="15.95" hidden="false" customHeight="true" outlineLevel="0" collapsed="false">
      <c r="A31" s="11"/>
      <c r="B31" s="24" t="s">
        <v>16</v>
      </c>
      <c r="C31" s="30"/>
      <c r="D31" s="68" t="n">
        <v>0</v>
      </c>
      <c r="E31" s="69" t="n">
        <v>0</v>
      </c>
      <c r="F31" s="68" t="n">
        <v>6</v>
      </c>
      <c r="G31" s="69" t="n">
        <v>7.69</v>
      </c>
      <c r="H31" s="68" t="n">
        <v>10</v>
      </c>
      <c r="I31" s="69" t="n">
        <v>12.82</v>
      </c>
      <c r="J31" s="68" t="n">
        <v>1</v>
      </c>
      <c r="K31" s="69" t="n">
        <v>1.28</v>
      </c>
      <c r="L31" s="68" t="n">
        <v>2</v>
      </c>
      <c r="M31" s="69" t="n">
        <v>2.56</v>
      </c>
      <c r="N31" s="68" t="n">
        <v>32</v>
      </c>
      <c r="O31" s="69" t="n">
        <v>41.03</v>
      </c>
      <c r="P31" s="68" t="n">
        <v>16</v>
      </c>
      <c r="Q31" s="69" t="n">
        <v>20.51</v>
      </c>
      <c r="R31" s="68" t="n">
        <v>7</v>
      </c>
      <c r="S31" s="69" t="n">
        <v>8.97</v>
      </c>
      <c r="T31" s="68" t="n">
        <v>4</v>
      </c>
      <c r="U31" s="69" t="n">
        <v>5.13</v>
      </c>
      <c r="V31" s="68" t="n">
        <v>0</v>
      </c>
      <c r="W31" s="69" t="n">
        <v>0</v>
      </c>
      <c r="X31" s="34" t="n">
        <v>78</v>
      </c>
      <c r="Y31" s="70" t="n">
        <v>100</v>
      </c>
    </row>
    <row r="32" customFormat="false" ht="15.95" hidden="false" customHeight="true" outlineLevel="0" collapsed="false">
      <c r="A32" s="11"/>
      <c r="B32" s="25" t="s">
        <v>17</v>
      </c>
      <c r="C32" s="30"/>
      <c r="D32" s="68" t="n">
        <v>0</v>
      </c>
      <c r="E32" s="72" t="n">
        <v>0</v>
      </c>
      <c r="F32" s="82" t="n">
        <v>1601</v>
      </c>
      <c r="G32" s="72" t="n">
        <v>39.75</v>
      </c>
      <c r="H32" s="68" t="n">
        <v>568</v>
      </c>
      <c r="I32" s="69" t="n">
        <v>14.1</v>
      </c>
      <c r="J32" s="68" t="n">
        <v>115</v>
      </c>
      <c r="K32" s="69" t="n">
        <v>2.86</v>
      </c>
      <c r="L32" s="68" t="n">
        <v>71</v>
      </c>
      <c r="M32" s="69" t="n">
        <v>1.76</v>
      </c>
      <c r="N32" s="68" t="n">
        <v>850</v>
      </c>
      <c r="O32" s="69" t="n">
        <v>21.1</v>
      </c>
      <c r="P32" s="68" t="n">
        <v>545</v>
      </c>
      <c r="Q32" s="69" t="n">
        <v>13.53</v>
      </c>
      <c r="R32" s="68" t="n">
        <v>232</v>
      </c>
      <c r="S32" s="69" t="n">
        <v>5.76</v>
      </c>
      <c r="T32" s="68" t="n">
        <v>46</v>
      </c>
      <c r="U32" s="69" t="n">
        <v>1.14</v>
      </c>
      <c r="V32" s="68" t="n">
        <v>0</v>
      </c>
      <c r="W32" s="69" t="n">
        <v>0</v>
      </c>
      <c r="X32" s="74" t="n">
        <v>4028</v>
      </c>
      <c r="Y32" s="80" t="n">
        <v>100</v>
      </c>
    </row>
    <row r="33" customFormat="false" ht="15.95" hidden="false" customHeight="true" outlineLevel="0" collapsed="false">
      <c r="A33" s="58"/>
      <c r="B33" s="24"/>
      <c r="C33" s="30"/>
      <c r="D33" s="68"/>
      <c r="E33" s="76"/>
      <c r="F33" s="82"/>
      <c r="G33" s="76"/>
      <c r="H33" s="68"/>
      <c r="I33" s="69"/>
      <c r="J33" s="68"/>
      <c r="K33" s="69"/>
      <c r="L33" s="68"/>
      <c r="M33" s="69"/>
      <c r="N33" s="68"/>
      <c r="O33" s="69"/>
      <c r="P33" s="68"/>
      <c r="Q33" s="69"/>
      <c r="R33" s="68"/>
      <c r="S33" s="69"/>
      <c r="T33" s="68"/>
      <c r="U33" s="69"/>
      <c r="V33" s="68"/>
      <c r="W33" s="69"/>
      <c r="X33" s="74"/>
      <c r="Y33" s="81"/>
    </row>
    <row r="34" customFormat="false" ht="15.95" hidden="false" customHeight="true" outlineLevel="0" collapsed="false">
      <c r="A34" s="11" t="s">
        <v>23</v>
      </c>
      <c r="B34" s="12" t="s">
        <v>14</v>
      </c>
      <c r="C34" s="30"/>
      <c r="D34" s="63" t="n">
        <v>475</v>
      </c>
      <c r="E34" s="69" t="n">
        <v>3.43</v>
      </c>
      <c r="F34" s="65" t="n">
        <v>7182</v>
      </c>
      <c r="G34" s="69" t="n">
        <v>51.79</v>
      </c>
      <c r="H34" s="65" t="n">
        <v>1588</v>
      </c>
      <c r="I34" s="64" t="n">
        <v>11.45</v>
      </c>
      <c r="J34" s="63" t="n">
        <v>321</v>
      </c>
      <c r="K34" s="64" t="n">
        <v>2.31</v>
      </c>
      <c r="L34" s="63" t="n">
        <v>635</v>
      </c>
      <c r="M34" s="64" t="n">
        <v>4.58</v>
      </c>
      <c r="N34" s="65" t="n">
        <v>1650</v>
      </c>
      <c r="O34" s="64" t="n">
        <v>11.9</v>
      </c>
      <c r="P34" s="63" t="n">
        <v>605</v>
      </c>
      <c r="Q34" s="64" t="n">
        <v>4.36</v>
      </c>
      <c r="R34" s="63" t="n">
        <v>574</v>
      </c>
      <c r="S34" s="64" t="n">
        <v>4.14</v>
      </c>
      <c r="T34" s="63" t="n">
        <v>62</v>
      </c>
      <c r="U34" s="64" t="n">
        <v>0.45</v>
      </c>
      <c r="V34" s="63" t="n">
        <v>775</v>
      </c>
      <c r="W34" s="64" t="n">
        <v>5.59</v>
      </c>
      <c r="X34" s="66" t="n">
        <v>13867</v>
      </c>
      <c r="Y34" s="70" t="n">
        <v>100</v>
      </c>
    </row>
    <row r="35" customFormat="false" ht="15.95" hidden="false" customHeight="true" outlineLevel="0" collapsed="false">
      <c r="A35" s="11"/>
      <c r="B35" s="18" t="s">
        <v>15</v>
      </c>
      <c r="C35" s="30"/>
      <c r="D35" s="68" t="n">
        <v>10</v>
      </c>
      <c r="E35" s="69" t="n">
        <v>3.3</v>
      </c>
      <c r="F35" s="68" t="n">
        <v>69</v>
      </c>
      <c r="G35" s="69" t="n">
        <v>22.77</v>
      </c>
      <c r="H35" s="68" t="n">
        <v>41</v>
      </c>
      <c r="I35" s="69" t="n">
        <v>13.53</v>
      </c>
      <c r="J35" s="68" t="n">
        <v>4</v>
      </c>
      <c r="K35" s="69" t="n">
        <v>1.32</v>
      </c>
      <c r="L35" s="68" t="n">
        <v>26</v>
      </c>
      <c r="M35" s="69" t="n">
        <v>8.58</v>
      </c>
      <c r="N35" s="68" t="n">
        <v>79</v>
      </c>
      <c r="O35" s="69" t="n">
        <v>26.07</v>
      </c>
      <c r="P35" s="68" t="n">
        <v>23</v>
      </c>
      <c r="Q35" s="69" t="n">
        <v>7.59</v>
      </c>
      <c r="R35" s="68" t="n">
        <v>18</v>
      </c>
      <c r="S35" s="69" t="n">
        <v>5.94</v>
      </c>
      <c r="T35" s="68" t="n">
        <v>3</v>
      </c>
      <c r="U35" s="69" t="n">
        <v>0.99</v>
      </c>
      <c r="V35" s="68" t="n">
        <v>30</v>
      </c>
      <c r="W35" s="69" t="n">
        <v>9.9</v>
      </c>
      <c r="X35" s="34" t="n">
        <v>303</v>
      </c>
      <c r="Y35" s="70" t="n">
        <v>100</v>
      </c>
    </row>
    <row r="36" customFormat="false" ht="15.95" hidden="false" customHeight="true" outlineLevel="0" collapsed="false">
      <c r="A36" s="11"/>
      <c r="B36" s="24" t="s">
        <v>16</v>
      </c>
      <c r="C36" s="30"/>
      <c r="D36" s="68" t="n">
        <v>11</v>
      </c>
      <c r="E36" s="69" t="n">
        <v>3.49</v>
      </c>
      <c r="F36" s="68" t="n">
        <v>69</v>
      </c>
      <c r="G36" s="69" t="n">
        <v>21.9</v>
      </c>
      <c r="H36" s="68" t="n">
        <v>42</v>
      </c>
      <c r="I36" s="69" t="n">
        <v>13.33</v>
      </c>
      <c r="J36" s="68" t="n">
        <v>4</v>
      </c>
      <c r="K36" s="69" t="n">
        <v>1.27</v>
      </c>
      <c r="L36" s="68" t="n">
        <v>27</v>
      </c>
      <c r="M36" s="69" t="n">
        <v>8.57</v>
      </c>
      <c r="N36" s="68" t="n">
        <v>83</v>
      </c>
      <c r="O36" s="69" t="n">
        <v>26.35</v>
      </c>
      <c r="P36" s="68" t="n">
        <v>24</v>
      </c>
      <c r="Q36" s="69" t="n">
        <v>7.62</v>
      </c>
      <c r="R36" s="68" t="n">
        <v>18</v>
      </c>
      <c r="S36" s="69" t="n">
        <v>5.71</v>
      </c>
      <c r="T36" s="68" t="n">
        <v>3</v>
      </c>
      <c r="U36" s="69" t="n">
        <v>0.95</v>
      </c>
      <c r="V36" s="68" t="n">
        <v>34</v>
      </c>
      <c r="W36" s="69" t="n">
        <v>10.79</v>
      </c>
      <c r="X36" s="34" t="n">
        <v>315</v>
      </c>
      <c r="Y36" s="70" t="n">
        <v>100</v>
      </c>
    </row>
    <row r="37" customFormat="false" ht="15.95" hidden="false" customHeight="true" outlineLevel="0" collapsed="false">
      <c r="A37" s="11"/>
      <c r="B37" s="25" t="s">
        <v>17</v>
      </c>
      <c r="C37" s="30"/>
      <c r="D37" s="71" t="n">
        <v>678</v>
      </c>
      <c r="E37" s="72" t="n">
        <v>3.54</v>
      </c>
      <c r="F37" s="73" t="n">
        <v>9061</v>
      </c>
      <c r="G37" s="72" t="n">
        <v>47.3</v>
      </c>
      <c r="H37" s="73" t="n">
        <v>2202</v>
      </c>
      <c r="I37" s="72" t="n">
        <v>11.5</v>
      </c>
      <c r="J37" s="71" t="n">
        <v>507</v>
      </c>
      <c r="K37" s="72" t="n">
        <v>2.65</v>
      </c>
      <c r="L37" s="71" t="n">
        <v>899</v>
      </c>
      <c r="M37" s="72" t="n">
        <v>4.69</v>
      </c>
      <c r="N37" s="73" t="n">
        <v>2468</v>
      </c>
      <c r="O37" s="72" t="n">
        <v>12.88</v>
      </c>
      <c r="P37" s="73" t="n">
        <v>1013</v>
      </c>
      <c r="Q37" s="72" t="n">
        <v>5.29</v>
      </c>
      <c r="R37" s="73" t="n">
        <v>1021</v>
      </c>
      <c r="S37" s="72" t="n">
        <v>5.33</v>
      </c>
      <c r="T37" s="71" t="n">
        <v>76</v>
      </c>
      <c r="U37" s="72" t="n">
        <v>0.4</v>
      </c>
      <c r="V37" s="73" t="n">
        <v>1231</v>
      </c>
      <c r="W37" s="72" t="n">
        <v>6.43</v>
      </c>
      <c r="X37" s="83" t="n">
        <v>19156</v>
      </c>
      <c r="Y37" s="80" t="n">
        <v>100</v>
      </c>
    </row>
    <row r="38" customFormat="false" ht="15.95" hidden="false" customHeight="true" outlineLevel="0" collapsed="false">
      <c r="A38" s="58"/>
      <c r="B38" s="24"/>
      <c r="C38" s="30"/>
      <c r="D38" s="75"/>
      <c r="E38" s="76"/>
      <c r="F38" s="77"/>
      <c r="G38" s="76"/>
      <c r="H38" s="77"/>
      <c r="I38" s="76"/>
      <c r="J38" s="75"/>
      <c r="K38" s="76"/>
      <c r="L38" s="75"/>
      <c r="M38" s="76"/>
      <c r="N38" s="77"/>
      <c r="O38" s="76"/>
      <c r="P38" s="77"/>
      <c r="Q38" s="76"/>
      <c r="R38" s="77"/>
      <c r="S38" s="76"/>
      <c r="T38" s="75"/>
      <c r="U38" s="76"/>
      <c r="V38" s="77"/>
      <c r="W38" s="76"/>
      <c r="X38" s="37"/>
      <c r="Y38" s="81"/>
    </row>
    <row r="39" customFormat="false" ht="15.95" hidden="false" customHeight="true" outlineLevel="0" collapsed="false">
      <c r="A39" s="11" t="s">
        <v>24</v>
      </c>
      <c r="B39" s="12" t="s">
        <v>14</v>
      </c>
      <c r="C39" s="30"/>
      <c r="D39" s="68" t="n">
        <v>266</v>
      </c>
      <c r="E39" s="69" t="n">
        <v>7.52</v>
      </c>
      <c r="F39" s="82" t="n">
        <v>2027</v>
      </c>
      <c r="G39" s="69" t="n">
        <v>57.29</v>
      </c>
      <c r="H39" s="68" t="n">
        <v>211</v>
      </c>
      <c r="I39" s="69" t="n">
        <v>5.96</v>
      </c>
      <c r="J39" s="68" t="n">
        <v>20</v>
      </c>
      <c r="K39" s="69" t="n">
        <v>0.57</v>
      </c>
      <c r="L39" s="68" t="n">
        <v>134</v>
      </c>
      <c r="M39" s="69" t="n">
        <v>3.79</v>
      </c>
      <c r="N39" s="68" t="n">
        <v>324</v>
      </c>
      <c r="O39" s="69" t="n">
        <v>9.16</v>
      </c>
      <c r="P39" s="68" t="n">
        <v>61</v>
      </c>
      <c r="Q39" s="69" t="n">
        <v>1.72</v>
      </c>
      <c r="R39" s="68" t="n">
        <v>151</v>
      </c>
      <c r="S39" s="69" t="n">
        <v>4.27</v>
      </c>
      <c r="T39" s="68" t="n">
        <v>11</v>
      </c>
      <c r="U39" s="69" t="n">
        <v>0.31</v>
      </c>
      <c r="V39" s="68" t="n">
        <v>333</v>
      </c>
      <c r="W39" s="69" t="n">
        <v>9.41</v>
      </c>
      <c r="X39" s="74" t="n">
        <v>3538</v>
      </c>
      <c r="Y39" s="70" t="n">
        <v>100</v>
      </c>
    </row>
    <row r="40" customFormat="false" ht="15.95" hidden="false" customHeight="true" outlineLevel="0" collapsed="false">
      <c r="A40" s="11"/>
      <c r="B40" s="18" t="s">
        <v>15</v>
      </c>
      <c r="C40" s="30"/>
      <c r="D40" s="68" t="n">
        <v>6</v>
      </c>
      <c r="E40" s="69" t="n">
        <v>8.96</v>
      </c>
      <c r="F40" s="68" t="n">
        <v>21</v>
      </c>
      <c r="G40" s="69" t="n">
        <v>31.34</v>
      </c>
      <c r="H40" s="68" t="n">
        <v>6</v>
      </c>
      <c r="I40" s="69" t="n">
        <v>8.96</v>
      </c>
      <c r="J40" s="68" t="n">
        <v>1</v>
      </c>
      <c r="K40" s="69" t="n">
        <v>1.49</v>
      </c>
      <c r="L40" s="68" t="n">
        <v>5</v>
      </c>
      <c r="M40" s="69" t="n">
        <v>7.46</v>
      </c>
      <c r="N40" s="68" t="n">
        <v>11</v>
      </c>
      <c r="O40" s="69" t="n">
        <v>16.42</v>
      </c>
      <c r="P40" s="68" t="n">
        <v>1</v>
      </c>
      <c r="Q40" s="69" t="n">
        <v>1.49</v>
      </c>
      <c r="R40" s="68" t="n">
        <v>4</v>
      </c>
      <c r="S40" s="69" t="n">
        <v>5.97</v>
      </c>
      <c r="T40" s="68" t="n">
        <v>0</v>
      </c>
      <c r="U40" s="69" t="n">
        <v>0</v>
      </c>
      <c r="V40" s="68" t="n">
        <v>12</v>
      </c>
      <c r="W40" s="69" t="n">
        <v>17.91</v>
      </c>
      <c r="X40" s="34" t="n">
        <v>67</v>
      </c>
      <c r="Y40" s="70" t="n">
        <v>100</v>
      </c>
    </row>
    <row r="41" customFormat="false" ht="15.95" hidden="false" customHeight="true" outlineLevel="0" collapsed="false">
      <c r="A41" s="11"/>
      <c r="B41" s="24" t="s">
        <v>16</v>
      </c>
      <c r="C41" s="30"/>
      <c r="D41" s="68" t="n">
        <v>6</v>
      </c>
      <c r="E41" s="69" t="n">
        <v>8.57</v>
      </c>
      <c r="F41" s="68" t="n">
        <v>21</v>
      </c>
      <c r="G41" s="69" t="n">
        <v>30</v>
      </c>
      <c r="H41" s="68" t="n">
        <v>6</v>
      </c>
      <c r="I41" s="69" t="n">
        <v>8.57</v>
      </c>
      <c r="J41" s="68" t="n">
        <v>1</v>
      </c>
      <c r="K41" s="69" t="n">
        <v>1.43</v>
      </c>
      <c r="L41" s="68" t="n">
        <v>5</v>
      </c>
      <c r="M41" s="69" t="n">
        <v>7.14</v>
      </c>
      <c r="N41" s="68" t="n">
        <v>12</v>
      </c>
      <c r="O41" s="69" t="n">
        <v>17.14</v>
      </c>
      <c r="P41" s="68" t="n">
        <v>1</v>
      </c>
      <c r="Q41" s="69" t="n">
        <v>1.43</v>
      </c>
      <c r="R41" s="68" t="n">
        <v>4</v>
      </c>
      <c r="S41" s="69" t="n">
        <v>5.71</v>
      </c>
      <c r="T41" s="68" t="n">
        <v>0</v>
      </c>
      <c r="U41" s="69" t="n">
        <v>0</v>
      </c>
      <c r="V41" s="68" t="n">
        <v>14</v>
      </c>
      <c r="W41" s="69" t="n">
        <v>20</v>
      </c>
      <c r="X41" s="34" t="n">
        <v>70</v>
      </c>
      <c r="Y41" s="70" t="n">
        <v>100</v>
      </c>
    </row>
    <row r="42" customFormat="false" ht="15.95" hidden="false" customHeight="true" outlineLevel="0" collapsed="false">
      <c r="A42" s="11"/>
      <c r="B42" s="25" t="s">
        <v>17</v>
      </c>
      <c r="C42" s="30"/>
      <c r="D42" s="71" t="n">
        <v>389</v>
      </c>
      <c r="E42" s="72" t="n">
        <v>8.23</v>
      </c>
      <c r="F42" s="73" t="n">
        <v>2482</v>
      </c>
      <c r="G42" s="72" t="n">
        <v>52.51</v>
      </c>
      <c r="H42" s="71" t="n">
        <v>283</v>
      </c>
      <c r="I42" s="72" t="n">
        <v>5.99</v>
      </c>
      <c r="J42" s="71" t="n">
        <v>25</v>
      </c>
      <c r="K42" s="72" t="n">
        <v>0.53</v>
      </c>
      <c r="L42" s="71" t="n">
        <v>191</v>
      </c>
      <c r="M42" s="72" t="n">
        <v>4.04</v>
      </c>
      <c r="N42" s="71" t="n">
        <v>449</v>
      </c>
      <c r="O42" s="72" t="n">
        <v>9.5</v>
      </c>
      <c r="P42" s="71" t="n">
        <v>88</v>
      </c>
      <c r="Q42" s="72" t="n">
        <v>1.86</v>
      </c>
      <c r="R42" s="71" t="n">
        <v>287</v>
      </c>
      <c r="S42" s="72" t="n">
        <v>6.07</v>
      </c>
      <c r="T42" s="71" t="n">
        <v>14</v>
      </c>
      <c r="U42" s="72" t="n">
        <v>0.3</v>
      </c>
      <c r="V42" s="71" t="n">
        <v>519</v>
      </c>
      <c r="W42" s="72" t="n">
        <v>10.98</v>
      </c>
      <c r="X42" s="83" t="n">
        <v>4727</v>
      </c>
      <c r="Y42" s="80" t="n">
        <v>100</v>
      </c>
    </row>
    <row r="43" customFormat="false" ht="15.95" hidden="false" customHeight="true" outlineLevel="0" collapsed="false">
      <c r="A43" s="58"/>
      <c r="B43" s="24"/>
      <c r="C43" s="30"/>
      <c r="D43" s="75"/>
      <c r="E43" s="76"/>
      <c r="F43" s="77"/>
      <c r="G43" s="76"/>
      <c r="H43" s="75"/>
      <c r="I43" s="76"/>
      <c r="J43" s="75"/>
      <c r="K43" s="76"/>
      <c r="L43" s="75"/>
      <c r="M43" s="76"/>
      <c r="N43" s="75"/>
      <c r="O43" s="76"/>
      <c r="P43" s="75"/>
      <c r="Q43" s="76"/>
      <c r="R43" s="75"/>
      <c r="S43" s="76"/>
      <c r="T43" s="75"/>
      <c r="U43" s="76"/>
      <c r="V43" s="75"/>
      <c r="W43" s="76"/>
      <c r="X43" s="37"/>
      <c r="Y43" s="81"/>
    </row>
    <row r="44" customFormat="false" ht="15.95" hidden="false" customHeight="true" outlineLevel="0" collapsed="false">
      <c r="A44" s="31" t="s">
        <v>25</v>
      </c>
      <c r="B44" s="12" t="s">
        <v>14</v>
      </c>
      <c r="C44" s="30"/>
      <c r="D44" s="68" t="n">
        <v>0</v>
      </c>
      <c r="E44" s="69" t="n">
        <v>0</v>
      </c>
      <c r="F44" s="82" t="n">
        <v>6513</v>
      </c>
      <c r="G44" s="69" t="n">
        <v>77.4</v>
      </c>
      <c r="H44" s="68" t="n">
        <v>283</v>
      </c>
      <c r="I44" s="69" t="n">
        <v>3.36</v>
      </c>
      <c r="J44" s="68" t="n">
        <v>418</v>
      </c>
      <c r="K44" s="69" t="n">
        <v>4.97</v>
      </c>
      <c r="L44" s="68" t="n">
        <v>54</v>
      </c>
      <c r="M44" s="69" t="n">
        <v>0.64</v>
      </c>
      <c r="N44" s="68" t="n">
        <v>232</v>
      </c>
      <c r="O44" s="69" t="n">
        <v>2.76</v>
      </c>
      <c r="P44" s="68" t="n">
        <v>275</v>
      </c>
      <c r="Q44" s="69" t="n">
        <v>3.27</v>
      </c>
      <c r="R44" s="68" t="n">
        <v>622</v>
      </c>
      <c r="S44" s="69" t="n">
        <v>7.39</v>
      </c>
      <c r="T44" s="68" t="n">
        <v>18</v>
      </c>
      <c r="U44" s="69" t="n">
        <v>0.21</v>
      </c>
      <c r="V44" s="68" t="n">
        <v>0</v>
      </c>
      <c r="W44" s="69" t="n">
        <v>0</v>
      </c>
      <c r="X44" s="74" t="n">
        <v>8415</v>
      </c>
      <c r="Y44" s="70" t="n">
        <v>100</v>
      </c>
    </row>
    <row r="45" customFormat="false" ht="15.95" hidden="false" customHeight="true" outlineLevel="0" collapsed="false">
      <c r="A45" s="31"/>
      <c r="B45" s="18" t="s">
        <v>15</v>
      </c>
      <c r="C45" s="30"/>
      <c r="D45" s="68" t="n">
        <v>0</v>
      </c>
      <c r="E45" s="69" t="n">
        <v>0</v>
      </c>
      <c r="F45" s="68" t="n">
        <v>46</v>
      </c>
      <c r="G45" s="69" t="n">
        <v>55.42</v>
      </c>
      <c r="H45" s="68" t="n">
        <v>6</v>
      </c>
      <c r="I45" s="69" t="n">
        <v>7.23</v>
      </c>
      <c r="J45" s="68" t="n">
        <v>4</v>
      </c>
      <c r="K45" s="69" t="n">
        <v>4.82</v>
      </c>
      <c r="L45" s="68" t="n">
        <v>2</v>
      </c>
      <c r="M45" s="69" t="n">
        <v>2.41</v>
      </c>
      <c r="N45" s="68" t="n">
        <v>7</v>
      </c>
      <c r="O45" s="69" t="n">
        <v>8.43</v>
      </c>
      <c r="P45" s="68" t="n">
        <v>7</v>
      </c>
      <c r="Q45" s="69" t="n">
        <v>8.43</v>
      </c>
      <c r="R45" s="68" t="n">
        <v>10</v>
      </c>
      <c r="S45" s="69" t="n">
        <v>12.05</v>
      </c>
      <c r="T45" s="68" t="n">
        <v>1</v>
      </c>
      <c r="U45" s="69" t="n">
        <v>1.2</v>
      </c>
      <c r="V45" s="68" t="n">
        <v>0</v>
      </c>
      <c r="W45" s="69" t="n">
        <v>0</v>
      </c>
      <c r="X45" s="34" t="n">
        <v>83</v>
      </c>
      <c r="Y45" s="70" t="n">
        <v>100</v>
      </c>
    </row>
    <row r="46" customFormat="false" ht="15.95" hidden="false" customHeight="true" outlineLevel="0" collapsed="false">
      <c r="A46" s="31"/>
      <c r="B46" s="24" t="s">
        <v>16</v>
      </c>
      <c r="C46" s="30"/>
      <c r="D46" s="68" t="n">
        <v>0</v>
      </c>
      <c r="E46" s="69" t="n">
        <v>0</v>
      </c>
      <c r="F46" s="68" t="n">
        <v>48</v>
      </c>
      <c r="G46" s="69" t="n">
        <v>53.93</v>
      </c>
      <c r="H46" s="68" t="n">
        <v>6</v>
      </c>
      <c r="I46" s="69" t="n">
        <v>6.74</v>
      </c>
      <c r="J46" s="68" t="n">
        <v>4</v>
      </c>
      <c r="K46" s="69" t="n">
        <v>4.49</v>
      </c>
      <c r="L46" s="68" t="n">
        <v>2</v>
      </c>
      <c r="M46" s="69" t="n">
        <v>2.25</v>
      </c>
      <c r="N46" s="68" t="n">
        <v>7</v>
      </c>
      <c r="O46" s="69" t="n">
        <v>7.87</v>
      </c>
      <c r="P46" s="68" t="n">
        <v>8</v>
      </c>
      <c r="Q46" s="69" t="n">
        <v>8.99</v>
      </c>
      <c r="R46" s="68" t="n">
        <v>13</v>
      </c>
      <c r="S46" s="69" t="n">
        <v>14.61</v>
      </c>
      <c r="T46" s="68" t="n">
        <v>1</v>
      </c>
      <c r="U46" s="69" t="n">
        <v>1.12</v>
      </c>
      <c r="V46" s="68" t="n">
        <v>0</v>
      </c>
      <c r="W46" s="69" t="n">
        <v>0</v>
      </c>
      <c r="X46" s="34" t="n">
        <v>89</v>
      </c>
      <c r="Y46" s="70" t="n">
        <v>100</v>
      </c>
    </row>
    <row r="47" customFormat="false" ht="15.95" hidden="false" customHeight="true" outlineLevel="0" collapsed="false">
      <c r="A47" s="31"/>
      <c r="B47" s="25" t="s">
        <v>17</v>
      </c>
      <c r="C47" s="30"/>
      <c r="D47" s="71" t="n">
        <v>0</v>
      </c>
      <c r="E47" s="72" t="n">
        <v>0</v>
      </c>
      <c r="F47" s="73" t="n">
        <v>7911</v>
      </c>
      <c r="G47" s="72" t="n">
        <v>74.4</v>
      </c>
      <c r="H47" s="71" t="n">
        <v>370</v>
      </c>
      <c r="I47" s="72" t="n">
        <v>3.48</v>
      </c>
      <c r="J47" s="71" t="n">
        <v>543</v>
      </c>
      <c r="K47" s="72" t="n">
        <v>5.11</v>
      </c>
      <c r="L47" s="71" t="n">
        <v>66</v>
      </c>
      <c r="M47" s="72" t="n">
        <v>0.62</v>
      </c>
      <c r="N47" s="71" t="n">
        <v>335</v>
      </c>
      <c r="O47" s="72" t="n">
        <v>3.15</v>
      </c>
      <c r="P47" s="71" t="n">
        <v>396</v>
      </c>
      <c r="Q47" s="72" t="n">
        <v>3.72</v>
      </c>
      <c r="R47" s="71" t="n">
        <v>989</v>
      </c>
      <c r="S47" s="72" t="n">
        <v>9.3</v>
      </c>
      <c r="T47" s="71" t="n">
        <v>23</v>
      </c>
      <c r="U47" s="72" t="n">
        <v>0.22</v>
      </c>
      <c r="V47" s="71" t="n">
        <v>0</v>
      </c>
      <c r="W47" s="72" t="n">
        <v>0</v>
      </c>
      <c r="X47" s="83" t="n">
        <v>10633</v>
      </c>
      <c r="Y47" s="80" t="n">
        <v>100</v>
      </c>
    </row>
    <row r="48" customFormat="false" ht="15.95" hidden="false" customHeight="true" outlineLevel="0" collapsed="false">
      <c r="A48" s="59"/>
      <c r="B48" s="24"/>
      <c r="C48" s="30"/>
      <c r="D48" s="75"/>
      <c r="E48" s="76"/>
      <c r="F48" s="77"/>
      <c r="G48" s="76"/>
      <c r="H48" s="75"/>
      <c r="I48" s="76"/>
      <c r="J48" s="75"/>
      <c r="K48" s="76"/>
      <c r="L48" s="75"/>
      <c r="M48" s="76"/>
      <c r="N48" s="75"/>
      <c r="O48" s="76"/>
      <c r="P48" s="75"/>
      <c r="Q48" s="76"/>
      <c r="R48" s="75"/>
      <c r="S48" s="76"/>
      <c r="T48" s="75"/>
      <c r="U48" s="76"/>
      <c r="V48" s="75"/>
      <c r="W48" s="76"/>
      <c r="X48" s="37"/>
      <c r="Y48" s="81"/>
    </row>
    <row r="49" customFormat="false" ht="15.95" hidden="false" customHeight="true" outlineLevel="0" collapsed="false">
      <c r="A49" s="11" t="s">
        <v>26</v>
      </c>
      <c r="B49" s="12" t="s">
        <v>14</v>
      </c>
      <c r="C49" s="30"/>
      <c r="D49" s="68" t="n">
        <v>0</v>
      </c>
      <c r="E49" s="69" t="n">
        <v>0</v>
      </c>
      <c r="F49" s="82" t="n">
        <v>10620</v>
      </c>
      <c r="G49" s="69" t="n">
        <v>61.09</v>
      </c>
      <c r="H49" s="82" t="n">
        <v>1374</v>
      </c>
      <c r="I49" s="69" t="n">
        <v>7.9</v>
      </c>
      <c r="J49" s="68" t="n">
        <v>485</v>
      </c>
      <c r="K49" s="69" t="n">
        <v>2.79</v>
      </c>
      <c r="L49" s="68" t="n">
        <v>899</v>
      </c>
      <c r="M49" s="69" t="n">
        <v>5.17</v>
      </c>
      <c r="N49" s="82" t="n">
        <v>2003</v>
      </c>
      <c r="O49" s="69" t="n">
        <v>11.52</v>
      </c>
      <c r="P49" s="68" t="n">
        <v>990</v>
      </c>
      <c r="Q49" s="69" t="n">
        <v>5.69</v>
      </c>
      <c r="R49" s="68" t="n">
        <v>986</v>
      </c>
      <c r="S49" s="69" t="n">
        <v>5.67</v>
      </c>
      <c r="T49" s="68" t="n">
        <v>28</v>
      </c>
      <c r="U49" s="69" t="n">
        <v>0.16</v>
      </c>
      <c r="V49" s="68" t="n">
        <v>0</v>
      </c>
      <c r="W49" s="69" t="n">
        <v>0</v>
      </c>
      <c r="X49" s="74" t="n">
        <v>17385</v>
      </c>
      <c r="Y49" s="70" t="n">
        <v>100</v>
      </c>
    </row>
    <row r="50" customFormat="false" ht="15.95" hidden="false" customHeight="true" outlineLevel="0" collapsed="false">
      <c r="A50" s="11"/>
      <c r="B50" s="18" t="s">
        <v>15</v>
      </c>
      <c r="C50" s="30"/>
      <c r="D50" s="68" t="n">
        <v>0</v>
      </c>
      <c r="E50" s="69" t="n">
        <v>0</v>
      </c>
      <c r="F50" s="68" t="n">
        <v>108</v>
      </c>
      <c r="G50" s="69" t="n">
        <v>34.29</v>
      </c>
      <c r="H50" s="68" t="n">
        <v>29</v>
      </c>
      <c r="I50" s="69" t="n">
        <v>9.21</v>
      </c>
      <c r="J50" s="68" t="n">
        <v>5</v>
      </c>
      <c r="K50" s="69" t="n">
        <v>1.59</v>
      </c>
      <c r="L50" s="68" t="n">
        <v>26</v>
      </c>
      <c r="M50" s="69" t="n">
        <v>8.25</v>
      </c>
      <c r="N50" s="68" t="n">
        <v>84</v>
      </c>
      <c r="O50" s="69" t="n">
        <v>26.67</v>
      </c>
      <c r="P50" s="68" t="n">
        <v>24</v>
      </c>
      <c r="Q50" s="69" t="n">
        <v>7.62</v>
      </c>
      <c r="R50" s="68" t="n">
        <v>38</v>
      </c>
      <c r="S50" s="69" t="n">
        <v>12.06</v>
      </c>
      <c r="T50" s="68" t="n">
        <v>1</v>
      </c>
      <c r="U50" s="69" t="n">
        <v>0.32</v>
      </c>
      <c r="V50" s="68" t="n">
        <v>0</v>
      </c>
      <c r="W50" s="69" t="n">
        <v>0</v>
      </c>
      <c r="X50" s="34" t="n">
        <v>315</v>
      </c>
      <c r="Y50" s="70" t="n">
        <v>100</v>
      </c>
    </row>
    <row r="51" customFormat="false" ht="15.95" hidden="false" customHeight="true" outlineLevel="0" collapsed="false">
      <c r="A51" s="11"/>
      <c r="B51" s="24" t="s">
        <v>16</v>
      </c>
      <c r="C51" s="30"/>
      <c r="D51" s="68" t="n">
        <v>0</v>
      </c>
      <c r="E51" s="69" t="n">
        <v>0</v>
      </c>
      <c r="F51" s="68" t="n">
        <v>109</v>
      </c>
      <c r="G51" s="69" t="n">
        <v>33.44</v>
      </c>
      <c r="H51" s="68" t="n">
        <v>29</v>
      </c>
      <c r="I51" s="69" t="n">
        <v>8.9</v>
      </c>
      <c r="J51" s="68" t="n">
        <v>6</v>
      </c>
      <c r="K51" s="69" t="n">
        <v>1.84</v>
      </c>
      <c r="L51" s="68" t="n">
        <v>27</v>
      </c>
      <c r="M51" s="69" t="n">
        <v>8.28</v>
      </c>
      <c r="N51" s="68" t="n">
        <v>88</v>
      </c>
      <c r="O51" s="69" t="n">
        <v>26.99</v>
      </c>
      <c r="P51" s="68" t="n">
        <v>25</v>
      </c>
      <c r="Q51" s="69" t="n">
        <v>7.67</v>
      </c>
      <c r="R51" s="68" t="n">
        <v>41</v>
      </c>
      <c r="S51" s="69" t="n">
        <v>12.58</v>
      </c>
      <c r="T51" s="68" t="n">
        <v>1</v>
      </c>
      <c r="U51" s="69" t="n">
        <v>0.31</v>
      </c>
      <c r="V51" s="68" t="n">
        <v>0</v>
      </c>
      <c r="W51" s="69" t="n">
        <v>0</v>
      </c>
      <c r="X51" s="34" t="n">
        <v>326</v>
      </c>
      <c r="Y51" s="70" t="n">
        <v>100</v>
      </c>
    </row>
    <row r="52" customFormat="false" ht="15.95" hidden="false" customHeight="true" outlineLevel="0" collapsed="false">
      <c r="A52" s="11"/>
      <c r="B52" s="25" t="s">
        <v>17</v>
      </c>
      <c r="C52" s="30"/>
      <c r="D52" s="71" t="n">
        <v>0</v>
      </c>
      <c r="E52" s="72" t="n">
        <v>0</v>
      </c>
      <c r="F52" s="73" t="n">
        <v>13380</v>
      </c>
      <c r="G52" s="72" t="n">
        <v>56.25</v>
      </c>
      <c r="H52" s="73" t="n">
        <v>1918</v>
      </c>
      <c r="I52" s="72" t="n">
        <v>8.06</v>
      </c>
      <c r="J52" s="71" t="n">
        <v>722</v>
      </c>
      <c r="K52" s="72" t="n">
        <v>3.04</v>
      </c>
      <c r="L52" s="73" t="n">
        <v>1261</v>
      </c>
      <c r="M52" s="72" t="n">
        <v>5.3</v>
      </c>
      <c r="N52" s="73" t="n">
        <v>2949</v>
      </c>
      <c r="O52" s="72" t="n">
        <v>12.4</v>
      </c>
      <c r="P52" s="73" t="n">
        <v>1580</v>
      </c>
      <c r="Q52" s="72" t="n">
        <v>6.64</v>
      </c>
      <c r="R52" s="73" t="n">
        <v>1933</v>
      </c>
      <c r="S52" s="72" t="n">
        <v>8.13</v>
      </c>
      <c r="T52" s="71" t="n">
        <v>45</v>
      </c>
      <c r="U52" s="72" t="n">
        <v>0.19</v>
      </c>
      <c r="V52" s="71" t="n">
        <v>0</v>
      </c>
      <c r="W52" s="72" t="n">
        <v>0</v>
      </c>
      <c r="X52" s="83" t="n">
        <v>23788</v>
      </c>
      <c r="Y52" s="80" t="n">
        <v>100</v>
      </c>
    </row>
    <row r="53" customFormat="false" ht="15.95" hidden="false" customHeight="true" outlineLevel="0" collapsed="false">
      <c r="A53" s="58"/>
      <c r="B53" s="24"/>
      <c r="C53" s="30"/>
      <c r="D53" s="75"/>
      <c r="E53" s="76"/>
      <c r="F53" s="77"/>
      <c r="G53" s="76"/>
      <c r="H53" s="77"/>
      <c r="I53" s="76"/>
      <c r="J53" s="75"/>
      <c r="K53" s="76"/>
      <c r="L53" s="77"/>
      <c r="M53" s="76"/>
      <c r="N53" s="77"/>
      <c r="O53" s="76"/>
      <c r="P53" s="77"/>
      <c r="Q53" s="76"/>
      <c r="R53" s="77"/>
      <c r="S53" s="76"/>
      <c r="T53" s="75"/>
      <c r="U53" s="76"/>
      <c r="V53" s="75"/>
      <c r="W53" s="76"/>
      <c r="X53" s="37"/>
      <c r="Y53" s="81"/>
    </row>
    <row r="54" customFormat="false" ht="20.1" hidden="false" customHeight="true" outlineLevel="0" collapsed="false">
      <c r="A54" s="32" t="s">
        <v>27</v>
      </c>
      <c r="B54" s="12" t="s">
        <v>14</v>
      </c>
      <c r="C54" s="33" t="n">
        <f aca="false">SUM(D4,D9,D14,D19,D34,D39,D44,D49)</f>
        <v>747</v>
      </c>
      <c r="D54" s="34" t="n">
        <v>747</v>
      </c>
      <c r="E54" s="96" t="n">
        <v>0.83</v>
      </c>
      <c r="F54" s="97" t="n">
        <v>57297</v>
      </c>
      <c r="G54" s="96" t="n">
        <v>63.35</v>
      </c>
      <c r="H54" s="74" t="n">
        <v>7605</v>
      </c>
      <c r="I54" s="96" t="n">
        <v>8.41</v>
      </c>
      <c r="J54" s="74" t="n">
        <v>2111</v>
      </c>
      <c r="K54" s="96" t="n">
        <v>2.33</v>
      </c>
      <c r="L54" s="74" t="n">
        <v>2485</v>
      </c>
      <c r="M54" s="96" t="n">
        <v>2.75</v>
      </c>
      <c r="N54" s="74" t="n">
        <v>10139</v>
      </c>
      <c r="O54" s="96" t="n">
        <v>11.21</v>
      </c>
      <c r="P54" s="74" t="n">
        <v>3662</v>
      </c>
      <c r="Q54" s="96" t="n">
        <v>4.05</v>
      </c>
      <c r="R54" s="74" t="n">
        <v>4939</v>
      </c>
      <c r="S54" s="96" t="n">
        <v>5.46</v>
      </c>
      <c r="T54" s="98" t="n">
        <v>324</v>
      </c>
      <c r="U54" s="96" t="n">
        <v>0.36</v>
      </c>
      <c r="V54" s="74" t="n">
        <v>1139</v>
      </c>
      <c r="W54" s="96" t="n">
        <v>1.26</v>
      </c>
      <c r="X54" s="74" t="n">
        <v>90448</v>
      </c>
      <c r="Y54" s="70" t="n">
        <v>100</v>
      </c>
    </row>
    <row r="55" customFormat="false" ht="20.1" hidden="false" customHeight="true" outlineLevel="0" collapsed="false">
      <c r="A55" s="32"/>
      <c r="B55" s="18" t="s">
        <v>15</v>
      </c>
      <c r="C55" s="30"/>
      <c r="D55" s="34" t="n">
        <v>16</v>
      </c>
      <c r="E55" s="96" t="n">
        <v>1.05</v>
      </c>
      <c r="F55" s="99" t="n">
        <v>476</v>
      </c>
      <c r="G55" s="96" t="n">
        <v>31.27</v>
      </c>
      <c r="H55" s="34" t="n">
        <v>172</v>
      </c>
      <c r="I55" s="96" t="n">
        <v>11.3</v>
      </c>
      <c r="J55" s="34" t="n">
        <v>31</v>
      </c>
      <c r="K55" s="96" t="n">
        <v>2.04</v>
      </c>
      <c r="L55" s="34" t="n">
        <v>79</v>
      </c>
      <c r="M55" s="96" t="n">
        <v>5.19</v>
      </c>
      <c r="N55" s="34" t="n">
        <v>446</v>
      </c>
      <c r="O55" s="96" t="n">
        <v>29.3</v>
      </c>
      <c r="P55" s="34" t="n">
        <v>109</v>
      </c>
      <c r="Q55" s="96" t="n">
        <v>7.16</v>
      </c>
      <c r="R55" s="34" t="n">
        <v>138</v>
      </c>
      <c r="S55" s="96" t="n">
        <v>9.07</v>
      </c>
      <c r="T55" s="98" t="n">
        <v>13</v>
      </c>
      <c r="U55" s="96" t="n">
        <v>0.85</v>
      </c>
      <c r="V55" s="34" t="n">
        <v>42</v>
      </c>
      <c r="W55" s="96" t="n">
        <v>2.76</v>
      </c>
      <c r="X55" s="74" t="n">
        <v>1522</v>
      </c>
      <c r="Y55" s="70" t="n">
        <v>100</v>
      </c>
    </row>
    <row r="56" customFormat="false" ht="20.1" hidden="false" customHeight="true" outlineLevel="0" collapsed="false">
      <c r="A56" s="32"/>
      <c r="B56" s="24" t="s">
        <v>16</v>
      </c>
      <c r="C56" s="30"/>
      <c r="D56" s="34" t="n">
        <v>17</v>
      </c>
      <c r="E56" s="96" t="n">
        <v>1.06</v>
      </c>
      <c r="F56" s="99" t="n">
        <v>486</v>
      </c>
      <c r="G56" s="96" t="n">
        <v>30.21</v>
      </c>
      <c r="H56" s="34" t="n">
        <v>178</v>
      </c>
      <c r="I56" s="96" t="n">
        <v>11.06</v>
      </c>
      <c r="J56" s="34" t="n">
        <v>33</v>
      </c>
      <c r="K56" s="96" t="n">
        <v>2.05</v>
      </c>
      <c r="L56" s="34" t="n">
        <v>82</v>
      </c>
      <c r="M56" s="96" t="n">
        <v>5.1</v>
      </c>
      <c r="N56" s="34" t="n">
        <v>481</v>
      </c>
      <c r="O56" s="96" t="n">
        <v>29.89</v>
      </c>
      <c r="P56" s="34" t="n">
        <v>116</v>
      </c>
      <c r="Q56" s="96" t="n">
        <v>7.21</v>
      </c>
      <c r="R56" s="34" t="n">
        <v>155</v>
      </c>
      <c r="S56" s="96" t="n">
        <v>9.63</v>
      </c>
      <c r="T56" s="98" t="n">
        <v>13</v>
      </c>
      <c r="U56" s="96" t="n">
        <v>0.81</v>
      </c>
      <c r="V56" s="34" t="n">
        <v>48</v>
      </c>
      <c r="W56" s="96" t="n">
        <v>2.98</v>
      </c>
      <c r="X56" s="74" t="n">
        <v>1609</v>
      </c>
      <c r="Y56" s="70" t="n">
        <v>100</v>
      </c>
    </row>
    <row r="57" customFormat="false" ht="20.1" hidden="false" customHeight="true" outlineLevel="0" collapsed="false">
      <c r="A57" s="32"/>
      <c r="B57" s="25" t="s">
        <v>17</v>
      </c>
      <c r="C57" s="34"/>
      <c r="D57" s="83" t="n">
        <v>1075</v>
      </c>
      <c r="E57" s="100" t="n">
        <v>0.87</v>
      </c>
      <c r="F57" s="101" t="n">
        <v>73549</v>
      </c>
      <c r="G57" s="100" t="n">
        <v>59.21</v>
      </c>
      <c r="H57" s="83" t="n">
        <v>10698</v>
      </c>
      <c r="I57" s="100" t="n">
        <v>8.61</v>
      </c>
      <c r="J57" s="83" t="n">
        <v>3133</v>
      </c>
      <c r="K57" s="100" t="n">
        <v>2.52</v>
      </c>
      <c r="L57" s="83" t="n">
        <v>3496</v>
      </c>
      <c r="M57" s="100" t="n">
        <v>2.81</v>
      </c>
      <c r="N57" s="83" t="n">
        <v>15488</v>
      </c>
      <c r="O57" s="100" t="n">
        <v>12.47</v>
      </c>
      <c r="P57" s="83" t="n">
        <v>5858</v>
      </c>
      <c r="Q57" s="100" t="n">
        <v>4.72</v>
      </c>
      <c r="R57" s="83" t="n">
        <v>8702</v>
      </c>
      <c r="S57" s="100" t="n">
        <v>7.01</v>
      </c>
      <c r="T57" s="102" t="n">
        <v>433</v>
      </c>
      <c r="U57" s="100" t="n">
        <v>0.35</v>
      </c>
      <c r="V57" s="83" t="n">
        <v>1789</v>
      </c>
      <c r="W57" s="96" t="n">
        <v>1.44</v>
      </c>
      <c r="X57" s="83" t="n">
        <v>124221</v>
      </c>
      <c r="Y57" s="80" t="n">
        <v>100</v>
      </c>
    </row>
    <row r="58" customFormat="false" ht="20.1" hidden="false" customHeight="true" outlineLevel="0" collapsed="false">
      <c r="A58" s="58"/>
      <c r="B58" s="24"/>
      <c r="C58" s="34"/>
      <c r="D58" s="37"/>
      <c r="E58" s="103"/>
      <c r="F58" s="104"/>
      <c r="G58" s="103"/>
      <c r="H58" s="37"/>
      <c r="I58" s="103"/>
      <c r="J58" s="37"/>
      <c r="K58" s="103"/>
      <c r="L58" s="37"/>
      <c r="M58" s="103"/>
      <c r="N58" s="37"/>
      <c r="O58" s="103"/>
      <c r="P58" s="37"/>
      <c r="Q58" s="103"/>
      <c r="R58" s="37"/>
      <c r="S58" s="103"/>
      <c r="T58" s="105"/>
      <c r="U58" s="103"/>
      <c r="V58" s="37"/>
      <c r="W58" s="96"/>
      <c r="X58" s="37"/>
      <c r="Y58" s="81"/>
    </row>
    <row r="59" customFormat="false" ht="15.95" hidden="false" customHeight="true" outlineLevel="0" collapsed="false">
      <c r="A59" s="11" t="s">
        <v>28</v>
      </c>
      <c r="B59" s="12" t="s">
        <v>14</v>
      </c>
      <c r="C59" s="34"/>
      <c r="D59" s="63" t="n">
        <v>581</v>
      </c>
      <c r="E59" s="64" t="n">
        <v>3.66</v>
      </c>
      <c r="F59" s="65" t="n">
        <v>10418</v>
      </c>
      <c r="G59" s="64" t="n">
        <v>65.67</v>
      </c>
      <c r="H59" s="63" t="n">
        <v>955</v>
      </c>
      <c r="I59" s="64" t="n">
        <v>6.02</v>
      </c>
      <c r="J59" s="63" t="n">
        <v>329</v>
      </c>
      <c r="K59" s="64" t="n">
        <v>2.07</v>
      </c>
      <c r="L59" s="63" t="n">
        <v>456</v>
      </c>
      <c r="M59" s="64" t="n">
        <v>2.87</v>
      </c>
      <c r="N59" s="65" t="n">
        <v>1302</v>
      </c>
      <c r="O59" s="64" t="n">
        <v>8.21</v>
      </c>
      <c r="P59" s="63" t="n">
        <v>514</v>
      </c>
      <c r="Q59" s="64" t="n">
        <v>3.24</v>
      </c>
      <c r="R59" s="63" t="n">
        <v>564</v>
      </c>
      <c r="S59" s="64" t="n">
        <v>3.56</v>
      </c>
      <c r="T59" s="63" t="n">
        <v>58</v>
      </c>
      <c r="U59" s="64" t="n">
        <v>0.37</v>
      </c>
      <c r="V59" s="63" t="n">
        <v>686</v>
      </c>
      <c r="W59" s="64" t="n">
        <v>4.32</v>
      </c>
      <c r="X59" s="66" t="n">
        <v>15863</v>
      </c>
      <c r="Y59" s="67" t="n">
        <v>100</v>
      </c>
      <c r="Z59" s="35"/>
    </row>
    <row r="60" customFormat="false" ht="15.95" hidden="false" customHeight="true" outlineLevel="0" collapsed="false">
      <c r="A60" s="11"/>
      <c r="B60" s="18" t="s">
        <v>15</v>
      </c>
      <c r="C60" s="34"/>
      <c r="D60" s="68" t="n">
        <v>7</v>
      </c>
      <c r="E60" s="69" t="n">
        <v>2.92</v>
      </c>
      <c r="F60" s="68" t="n">
        <v>105</v>
      </c>
      <c r="G60" s="69" t="n">
        <v>43.75</v>
      </c>
      <c r="H60" s="68" t="n">
        <v>15</v>
      </c>
      <c r="I60" s="69" t="n">
        <v>6.25</v>
      </c>
      <c r="J60" s="68" t="n">
        <v>5</v>
      </c>
      <c r="K60" s="69" t="n">
        <v>2.08</v>
      </c>
      <c r="L60" s="68" t="n">
        <v>11</v>
      </c>
      <c r="M60" s="69" t="n">
        <v>4.58</v>
      </c>
      <c r="N60" s="68" t="n">
        <v>40</v>
      </c>
      <c r="O60" s="69" t="n">
        <v>16.67</v>
      </c>
      <c r="P60" s="68" t="n">
        <v>20</v>
      </c>
      <c r="Q60" s="69" t="n">
        <v>8.33</v>
      </c>
      <c r="R60" s="68" t="n">
        <v>24</v>
      </c>
      <c r="S60" s="69" t="n">
        <v>10</v>
      </c>
      <c r="T60" s="68" t="n">
        <v>2</v>
      </c>
      <c r="U60" s="69" t="n">
        <v>0.83</v>
      </c>
      <c r="V60" s="68" t="n">
        <v>11</v>
      </c>
      <c r="W60" s="69" t="n">
        <v>4.58</v>
      </c>
      <c r="X60" s="34" t="n">
        <v>240</v>
      </c>
      <c r="Y60" s="70" t="n">
        <v>100</v>
      </c>
      <c r="Z60" s="35"/>
    </row>
    <row r="61" customFormat="false" ht="15.95" hidden="false" customHeight="true" outlineLevel="0" collapsed="false">
      <c r="A61" s="11"/>
      <c r="B61" s="24" t="s">
        <v>16</v>
      </c>
      <c r="C61" s="34"/>
      <c r="D61" s="68" t="n">
        <v>7</v>
      </c>
      <c r="E61" s="69" t="n">
        <v>2.83</v>
      </c>
      <c r="F61" s="68" t="n">
        <v>106</v>
      </c>
      <c r="G61" s="69" t="n">
        <v>42.91</v>
      </c>
      <c r="H61" s="68" t="n">
        <v>15</v>
      </c>
      <c r="I61" s="69" t="n">
        <v>6.07</v>
      </c>
      <c r="J61" s="68" t="n">
        <v>5</v>
      </c>
      <c r="K61" s="69" t="n">
        <v>2.02</v>
      </c>
      <c r="L61" s="68" t="n">
        <v>11</v>
      </c>
      <c r="M61" s="69" t="n">
        <v>4.45</v>
      </c>
      <c r="N61" s="68" t="n">
        <v>43</v>
      </c>
      <c r="O61" s="69" t="n">
        <v>17.41</v>
      </c>
      <c r="P61" s="68" t="n">
        <v>20</v>
      </c>
      <c r="Q61" s="69" t="n">
        <v>8.1</v>
      </c>
      <c r="R61" s="68" t="n">
        <v>26</v>
      </c>
      <c r="S61" s="69" t="n">
        <v>10.53</v>
      </c>
      <c r="T61" s="68" t="n">
        <v>2</v>
      </c>
      <c r="U61" s="69" t="n">
        <v>0.81</v>
      </c>
      <c r="V61" s="68" t="n">
        <v>12</v>
      </c>
      <c r="W61" s="69" t="n">
        <v>4.86</v>
      </c>
      <c r="X61" s="34" t="n">
        <v>247</v>
      </c>
      <c r="Y61" s="70" t="n">
        <v>100</v>
      </c>
      <c r="Z61" s="35"/>
    </row>
    <row r="62" customFormat="false" ht="15.95" hidden="false" customHeight="true" outlineLevel="0" collapsed="false">
      <c r="A62" s="11"/>
      <c r="B62" s="25" t="s">
        <v>17</v>
      </c>
      <c r="C62" s="30"/>
      <c r="D62" s="71" t="n">
        <v>823</v>
      </c>
      <c r="E62" s="69" t="n">
        <v>3.93</v>
      </c>
      <c r="F62" s="73" t="n">
        <v>13001</v>
      </c>
      <c r="G62" s="69" t="n">
        <v>62.04</v>
      </c>
      <c r="H62" s="73" t="n">
        <v>1294</v>
      </c>
      <c r="I62" s="69" t="n">
        <v>6.17</v>
      </c>
      <c r="J62" s="71" t="n">
        <v>450</v>
      </c>
      <c r="K62" s="69" t="n">
        <v>2.15</v>
      </c>
      <c r="L62" s="71" t="n">
        <v>640</v>
      </c>
      <c r="M62" s="69" t="n">
        <v>3.05</v>
      </c>
      <c r="N62" s="73" t="n">
        <v>1925</v>
      </c>
      <c r="O62" s="69" t="n">
        <v>9.19</v>
      </c>
      <c r="P62" s="71" t="n">
        <v>781</v>
      </c>
      <c r="Q62" s="69" t="n">
        <v>3.73</v>
      </c>
      <c r="R62" s="71" t="n">
        <v>910</v>
      </c>
      <c r="S62" s="69" t="n">
        <v>4.34</v>
      </c>
      <c r="T62" s="71" t="n">
        <v>74</v>
      </c>
      <c r="U62" s="69" t="n">
        <v>0.35</v>
      </c>
      <c r="V62" s="73" t="n">
        <v>1059</v>
      </c>
      <c r="W62" s="69" t="n">
        <v>5.05</v>
      </c>
      <c r="X62" s="74" t="n">
        <v>20957</v>
      </c>
      <c r="Y62" s="70" t="n">
        <v>100</v>
      </c>
      <c r="Z62" s="35"/>
    </row>
    <row r="63" customFormat="false" ht="15.95" hidden="false" customHeight="true" outlineLevel="0" collapsed="false">
      <c r="A63" s="58"/>
      <c r="B63" s="24"/>
      <c r="C63" s="30"/>
      <c r="D63" s="75"/>
      <c r="E63" s="69"/>
      <c r="F63" s="77"/>
      <c r="G63" s="69"/>
      <c r="H63" s="77"/>
      <c r="I63" s="69"/>
      <c r="J63" s="75"/>
      <c r="K63" s="69"/>
      <c r="L63" s="75"/>
      <c r="M63" s="69"/>
      <c r="N63" s="77"/>
      <c r="O63" s="69"/>
      <c r="P63" s="75"/>
      <c r="Q63" s="69"/>
      <c r="R63" s="75"/>
      <c r="S63" s="69"/>
      <c r="T63" s="75"/>
      <c r="U63" s="69"/>
      <c r="V63" s="77"/>
      <c r="W63" s="69"/>
      <c r="X63" s="74"/>
      <c r="Y63" s="70"/>
      <c r="Z63" s="35"/>
    </row>
    <row r="64" customFormat="false" ht="15.95" hidden="false" customHeight="true" outlineLevel="0" collapsed="false">
      <c r="A64" s="11" t="s">
        <v>29</v>
      </c>
      <c r="B64" s="12" t="s">
        <v>14</v>
      </c>
      <c r="C64" s="30"/>
      <c r="D64" s="68" t="n">
        <v>131</v>
      </c>
      <c r="E64" s="64" t="n">
        <v>5.73</v>
      </c>
      <c r="F64" s="82" t="n">
        <v>1241</v>
      </c>
      <c r="G64" s="64" t="n">
        <v>54.31</v>
      </c>
      <c r="H64" s="68" t="n">
        <v>108</v>
      </c>
      <c r="I64" s="64" t="n">
        <v>4.73</v>
      </c>
      <c r="J64" s="68" t="n">
        <v>31</v>
      </c>
      <c r="K64" s="64" t="n">
        <v>1.36</v>
      </c>
      <c r="L64" s="68" t="n">
        <v>68</v>
      </c>
      <c r="M64" s="64" t="n">
        <v>2.98</v>
      </c>
      <c r="N64" s="68" t="n">
        <v>169</v>
      </c>
      <c r="O64" s="64" t="n">
        <v>7.4</v>
      </c>
      <c r="P64" s="68" t="n">
        <v>286</v>
      </c>
      <c r="Q64" s="64" t="n">
        <v>12.52</v>
      </c>
      <c r="R64" s="68" t="n">
        <v>93</v>
      </c>
      <c r="S64" s="64" t="n">
        <v>4.07</v>
      </c>
      <c r="T64" s="68" t="n">
        <v>17</v>
      </c>
      <c r="U64" s="64" t="n">
        <v>0.74</v>
      </c>
      <c r="V64" s="68" t="n">
        <v>141</v>
      </c>
      <c r="W64" s="64" t="n">
        <v>6.17</v>
      </c>
      <c r="X64" s="66" t="n">
        <v>2285</v>
      </c>
      <c r="Y64" s="67" t="n">
        <v>100</v>
      </c>
      <c r="Z64" s="35"/>
    </row>
    <row r="65" customFormat="false" ht="15.95" hidden="false" customHeight="true" outlineLevel="0" collapsed="false">
      <c r="A65" s="11"/>
      <c r="B65" s="18" t="s">
        <v>15</v>
      </c>
      <c r="C65" s="30"/>
      <c r="D65" s="68" t="n">
        <v>3</v>
      </c>
      <c r="E65" s="69" t="n">
        <v>5.08</v>
      </c>
      <c r="F65" s="68" t="n">
        <v>19</v>
      </c>
      <c r="G65" s="69" t="n">
        <v>32.2</v>
      </c>
      <c r="H65" s="68" t="n">
        <v>2</v>
      </c>
      <c r="I65" s="69" t="n">
        <v>3.39</v>
      </c>
      <c r="J65" s="68" t="n">
        <v>0</v>
      </c>
      <c r="K65" s="69" t="n">
        <v>0</v>
      </c>
      <c r="L65" s="68" t="n">
        <v>4</v>
      </c>
      <c r="M65" s="69" t="n">
        <v>6.78</v>
      </c>
      <c r="N65" s="68" t="n">
        <v>8</v>
      </c>
      <c r="O65" s="69" t="n">
        <v>13.56</v>
      </c>
      <c r="P65" s="68" t="n">
        <v>12</v>
      </c>
      <c r="Q65" s="69" t="n">
        <v>20.34</v>
      </c>
      <c r="R65" s="68" t="n">
        <v>3</v>
      </c>
      <c r="S65" s="69" t="n">
        <v>5.08</v>
      </c>
      <c r="T65" s="68" t="n">
        <v>2</v>
      </c>
      <c r="U65" s="69" t="n">
        <v>3.39</v>
      </c>
      <c r="V65" s="68" t="n">
        <v>6</v>
      </c>
      <c r="W65" s="69" t="n">
        <v>10.17</v>
      </c>
      <c r="X65" s="34" t="n">
        <v>59</v>
      </c>
      <c r="Y65" s="70" t="n">
        <v>100</v>
      </c>
      <c r="Z65" s="35"/>
    </row>
    <row r="66" customFormat="false" ht="15.95" hidden="false" customHeight="true" outlineLevel="0" collapsed="false">
      <c r="A66" s="11"/>
      <c r="B66" s="24" t="s">
        <v>16</v>
      </c>
      <c r="C66" s="30"/>
      <c r="D66" s="68" t="n">
        <v>3</v>
      </c>
      <c r="E66" s="69" t="n">
        <v>4.69</v>
      </c>
      <c r="F66" s="68" t="n">
        <v>19</v>
      </c>
      <c r="G66" s="69" t="n">
        <v>29.69</v>
      </c>
      <c r="H66" s="68" t="n">
        <v>2</v>
      </c>
      <c r="I66" s="69" t="n">
        <v>3.13</v>
      </c>
      <c r="J66" s="68" t="n">
        <v>0</v>
      </c>
      <c r="K66" s="69" t="n">
        <v>0</v>
      </c>
      <c r="L66" s="68" t="n">
        <v>4</v>
      </c>
      <c r="M66" s="69" t="n">
        <v>6.25</v>
      </c>
      <c r="N66" s="68" t="n">
        <v>8</v>
      </c>
      <c r="O66" s="69" t="n">
        <v>12.5</v>
      </c>
      <c r="P66" s="68" t="n">
        <v>16</v>
      </c>
      <c r="Q66" s="69" t="n">
        <v>25</v>
      </c>
      <c r="R66" s="68" t="n">
        <v>4</v>
      </c>
      <c r="S66" s="69" t="n">
        <v>6.25</v>
      </c>
      <c r="T66" s="68" t="n">
        <v>2</v>
      </c>
      <c r="U66" s="69" t="n">
        <v>3.13</v>
      </c>
      <c r="V66" s="68" t="n">
        <v>6</v>
      </c>
      <c r="W66" s="69" t="n">
        <v>9.38</v>
      </c>
      <c r="X66" s="34" t="n">
        <v>64</v>
      </c>
      <c r="Y66" s="70" t="n">
        <v>100</v>
      </c>
      <c r="Z66" s="35"/>
    </row>
    <row r="67" customFormat="false" ht="15.95" hidden="false" customHeight="true" outlineLevel="0" collapsed="false">
      <c r="A67" s="11"/>
      <c r="B67" s="25" t="s">
        <v>17</v>
      </c>
      <c r="C67" s="30"/>
      <c r="D67" s="71" t="n">
        <v>177</v>
      </c>
      <c r="E67" s="69" t="n">
        <v>5.33</v>
      </c>
      <c r="F67" s="73" t="n">
        <v>1658</v>
      </c>
      <c r="G67" s="69" t="n">
        <v>49.97</v>
      </c>
      <c r="H67" s="71" t="n">
        <v>170</v>
      </c>
      <c r="I67" s="69" t="n">
        <v>5.12</v>
      </c>
      <c r="J67" s="71" t="n">
        <v>65</v>
      </c>
      <c r="K67" s="69" t="n">
        <v>1.96</v>
      </c>
      <c r="L67" s="71" t="n">
        <v>89</v>
      </c>
      <c r="M67" s="69" t="n">
        <v>2.68</v>
      </c>
      <c r="N67" s="71" t="n">
        <v>243</v>
      </c>
      <c r="O67" s="69" t="n">
        <v>7.32</v>
      </c>
      <c r="P67" s="71" t="n">
        <v>513</v>
      </c>
      <c r="Q67" s="69" t="n">
        <v>15.46</v>
      </c>
      <c r="R67" s="71" t="n">
        <v>148</v>
      </c>
      <c r="S67" s="69" t="n">
        <v>4.46</v>
      </c>
      <c r="T67" s="71" t="n">
        <v>21</v>
      </c>
      <c r="U67" s="69" t="n">
        <v>0.63</v>
      </c>
      <c r="V67" s="68" t="n">
        <v>234</v>
      </c>
      <c r="W67" s="69" t="n">
        <v>7.05</v>
      </c>
      <c r="X67" s="74" t="n">
        <v>3318</v>
      </c>
      <c r="Y67" s="70" t="n">
        <v>100</v>
      </c>
    </row>
    <row r="68" customFormat="false" ht="15.95" hidden="false" customHeight="true" outlineLevel="0" collapsed="false">
      <c r="A68" s="58"/>
      <c r="B68" s="24"/>
      <c r="C68" s="30"/>
      <c r="D68" s="75"/>
      <c r="E68" s="69"/>
      <c r="F68" s="77"/>
      <c r="G68" s="69"/>
      <c r="H68" s="75"/>
      <c r="I68" s="69"/>
      <c r="J68" s="75"/>
      <c r="K68" s="69"/>
      <c r="L68" s="75"/>
      <c r="M68" s="69"/>
      <c r="N68" s="75"/>
      <c r="O68" s="69"/>
      <c r="P68" s="75"/>
      <c r="Q68" s="69"/>
      <c r="R68" s="75"/>
      <c r="S68" s="69"/>
      <c r="T68" s="75"/>
      <c r="U68" s="69"/>
      <c r="V68" s="68"/>
      <c r="W68" s="69"/>
      <c r="X68" s="74"/>
      <c r="Y68" s="70"/>
    </row>
    <row r="69" customFormat="false" ht="15.95" hidden="false" customHeight="true" outlineLevel="0" collapsed="false">
      <c r="A69" s="11" t="s">
        <v>30</v>
      </c>
      <c r="B69" s="12" t="s">
        <v>14</v>
      </c>
      <c r="C69" s="30"/>
      <c r="D69" s="68" t="n">
        <v>0</v>
      </c>
      <c r="E69" s="64" t="n">
        <v>0</v>
      </c>
      <c r="F69" s="82" t="n">
        <v>3067</v>
      </c>
      <c r="G69" s="64" t="n">
        <v>57.51</v>
      </c>
      <c r="H69" s="68" t="n">
        <v>643</v>
      </c>
      <c r="I69" s="64" t="n">
        <v>12.06</v>
      </c>
      <c r="J69" s="68" t="n">
        <v>205</v>
      </c>
      <c r="K69" s="64" t="n">
        <v>3.84</v>
      </c>
      <c r="L69" s="68" t="n">
        <v>238</v>
      </c>
      <c r="M69" s="64" t="n">
        <v>4.46</v>
      </c>
      <c r="N69" s="68" t="n">
        <v>737</v>
      </c>
      <c r="O69" s="64" t="n">
        <v>13.82</v>
      </c>
      <c r="P69" s="68" t="n">
        <v>252</v>
      </c>
      <c r="Q69" s="64" t="n">
        <v>4.73</v>
      </c>
      <c r="R69" s="68" t="n">
        <v>178</v>
      </c>
      <c r="S69" s="64" t="n">
        <v>3.34</v>
      </c>
      <c r="T69" s="68" t="n">
        <v>13</v>
      </c>
      <c r="U69" s="64" t="n">
        <v>0.24</v>
      </c>
      <c r="V69" s="63" t="n">
        <v>0</v>
      </c>
      <c r="W69" s="64" t="n">
        <v>0</v>
      </c>
      <c r="X69" s="66" t="n">
        <v>5333</v>
      </c>
      <c r="Y69" s="67" t="n">
        <v>100</v>
      </c>
    </row>
    <row r="70" customFormat="false" ht="15.95" hidden="false" customHeight="true" outlineLevel="0" collapsed="false">
      <c r="A70" s="11"/>
      <c r="B70" s="18" t="s">
        <v>15</v>
      </c>
      <c r="C70" s="30"/>
      <c r="D70" s="68" t="n">
        <v>0</v>
      </c>
      <c r="E70" s="69" t="n">
        <v>0</v>
      </c>
      <c r="F70" s="68" t="n">
        <v>30</v>
      </c>
      <c r="G70" s="69" t="n">
        <v>32.61</v>
      </c>
      <c r="H70" s="68" t="n">
        <v>13</v>
      </c>
      <c r="I70" s="69" t="n">
        <v>14.13</v>
      </c>
      <c r="J70" s="68" t="n">
        <v>6</v>
      </c>
      <c r="K70" s="69" t="n">
        <v>6.52</v>
      </c>
      <c r="L70" s="68" t="n">
        <v>5</v>
      </c>
      <c r="M70" s="69" t="n">
        <v>5.43</v>
      </c>
      <c r="N70" s="68" t="n">
        <v>26</v>
      </c>
      <c r="O70" s="69" t="n">
        <v>28.26</v>
      </c>
      <c r="P70" s="68" t="n">
        <v>7</v>
      </c>
      <c r="Q70" s="69" t="n">
        <v>7.61</v>
      </c>
      <c r="R70" s="68" t="n">
        <v>5</v>
      </c>
      <c r="S70" s="69" t="n">
        <v>5.43</v>
      </c>
      <c r="T70" s="68" t="n">
        <v>0</v>
      </c>
      <c r="U70" s="69" t="n">
        <v>0</v>
      </c>
      <c r="V70" s="68" t="n">
        <v>0</v>
      </c>
      <c r="W70" s="69" t="n">
        <v>0</v>
      </c>
      <c r="X70" s="34" t="n">
        <v>92</v>
      </c>
      <c r="Y70" s="70" t="n">
        <v>100</v>
      </c>
    </row>
    <row r="71" customFormat="false" ht="15.95" hidden="false" customHeight="true" outlineLevel="0" collapsed="false">
      <c r="A71" s="11"/>
      <c r="B71" s="24" t="s">
        <v>16</v>
      </c>
      <c r="C71" s="30"/>
      <c r="D71" s="68" t="n">
        <v>0</v>
      </c>
      <c r="E71" s="69" t="n">
        <v>0</v>
      </c>
      <c r="F71" s="68" t="n">
        <v>30</v>
      </c>
      <c r="G71" s="69" t="n">
        <v>32.26</v>
      </c>
      <c r="H71" s="68" t="n">
        <v>13</v>
      </c>
      <c r="I71" s="69" t="n">
        <v>13.98</v>
      </c>
      <c r="J71" s="68" t="n">
        <v>6</v>
      </c>
      <c r="K71" s="69" t="n">
        <v>6.45</v>
      </c>
      <c r="L71" s="68" t="n">
        <v>5</v>
      </c>
      <c r="M71" s="69" t="n">
        <v>5.38</v>
      </c>
      <c r="N71" s="68" t="n">
        <v>27</v>
      </c>
      <c r="O71" s="69" t="n">
        <v>29.03</v>
      </c>
      <c r="P71" s="68" t="n">
        <v>7</v>
      </c>
      <c r="Q71" s="69" t="n">
        <v>7.53</v>
      </c>
      <c r="R71" s="68" t="n">
        <v>5</v>
      </c>
      <c r="S71" s="69" t="n">
        <v>5.38</v>
      </c>
      <c r="T71" s="68" t="n">
        <v>0</v>
      </c>
      <c r="U71" s="69" t="n">
        <v>0</v>
      </c>
      <c r="V71" s="68" t="n">
        <v>0</v>
      </c>
      <c r="W71" s="69" t="n">
        <v>0</v>
      </c>
      <c r="X71" s="34" t="n">
        <v>93</v>
      </c>
      <c r="Y71" s="70" t="n">
        <v>100</v>
      </c>
    </row>
    <row r="72" customFormat="false" ht="15.95" hidden="false" customHeight="true" outlineLevel="0" collapsed="false">
      <c r="A72" s="11"/>
      <c r="B72" s="25" t="s">
        <v>17</v>
      </c>
      <c r="C72" s="30"/>
      <c r="D72" s="71" t="n">
        <v>0</v>
      </c>
      <c r="E72" s="69" t="n">
        <v>0</v>
      </c>
      <c r="F72" s="73" t="n">
        <v>4062</v>
      </c>
      <c r="G72" s="69" t="n">
        <v>53.41</v>
      </c>
      <c r="H72" s="71" t="n">
        <v>960</v>
      </c>
      <c r="I72" s="69" t="n">
        <v>12.62</v>
      </c>
      <c r="J72" s="71" t="n">
        <v>311</v>
      </c>
      <c r="K72" s="69" t="n">
        <v>4.09</v>
      </c>
      <c r="L72" s="71" t="n">
        <v>353</v>
      </c>
      <c r="M72" s="69" t="n">
        <v>4.64</v>
      </c>
      <c r="N72" s="73" t="n">
        <v>1133</v>
      </c>
      <c r="O72" s="69" t="n">
        <v>14.9</v>
      </c>
      <c r="P72" s="71" t="n">
        <v>440</v>
      </c>
      <c r="Q72" s="69" t="n">
        <v>5.78</v>
      </c>
      <c r="R72" s="71" t="n">
        <v>331</v>
      </c>
      <c r="S72" s="69" t="n">
        <v>4.35</v>
      </c>
      <c r="T72" s="71" t="n">
        <v>16</v>
      </c>
      <c r="U72" s="69" t="n">
        <v>0.21</v>
      </c>
      <c r="V72" s="71" t="n">
        <v>0</v>
      </c>
      <c r="W72" s="69" t="n">
        <v>0</v>
      </c>
      <c r="X72" s="74" t="n">
        <v>7606</v>
      </c>
      <c r="Y72" s="70" t="n">
        <v>100</v>
      </c>
    </row>
    <row r="73" customFormat="false" ht="15.95" hidden="false" customHeight="true" outlineLevel="0" collapsed="false">
      <c r="A73" s="58"/>
      <c r="B73" s="24"/>
      <c r="C73" s="30"/>
      <c r="D73" s="75"/>
      <c r="E73" s="69"/>
      <c r="F73" s="77"/>
      <c r="G73" s="69"/>
      <c r="H73" s="75"/>
      <c r="I73" s="69"/>
      <c r="J73" s="75"/>
      <c r="K73" s="69"/>
      <c r="L73" s="75"/>
      <c r="M73" s="69"/>
      <c r="N73" s="77"/>
      <c r="O73" s="69"/>
      <c r="P73" s="75"/>
      <c r="Q73" s="69"/>
      <c r="R73" s="75"/>
      <c r="S73" s="69"/>
      <c r="T73" s="75"/>
      <c r="U73" s="69"/>
      <c r="V73" s="75"/>
      <c r="W73" s="69"/>
      <c r="X73" s="74"/>
      <c r="Y73" s="70"/>
    </row>
    <row r="74" customFormat="false" ht="15.95" hidden="false" customHeight="true" outlineLevel="0" collapsed="false">
      <c r="A74" s="11" t="s">
        <v>31</v>
      </c>
      <c r="B74" s="12" t="s">
        <v>14</v>
      </c>
      <c r="C74" s="30"/>
      <c r="D74" s="68" t="n">
        <v>724</v>
      </c>
      <c r="E74" s="64" t="n">
        <v>3.58</v>
      </c>
      <c r="F74" s="82" t="n">
        <v>13883</v>
      </c>
      <c r="G74" s="64" t="n">
        <v>68.64</v>
      </c>
      <c r="H74" s="68" t="n">
        <v>880</v>
      </c>
      <c r="I74" s="64" t="n">
        <v>4.35</v>
      </c>
      <c r="J74" s="68" t="n">
        <v>200</v>
      </c>
      <c r="K74" s="64" t="n">
        <v>0.99</v>
      </c>
      <c r="L74" s="68" t="n">
        <v>535</v>
      </c>
      <c r="M74" s="64" t="n">
        <v>2.64</v>
      </c>
      <c r="N74" s="82" t="n">
        <v>1224</v>
      </c>
      <c r="O74" s="64" t="n">
        <v>6.05</v>
      </c>
      <c r="P74" s="68" t="n">
        <v>469</v>
      </c>
      <c r="Q74" s="64" t="n">
        <v>2.32</v>
      </c>
      <c r="R74" s="82" t="n">
        <v>1361</v>
      </c>
      <c r="S74" s="64" t="n">
        <v>6.73</v>
      </c>
      <c r="T74" s="68" t="n">
        <v>54</v>
      </c>
      <c r="U74" s="64" t="n">
        <v>0.27</v>
      </c>
      <c r="V74" s="68" t="n">
        <v>897</v>
      </c>
      <c r="W74" s="64" t="n">
        <v>4.43</v>
      </c>
      <c r="X74" s="66" t="n">
        <v>20227</v>
      </c>
      <c r="Y74" s="67" t="n">
        <v>100</v>
      </c>
    </row>
    <row r="75" customFormat="false" ht="15.95" hidden="false" customHeight="true" outlineLevel="0" collapsed="false">
      <c r="A75" s="11"/>
      <c r="B75" s="18" t="s">
        <v>15</v>
      </c>
      <c r="C75" s="30"/>
      <c r="D75" s="68" t="n">
        <v>15</v>
      </c>
      <c r="E75" s="69" t="n">
        <v>4.25</v>
      </c>
      <c r="F75" s="68" t="n">
        <v>156</v>
      </c>
      <c r="G75" s="69" t="n">
        <v>44.19</v>
      </c>
      <c r="H75" s="68" t="n">
        <v>20</v>
      </c>
      <c r="I75" s="69" t="n">
        <v>5.67</v>
      </c>
      <c r="J75" s="68" t="n">
        <v>3</v>
      </c>
      <c r="K75" s="69" t="n">
        <v>0.85</v>
      </c>
      <c r="L75" s="68" t="n">
        <v>24</v>
      </c>
      <c r="M75" s="69" t="n">
        <v>6.8</v>
      </c>
      <c r="N75" s="68" t="n">
        <v>49</v>
      </c>
      <c r="O75" s="69" t="n">
        <v>13.88</v>
      </c>
      <c r="P75" s="68" t="n">
        <v>21</v>
      </c>
      <c r="Q75" s="69" t="n">
        <v>5.95</v>
      </c>
      <c r="R75" s="68" t="n">
        <v>33</v>
      </c>
      <c r="S75" s="69" t="n">
        <v>9.35</v>
      </c>
      <c r="T75" s="68" t="n">
        <v>0</v>
      </c>
      <c r="U75" s="69" t="n">
        <v>0</v>
      </c>
      <c r="V75" s="68" t="n">
        <v>32</v>
      </c>
      <c r="W75" s="69" t="n">
        <v>9.07</v>
      </c>
      <c r="X75" s="34" t="n">
        <v>353</v>
      </c>
      <c r="Y75" s="70" t="n">
        <v>100</v>
      </c>
    </row>
    <row r="76" customFormat="false" ht="15.95" hidden="false" customHeight="true" outlineLevel="0" collapsed="false">
      <c r="A76" s="11"/>
      <c r="B76" s="24" t="s">
        <v>16</v>
      </c>
      <c r="C76" s="30"/>
      <c r="D76" s="68" t="n">
        <v>16</v>
      </c>
      <c r="E76" s="69" t="n">
        <v>4.32</v>
      </c>
      <c r="F76" s="68" t="n">
        <v>159</v>
      </c>
      <c r="G76" s="69" t="n">
        <v>42.97</v>
      </c>
      <c r="H76" s="68" t="n">
        <v>23</v>
      </c>
      <c r="I76" s="69" t="n">
        <v>6.22</v>
      </c>
      <c r="J76" s="68" t="n">
        <v>3</v>
      </c>
      <c r="K76" s="69" t="n">
        <v>0.81</v>
      </c>
      <c r="L76" s="68" t="n">
        <v>24</v>
      </c>
      <c r="M76" s="69" t="n">
        <v>6.49</v>
      </c>
      <c r="N76" s="68" t="n">
        <v>54</v>
      </c>
      <c r="O76" s="69" t="n">
        <v>14.59</v>
      </c>
      <c r="P76" s="68" t="n">
        <v>21</v>
      </c>
      <c r="Q76" s="69" t="n">
        <v>5.68</v>
      </c>
      <c r="R76" s="68" t="n">
        <v>36</v>
      </c>
      <c r="S76" s="69" t="n">
        <v>9.73</v>
      </c>
      <c r="T76" s="68" t="n">
        <v>0</v>
      </c>
      <c r="U76" s="69" t="n">
        <v>0</v>
      </c>
      <c r="V76" s="68" t="n">
        <v>34</v>
      </c>
      <c r="W76" s="69" t="n">
        <v>9.19</v>
      </c>
      <c r="X76" s="34" t="n">
        <v>370</v>
      </c>
      <c r="Y76" s="70" t="n">
        <v>100</v>
      </c>
    </row>
    <row r="77" customFormat="false" ht="15.95" hidden="false" customHeight="true" outlineLevel="0" collapsed="false">
      <c r="A77" s="11"/>
      <c r="B77" s="25" t="s">
        <v>17</v>
      </c>
      <c r="C77" s="30"/>
      <c r="D77" s="82" t="n">
        <v>1095</v>
      </c>
      <c r="E77" s="69" t="n">
        <v>3.89</v>
      </c>
      <c r="F77" s="82" t="n">
        <v>18017</v>
      </c>
      <c r="G77" s="69" t="n">
        <v>64.08</v>
      </c>
      <c r="H77" s="82" t="n">
        <v>1318</v>
      </c>
      <c r="I77" s="69" t="n">
        <v>4.69</v>
      </c>
      <c r="J77" s="68" t="n">
        <v>274</v>
      </c>
      <c r="K77" s="69" t="n">
        <v>0.97</v>
      </c>
      <c r="L77" s="68" t="n">
        <v>827</v>
      </c>
      <c r="M77" s="69" t="n">
        <v>2.94</v>
      </c>
      <c r="N77" s="82" t="n">
        <v>1995</v>
      </c>
      <c r="O77" s="69" t="n">
        <v>7.1</v>
      </c>
      <c r="P77" s="68" t="n">
        <v>793</v>
      </c>
      <c r="Q77" s="69" t="n">
        <v>2.82</v>
      </c>
      <c r="R77" s="82" t="n">
        <v>2216</v>
      </c>
      <c r="S77" s="69" t="n">
        <v>7.88</v>
      </c>
      <c r="T77" s="68" t="n">
        <v>80</v>
      </c>
      <c r="U77" s="69" t="n">
        <v>0.28</v>
      </c>
      <c r="V77" s="82" t="n">
        <v>1502</v>
      </c>
      <c r="W77" s="69" t="n">
        <v>5.34</v>
      </c>
      <c r="X77" s="74" t="n">
        <v>28117</v>
      </c>
      <c r="Y77" s="70" t="n">
        <v>100</v>
      </c>
    </row>
    <row r="78" customFormat="false" ht="15.95" hidden="false" customHeight="true" outlineLevel="0" collapsed="false">
      <c r="A78" s="58"/>
      <c r="B78" s="24"/>
      <c r="C78" s="30"/>
      <c r="D78" s="82"/>
      <c r="E78" s="69"/>
      <c r="F78" s="82"/>
      <c r="G78" s="69"/>
      <c r="H78" s="82"/>
      <c r="I78" s="69"/>
      <c r="J78" s="68"/>
      <c r="K78" s="69"/>
      <c r="L78" s="68"/>
      <c r="M78" s="69"/>
      <c r="N78" s="82"/>
      <c r="O78" s="69"/>
      <c r="P78" s="68"/>
      <c r="Q78" s="69"/>
      <c r="R78" s="82"/>
      <c r="S78" s="69"/>
      <c r="T78" s="68"/>
      <c r="U78" s="69"/>
      <c r="V78" s="82"/>
      <c r="W78" s="69"/>
      <c r="X78" s="74"/>
      <c r="Y78" s="70"/>
    </row>
    <row r="79" customFormat="false" ht="20.1" hidden="false" customHeight="true" outlineLevel="0" collapsed="false">
      <c r="A79" s="32" t="s">
        <v>32</v>
      </c>
      <c r="B79" s="12" t="s">
        <v>14</v>
      </c>
      <c r="C79" s="34"/>
      <c r="D79" s="66" t="n">
        <v>1436</v>
      </c>
      <c r="E79" s="106" t="n">
        <v>3.29</v>
      </c>
      <c r="F79" s="107" t="n">
        <v>28609</v>
      </c>
      <c r="G79" s="106" t="n">
        <v>65.45</v>
      </c>
      <c r="H79" s="66" t="n">
        <v>2586</v>
      </c>
      <c r="I79" s="106" t="n">
        <v>5.92</v>
      </c>
      <c r="J79" s="78" t="n">
        <v>765</v>
      </c>
      <c r="K79" s="106" t="n">
        <v>1.75</v>
      </c>
      <c r="L79" s="66" t="n">
        <v>1297</v>
      </c>
      <c r="M79" s="106" t="n">
        <v>2.97</v>
      </c>
      <c r="N79" s="66" t="n">
        <v>3432</v>
      </c>
      <c r="O79" s="106" t="n">
        <v>7.85</v>
      </c>
      <c r="P79" s="66" t="n">
        <v>1521</v>
      </c>
      <c r="Q79" s="106" t="n">
        <v>3.48</v>
      </c>
      <c r="R79" s="66" t="n">
        <v>2196</v>
      </c>
      <c r="S79" s="106" t="n">
        <v>5.02</v>
      </c>
      <c r="T79" s="108" t="n">
        <v>142</v>
      </c>
      <c r="U79" s="106" t="n">
        <v>0.32</v>
      </c>
      <c r="V79" s="66" t="n">
        <v>1724</v>
      </c>
      <c r="W79" s="106" t="n">
        <v>3.94</v>
      </c>
      <c r="X79" s="66" t="n">
        <v>43708</v>
      </c>
      <c r="Y79" s="67" t="n">
        <v>100</v>
      </c>
    </row>
    <row r="80" customFormat="false" ht="20.1" hidden="false" customHeight="true" outlineLevel="0" collapsed="false">
      <c r="A80" s="32"/>
      <c r="B80" s="18" t="s">
        <v>15</v>
      </c>
      <c r="C80" s="34"/>
      <c r="D80" s="34" t="n">
        <v>25</v>
      </c>
      <c r="E80" s="96" t="n">
        <v>3.36</v>
      </c>
      <c r="F80" s="99" t="n">
        <v>310</v>
      </c>
      <c r="G80" s="96" t="n">
        <v>41.67</v>
      </c>
      <c r="H80" s="34" t="n">
        <v>50</v>
      </c>
      <c r="I80" s="96" t="n">
        <v>6.72</v>
      </c>
      <c r="J80" s="34" t="n">
        <v>14</v>
      </c>
      <c r="K80" s="96" t="n">
        <v>1.88</v>
      </c>
      <c r="L80" s="34" t="n">
        <v>44</v>
      </c>
      <c r="M80" s="96" t="n">
        <v>5.91</v>
      </c>
      <c r="N80" s="34" t="n">
        <v>123</v>
      </c>
      <c r="O80" s="96" t="n">
        <v>16.53</v>
      </c>
      <c r="P80" s="34" t="n">
        <v>60</v>
      </c>
      <c r="Q80" s="96" t="n">
        <v>8.06</v>
      </c>
      <c r="R80" s="34" t="n">
        <v>65</v>
      </c>
      <c r="S80" s="96" t="n">
        <v>8.74</v>
      </c>
      <c r="T80" s="98" t="n">
        <v>4</v>
      </c>
      <c r="U80" s="96" t="n">
        <v>0.54</v>
      </c>
      <c r="V80" s="34" t="n">
        <v>49</v>
      </c>
      <c r="W80" s="96" t="n">
        <v>6.59</v>
      </c>
      <c r="X80" s="34" t="n">
        <v>744</v>
      </c>
      <c r="Y80" s="70" t="n">
        <v>100</v>
      </c>
    </row>
    <row r="81" customFormat="false" ht="20.1" hidden="false" customHeight="true" outlineLevel="0" collapsed="false">
      <c r="A81" s="32"/>
      <c r="B81" s="24" t="s">
        <v>16</v>
      </c>
      <c r="C81" s="34"/>
      <c r="D81" s="34" t="n">
        <v>26</v>
      </c>
      <c r="E81" s="96" t="n">
        <v>3.36</v>
      </c>
      <c r="F81" s="99" t="n">
        <v>314</v>
      </c>
      <c r="G81" s="96" t="n">
        <v>40.57</v>
      </c>
      <c r="H81" s="34" t="n">
        <v>53</v>
      </c>
      <c r="I81" s="96" t="n">
        <v>6.85</v>
      </c>
      <c r="J81" s="34" t="n">
        <v>14</v>
      </c>
      <c r="K81" s="96" t="n">
        <v>1.81</v>
      </c>
      <c r="L81" s="34" t="n">
        <v>44</v>
      </c>
      <c r="M81" s="96" t="n">
        <v>5.68</v>
      </c>
      <c r="N81" s="34" t="n">
        <v>132</v>
      </c>
      <c r="O81" s="96" t="n">
        <v>17.05</v>
      </c>
      <c r="P81" s="34" t="n">
        <v>64</v>
      </c>
      <c r="Q81" s="96" t="n">
        <v>8.27</v>
      </c>
      <c r="R81" s="34" t="n">
        <v>71</v>
      </c>
      <c r="S81" s="96" t="n">
        <v>9.17</v>
      </c>
      <c r="T81" s="98" t="n">
        <v>4</v>
      </c>
      <c r="U81" s="96" t="n">
        <v>0.52</v>
      </c>
      <c r="V81" s="34" t="n">
        <v>52</v>
      </c>
      <c r="W81" s="96" t="n">
        <v>6.72</v>
      </c>
      <c r="X81" s="34" t="n">
        <v>774</v>
      </c>
      <c r="Y81" s="70" t="n">
        <v>100</v>
      </c>
    </row>
    <row r="82" customFormat="false" ht="20.1" hidden="false" customHeight="true" outlineLevel="0" collapsed="false">
      <c r="A82" s="32"/>
      <c r="B82" s="25" t="s">
        <v>17</v>
      </c>
      <c r="C82" s="34"/>
      <c r="D82" s="83" t="n">
        <v>2095</v>
      </c>
      <c r="E82" s="100" t="n">
        <v>3.49</v>
      </c>
      <c r="F82" s="101" t="n">
        <v>36738</v>
      </c>
      <c r="G82" s="100" t="n">
        <v>61.23</v>
      </c>
      <c r="H82" s="83" t="n">
        <v>3742</v>
      </c>
      <c r="I82" s="100" t="n">
        <v>6.24</v>
      </c>
      <c r="J82" s="83" t="n">
        <v>1100</v>
      </c>
      <c r="K82" s="100" t="n">
        <v>1.83</v>
      </c>
      <c r="L82" s="83" t="n">
        <v>1909</v>
      </c>
      <c r="M82" s="100" t="n">
        <v>3.18</v>
      </c>
      <c r="N82" s="83" t="n">
        <v>5296</v>
      </c>
      <c r="O82" s="100" t="n">
        <v>8.83</v>
      </c>
      <c r="P82" s="83" t="n">
        <v>2527</v>
      </c>
      <c r="Q82" s="100" t="n">
        <v>4.21</v>
      </c>
      <c r="R82" s="83" t="n">
        <v>3605</v>
      </c>
      <c r="S82" s="100" t="n">
        <v>6.01</v>
      </c>
      <c r="T82" s="102" t="n">
        <v>191</v>
      </c>
      <c r="U82" s="100" t="n">
        <v>0.32</v>
      </c>
      <c r="V82" s="83" t="n">
        <v>2795</v>
      </c>
      <c r="W82" s="100" t="n">
        <v>4.66</v>
      </c>
      <c r="X82" s="83" t="n">
        <v>59998</v>
      </c>
      <c r="Y82" s="80" t="n">
        <v>100</v>
      </c>
    </row>
    <row r="83" customFormat="false" ht="20.1" hidden="false" customHeight="true" outlineLevel="0" collapsed="false">
      <c r="A83" s="58"/>
      <c r="B83" s="24"/>
      <c r="C83" s="34"/>
      <c r="D83" s="37"/>
      <c r="E83" s="103"/>
      <c r="F83" s="104"/>
      <c r="G83" s="103"/>
      <c r="H83" s="37"/>
      <c r="I83" s="103"/>
      <c r="J83" s="37"/>
      <c r="K83" s="103"/>
      <c r="L83" s="37"/>
      <c r="M83" s="103"/>
      <c r="N83" s="37"/>
      <c r="O83" s="103"/>
      <c r="P83" s="37"/>
      <c r="Q83" s="103"/>
      <c r="R83" s="37"/>
      <c r="S83" s="103"/>
      <c r="T83" s="105"/>
      <c r="U83" s="103"/>
      <c r="V83" s="37"/>
      <c r="W83" s="103"/>
      <c r="X83" s="37"/>
      <c r="Y83" s="81"/>
    </row>
    <row r="84" customFormat="false" ht="15.95" hidden="false" customHeight="true" outlineLevel="0" collapsed="false">
      <c r="A84" s="11" t="s">
        <v>33</v>
      </c>
      <c r="B84" s="12" t="s">
        <v>14</v>
      </c>
      <c r="C84" s="30"/>
      <c r="D84" s="68" t="n">
        <v>11</v>
      </c>
      <c r="E84" s="69" t="n">
        <v>0.34</v>
      </c>
      <c r="F84" s="82" t="n">
        <v>1732</v>
      </c>
      <c r="G84" s="69" t="n">
        <v>53.84</v>
      </c>
      <c r="H84" s="68" t="n">
        <v>256</v>
      </c>
      <c r="I84" s="69" t="n">
        <v>7.96</v>
      </c>
      <c r="J84" s="68" t="n">
        <v>205</v>
      </c>
      <c r="K84" s="69" t="n">
        <v>6.37</v>
      </c>
      <c r="L84" s="68" t="n">
        <v>71</v>
      </c>
      <c r="M84" s="69" t="n">
        <v>2.21</v>
      </c>
      <c r="N84" s="68" t="n">
        <v>332</v>
      </c>
      <c r="O84" s="69" t="n">
        <v>10.32</v>
      </c>
      <c r="P84" s="68" t="n">
        <v>340</v>
      </c>
      <c r="Q84" s="69" t="n">
        <v>10.57</v>
      </c>
      <c r="R84" s="68" t="n">
        <v>222</v>
      </c>
      <c r="S84" s="69" t="n">
        <v>6.9</v>
      </c>
      <c r="T84" s="68" t="n">
        <v>12</v>
      </c>
      <c r="U84" s="69" t="n">
        <v>0.37</v>
      </c>
      <c r="V84" s="68" t="n">
        <v>36</v>
      </c>
      <c r="W84" s="69" t="n">
        <v>1.12</v>
      </c>
      <c r="X84" s="74" t="n">
        <v>3217</v>
      </c>
      <c r="Y84" s="70" t="n">
        <v>100</v>
      </c>
    </row>
    <row r="85" customFormat="false" ht="15.95" hidden="false" customHeight="true" outlineLevel="0" collapsed="false">
      <c r="A85" s="11"/>
      <c r="B85" s="18" t="s">
        <v>15</v>
      </c>
      <c r="C85" s="30"/>
      <c r="D85" s="68" t="n">
        <v>0</v>
      </c>
      <c r="E85" s="69" t="n">
        <v>0</v>
      </c>
      <c r="F85" s="68" t="n">
        <v>15</v>
      </c>
      <c r="G85" s="69" t="n">
        <v>19.48</v>
      </c>
      <c r="H85" s="68" t="n">
        <v>10</v>
      </c>
      <c r="I85" s="69" t="n">
        <v>12.99</v>
      </c>
      <c r="J85" s="68" t="n">
        <v>7</v>
      </c>
      <c r="K85" s="69" t="n">
        <v>9.09</v>
      </c>
      <c r="L85" s="68" t="n">
        <v>4</v>
      </c>
      <c r="M85" s="69" t="n">
        <v>5.19</v>
      </c>
      <c r="N85" s="68" t="n">
        <v>14</v>
      </c>
      <c r="O85" s="69" t="n">
        <v>18.18</v>
      </c>
      <c r="P85" s="68" t="n">
        <v>15</v>
      </c>
      <c r="Q85" s="69" t="n">
        <v>19.48</v>
      </c>
      <c r="R85" s="68" t="n">
        <v>7</v>
      </c>
      <c r="S85" s="69" t="n">
        <v>9.09</v>
      </c>
      <c r="T85" s="68" t="n">
        <v>1</v>
      </c>
      <c r="U85" s="69" t="n">
        <v>1.3</v>
      </c>
      <c r="V85" s="68" t="n">
        <v>4</v>
      </c>
      <c r="W85" s="69" t="n">
        <v>5.19</v>
      </c>
      <c r="X85" s="34" t="n">
        <v>77</v>
      </c>
      <c r="Y85" s="70" t="n">
        <v>100</v>
      </c>
    </row>
    <row r="86" customFormat="false" ht="15.95" hidden="false" customHeight="true" outlineLevel="0" collapsed="false">
      <c r="A86" s="11"/>
      <c r="B86" s="24" t="s">
        <v>16</v>
      </c>
      <c r="C86" s="30"/>
      <c r="D86" s="68" t="n">
        <v>0</v>
      </c>
      <c r="E86" s="69" t="n">
        <v>0</v>
      </c>
      <c r="F86" s="68" t="n">
        <v>16</v>
      </c>
      <c r="G86" s="69" t="n">
        <v>19.05</v>
      </c>
      <c r="H86" s="68" t="n">
        <v>10</v>
      </c>
      <c r="I86" s="69" t="n">
        <v>11.9</v>
      </c>
      <c r="J86" s="68" t="n">
        <v>8</v>
      </c>
      <c r="K86" s="69" t="n">
        <v>9.52</v>
      </c>
      <c r="L86" s="68" t="n">
        <v>4</v>
      </c>
      <c r="M86" s="69" t="n">
        <v>4.76</v>
      </c>
      <c r="N86" s="68" t="n">
        <v>14</v>
      </c>
      <c r="O86" s="69" t="n">
        <v>16.67</v>
      </c>
      <c r="P86" s="68" t="n">
        <v>17</v>
      </c>
      <c r="Q86" s="69" t="n">
        <v>20.24</v>
      </c>
      <c r="R86" s="68" t="n">
        <v>10</v>
      </c>
      <c r="S86" s="69" t="n">
        <v>11.9</v>
      </c>
      <c r="T86" s="68" t="n">
        <v>1</v>
      </c>
      <c r="U86" s="69" t="n">
        <v>1.19</v>
      </c>
      <c r="V86" s="68" t="n">
        <v>4</v>
      </c>
      <c r="W86" s="69" t="n">
        <v>4.76</v>
      </c>
      <c r="X86" s="34" t="n">
        <v>84</v>
      </c>
      <c r="Y86" s="70" t="n">
        <v>100</v>
      </c>
    </row>
    <row r="87" customFormat="false" ht="15.95" hidden="false" customHeight="true" outlineLevel="0" collapsed="false">
      <c r="A87" s="11"/>
      <c r="B87" s="25" t="s">
        <v>17</v>
      </c>
      <c r="C87" s="30"/>
      <c r="D87" s="71" t="n">
        <v>19</v>
      </c>
      <c r="E87" s="69" t="n">
        <v>0.39</v>
      </c>
      <c r="F87" s="73" t="n">
        <v>2375</v>
      </c>
      <c r="G87" s="69" t="n">
        <v>49.2</v>
      </c>
      <c r="H87" s="71" t="n">
        <v>404</v>
      </c>
      <c r="I87" s="69" t="n">
        <v>8.37</v>
      </c>
      <c r="J87" s="71" t="n">
        <v>319</v>
      </c>
      <c r="K87" s="69" t="n">
        <v>6.61</v>
      </c>
      <c r="L87" s="71" t="n">
        <v>111</v>
      </c>
      <c r="M87" s="69" t="n">
        <v>2.3</v>
      </c>
      <c r="N87" s="71" t="n">
        <v>551</v>
      </c>
      <c r="O87" s="69" t="n">
        <v>11.41</v>
      </c>
      <c r="P87" s="71" t="n">
        <v>583</v>
      </c>
      <c r="Q87" s="69" t="n">
        <v>12.08</v>
      </c>
      <c r="R87" s="71" t="n">
        <v>393</v>
      </c>
      <c r="S87" s="69" t="n">
        <v>8.14</v>
      </c>
      <c r="T87" s="68" t="n">
        <v>14</v>
      </c>
      <c r="U87" s="69" t="n">
        <v>0.29</v>
      </c>
      <c r="V87" s="71" t="n">
        <v>58</v>
      </c>
      <c r="W87" s="69" t="n">
        <v>1.2</v>
      </c>
      <c r="X87" s="74" t="n">
        <v>4827</v>
      </c>
      <c r="Y87" s="70" t="n">
        <v>100</v>
      </c>
    </row>
    <row r="88" customFormat="false" ht="15.95" hidden="false" customHeight="true" outlineLevel="0" collapsed="false">
      <c r="A88" s="58"/>
      <c r="B88" s="24"/>
      <c r="C88" s="30"/>
      <c r="D88" s="75"/>
      <c r="E88" s="69"/>
      <c r="F88" s="77"/>
      <c r="G88" s="69"/>
      <c r="H88" s="75"/>
      <c r="I88" s="69"/>
      <c r="J88" s="75"/>
      <c r="K88" s="69"/>
      <c r="L88" s="75"/>
      <c r="M88" s="69"/>
      <c r="N88" s="75"/>
      <c r="O88" s="69"/>
      <c r="P88" s="75"/>
      <c r="Q88" s="69"/>
      <c r="R88" s="75"/>
      <c r="S88" s="69"/>
      <c r="T88" s="68"/>
      <c r="U88" s="69"/>
      <c r="V88" s="75"/>
      <c r="W88" s="69"/>
      <c r="X88" s="74"/>
      <c r="Y88" s="70"/>
    </row>
    <row r="89" customFormat="false" ht="15.95" hidden="false" customHeight="true" outlineLevel="0" collapsed="false">
      <c r="A89" s="11" t="s">
        <v>34</v>
      </c>
      <c r="B89" s="12" t="s">
        <v>14</v>
      </c>
      <c r="C89" s="30"/>
      <c r="D89" s="68" t="n">
        <v>1</v>
      </c>
      <c r="E89" s="64" t="n">
        <v>0.22</v>
      </c>
      <c r="F89" s="68" t="n">
        <v>222</v>
      </c>
      <c r="G89" s="64" t="n">
        <v>48.16</v>
      </c>
      <c r="H89" s="68" t="n">
        <v>18</v>
      </c>
      <c r="I89" s="64" t="n">
        <v>3.9</v>
      </c>
      <c r="J89" s="68" t="n">
        <v>10</v>
      </c>
      <c r="K89" s="64" t="n">
        <v>2.17</v>
      </c>
      <c r="L89" s="68" t="n">
        <v>17</v>
      </c>
      <c r="M89" s="64" t="n">
        <v>3.69</v>
      </c>
      <c r="N89" s="68" t="n">
        <v>61</v>
      </c>
      <c r="O89" s="64" t="n">
        <v>13.23</v>
      </c>
      <c r="P89" s="68" t="n">
        <v>112</v>
      </c>
      <c r="Q89" s="64" t="n">
        <v>24.3</v>
      </c>
      <c r="R89" s="68" t="n">
        <v>16</v>
      </c>
      <c r="S89" s="64" t="n">
        <v>3.47</v>
      </c>
      <c r="T89" s="63" t="n">
        <v>4</v>
      </c>
      <c r="U89" s="64" t="n">
        <v>0.87</v>
      </c>
      <c r="V89" s="68" t="n">
        <v>0</v>
      </c>
      <c r="W89" s="64" t="n">
        <v>0</v>
      </c>
      <c r="X89" s="78" t="n">
        <v>461</v>
      </c>
      <c r="Y89" s="67" t="n">
        <v>100</v>
      </c>
    </row>
    <row r="90" customFormat="false" ht="15.95" hidden="false" customHeight="true" outlineLevel="0" collapsed="false">
      <c r="A90" s="11"/>
      <c r="B90" s="18" t="s">
        <v>15</v>
      </c>
      <c r="C90" s="30"/>
      <c r="D90" s="68" t="n">
        <v>0</v>
      </c>
      <c r="E90" s="69" t="n">
        <v>0</v>
      </c>
      <c r="F90" s="68" t="n">
        <v>3</v>
      </c>
      <c r="G90" s="69" t="n">
        <v>14.29</v>
      </c>
      <c r="H90" s="68" t="n">
        <v>4</v>
      </c>
      <c r="I90" s="69" t="n">
        <v>19.05</v>
      </c>
      <c r="J90" s="68" t="n">
        <v>0</v>
      </c>
      <c r="K90" s="69" t="n">
        <v>0</v>
      </c>
      <c r="L90" s="68" t="n">
        <v>1</v>
      </c>
      <c r="M90" s="69" t="n">
        <v>4.76</v>
      </c>
      <c r="N90" s="68" t="n">
        <v>3</v>
      </c>
      <c r="O90" s="69" t="n">
        <v>14.29</v>
      </c>
      <c r="P90" s="68" t="n">
        <v>7</v>
      </c>
      <c r="Q90" s="69" t="n">
        <v>33.33</v>
      </c>
      <c r="R90" s="68" t="n">
        <v>2</v>
      </c>
      <c r="S90" s="69" t="n">
        <v>9.52</v>
      </c>
      <c r="T90" s="68" t="n">
        <v>1</v>
      </c>
      <c r="U90" s="69" t="n">
        <v>4.76</v>
      </c>
      <c r="V90" s="68" t="n">
        <v>0</v>
      </c>
      <c r="W90" s="69" t="n">
        <v>0</v>
      </c>
      <c r="X90" s="34" t="n">
        <v>21</v>
      </c>
      <c r="Y90" s="70" t="n">
        <v>100</v>
      </c>
    </row>
    <row r="91" customFormat="false" ht="15.95" hidden="false" customHeight="true" outlineLevel="0" collapsed="false">
      <c r="A91" s="11"/>
      <c r="B91" s="24" t="s">
        <v>16</v>
      </c>
      <c r="C91" s="30"/>
      <c r="D91" s="68" t="n">
        <v>0</v>
      </c>
      <c r="E91" s="69" t="n">
        <v>0</v>
      </c>
      <c r="F91" s="68" t="n">
        <v>3</v>
      </c>
      <c r="G91" s="69" t="n">
        <v>13.64</v>
      </c>
      <c r="H91" s="68" t="n">
        <v>5</v>
      </c>
      <c r="I91" s="69" t="n">
        <v>22.73</v>
      </c>
      <c r="J91" s="68" t="n">
        <v>0</v>
      </c>
      <c r="K91" s="69" t="n">
        <v>0</v>
      </c>
      <c r="L91" s="68" t="n">
        <v>1</v>
      </c>
      <c r="M91" s="69" t="n">
        <v>4.55</v>
      </c>
      <c r="N91" s="68" t="n">
        <v>3</v>
      </c>
      <c r="O91" s="69" t="n">
        <v>13.64</v>
      </c>
      <c r="P91" s="68" t="n">
        <v>7</v>
      </c>
      <c r="Q91" s="69" t="n">
        <v>31.82</v>
      </c>
      <c r="R91" s="68" t="n">
        <v>2</v>
      </c>
      <c r="S91" s="69" t="n">
        <v>9.09</v>
      </c>
      <c r="T91" s="68" t="n">
        <v>1</v>
      </c>
      <c r="U91" s="69" t="n">
        <v>4.55</v>
      </c>
      <c r="V91" s="68" t="n">
        <v>0</v>
      </c>
      <c r="W91" s="69" t="n">
        <v>0</v>
      </c>
      <c r="X91" s="34" t="n">
        <v>22</v>
      </c>
      <c r="Y91" s="70" t="n">
        <v>100</v>
      </c>
    </row>
    <row r="92" customFormat="false" ht="15.95" hidden="false" customHeight="true" outlineLevel="0" collapsed="false">
      <c r="A92" s="11"/>
      <c r="B92" s="25" t="s">
        <v>17</v>
      </c>
      <c r="C92" s="30"/>
      <c r="D92" s="71" t="n">
        <v>2</v>
      </c>
      <c r="E92" s="69" t="n">
        <v>0.28</v>
      </c>
      <c r="F92" s="71" t="n">
        <v>296</v>
      </c>
      <c r="G92" s="69" t="n">
        <v>41</v>
      </c>
      <c r="H92" s="71" t="n">
        <v>27</v>
      </c>
      <c r="I92" s="69" t="n">
        <v>3.74</v>
      </c>
      <c r="J92" s="71" t="n">
        <v>13</v>
      </c>
      <c r="K92" s="69" t="n">
        <v>1.8</v>
      </c>
      <c r="L92" s="71" t="n">
        <v>29</v>
      </c>
      <c r="M92" s="69" t="n">
        <v>4.02</v>
      </c>
      <c r="N92" s="71" t="n">
        <v>96</v>
      </c>
      <c r="O92" s="69" t="n">
        <v>13.3</v>
      </c>
      <c r="P92" s="71" t="n">
        <v>230</v>
      </c>
      <c r="Q92" s="69" t="n">
        <v>31.86</v>
      </c>
      <c r="R92" s="71" t="n">
        <v>25</v>
      </c>
      <c r="S92" s="69" t="n">
        <v>3.46</v>
      </c>
      <c r="T92" s="71" t="n">
        <v>4</v>
      </c>
      <c r="U92" s="72" t="n">
        <v>0.55</v>
      </c>
      <c r="V92" s="71" t="n">
        <v>0</v>
      </c>
      <c r="W92" s="69" t="n">
        <v>0</v>
      </c>
      <c r="X92" s="79" t="n">
        <v>722</v>
      </c>
      <c r="Y92" s="80" t="n">
        <v>100</v>
      </c>
    </row>
    <row r="93" customFormat="false" ht="15.95" hidden="false" customHeight="true" outlineLevel="0" collapsed="false">
      <c r="A93" s="58"/>
      <c r="B93" s="24"/>
      <c r="C93" s="30"/>
      <c r="D93" s="75"/>
      <c r="E93" s="69"/>
      <c r="F93" s="75"/>
      <c r="G93" s="69"/>
      <c r="H93" s="75"/>
      <c r="I93" s="69"/>
      <c r="J93" s="75"/>
      <c r="K93" s="69"/>
      <c r="L93" s="75"/>
      <c r="M93" s="69"/>
      <c r="N93" s="75"/>
      <c r="O93" s="69"/>
      <c r="P93" s="75"/>
      <c r="Q93" s="69"/>
      <c r="R93" s="75"/>
      <c r="S93" s="69"/>
      <c r="T93" s="75"/>
      <c r="U93" s="76"/>
      <c r="V93" s="75"/>
      <c r="W93" s="69"/>
      <c r="X93" s="39"/>
      <c r="Y93" s="81"/>
    </row>
    <row r="94" customFormat="false" ht="15.95" hidden="false" customHeight="true" outlineLevel="0" collapsed="false">
      <c r="A94" s="11" t="s">
        <v>35</v>
      </c>
      <c r="B94" s="12" t="s">
        <v>14</v>
      </c>
      <c r="C94" s="30"/>
      <c r="D94" s="68" t="n">
        <v>88</v>
      </c>
      <c r="E94" s="64" t="n">
        <v>0.97</v>
      </c>
      <c r="F94" s="82" t="n">
        <v>5839</v>
      </c>
      <c r="G94" s="64" t="n">
        <v>64.09</v>
      </c>
      <c r="H94" s="68" t="n">
        <v>540</v>
      </c>
      <c r="I94" s="64" t="n">
        <v>5.93</v>
      </c>
      <c r="J94" s="68" t="n">
        <v>278</v>
      </c>
      <c r="K94" s="64" t="n">
        <v>3.05</v>
      </c>
      <c r="L94" s="68" t="n">
        <v>266</v>
      </c>
      <c r="M94" s="64" t="n">
        <v>2.92</v>
      </c>
      <c r="N94" s="68" t="n">
        <v>618</v>
      </c>
      <c r="O94" s="64" t="n">
        <v>6.78</v>
      </c>
      <c r="P94" s="68" t="n">
        <v>479</v>
      </c>
      <c r="Q94" s="64" t="n">
        <v>5.26</v>
      </c>
      <c r="R94" s="68" t="n">
        <v>798</v>
      </c>
      <c r="S94" s="64" t="n">
        <v>8.76</v>
      </c>
      <c r="T94" s="68" t="n">
        <v>31</v>
      </c>
      <c r="U94" s="69" t="n">
        <v>0.34</v>
      </c>
      <c r="V94" s="68" t="n">
        <v>174</v>
      </c>
      <c r="W94" s="64" t="n">
        <v>1.91</v>
      </c>
      <c r="X94" s="74" t="n">
        <v>9111</v>
      </c>
      <c r="Y94" s="70" t="n">
        <v>100</v>
      </c>
    </row>
    <row r="95" customFormat="false" ht="15.95" hidden="false" customHeight="true" outlineLevel="0" collapsed="false">
      <c r="A95" s="11"/>
      <c r="B95" s="18" t="s">
        <v>15</v>
      </c>
      <c r="C95" s="30"/>
      <c r="D95" s="68" t="n">
        <v>2</v>
      </c>
      <c r="E95" s="69" t="n">
        <v>0.93</v>
      </c>
      <c r="F95" s="68" t="n">
        <v>71</v>
      </c>
      <c r="G95" s="69" t="n">
        <v>33.02</v>
      </c>
      <c r="H95" s="68" t="n">
        <v>23</v>
      </c>
      <c r="I95" s="69" t="n">
        <v>10.7</v>
      </c>
      <c r="J95" s="68" t="n">
        <v>10</v>
      </c>
      <c r="K95" s="69" t="n">
        <v>4.65</v>
      </c>
      <c r="L95" s="68" t="n">
        <v>13</v>
      </c>
      <c r="M95" s="69" t="n">
        <v>6.05</v>
      </c>
      <c r="N95" s="68" t="n">
        <v>40</v>
      </c>
      <c r="O95" s="69" t="n">
        <v>18.6</v>
      </c>
      <c r="P95" s="68" t="n">
        <v>20</v>
      </c>
      <c r="Q95" s="69" t="n">
        <v>9.3</v>
      </c>
      <c r="R95" s="68" t="n">
        <v>24</v>
      </c>
      <c r="S95" s="69" t="n">
        <v>11.16</v>
      </c>
      <c r="T95" s="68" t="n">
        <v>3</v>
      </c>
      <c r="U95" s="69" t="n">
        <v>1.4</v>
      </c>
      <c r="V95" s="68" t="n">
        <v>9</v>
      </c>
      <c r="W95" s="69" t="n">
        <v>4.19</v>
      </c>
      <c r="X95" s="34" t="n">
        <v>215</v>
      </c>
      <c r="Y95" s="70" t="n">
        <v>100</v>
      </c>
    </row>
    <row r="96" customFormat="false" ht="15.95" hidden="false" customHeight="true" outlineLevel="0" collapsed="false">
      <c r="A96" s="11"/>
      <c r="B96" s="24" t="s">
        <v>16</v>
      </c>
      <c r="C96" s="30"/>
      <c r="D96" s="68" t="n">
        <v>2</v>
      </c>
      <c r="E96" s="69" t="n">
        <v>0.85</v>
      </c>
      <c r="F96" s="68" t="n">
        <v>73</v>
      </c>
      <c r="G96" s="69" t="n">
        <v>31.06</v>
      </c>
      <c r="H96" s="68" t="n">
        <v>25</v>
      </c>
      <c r="I96" s="69" t="n">
        <v>10.64</v>
      </c>
      <c r="J96" s="68" t="n">
        <v>11</v>
      </c>
      <c r="K96" s="69" t="n">
        <v>4.68</v>
      </c>
      <c r="L96" s="68" t="n">
        <v>14</v>
      </c>
      <c r="M96" s="69" t="n">
        <v>5.96</v>
      </c>
      <c r="N96" s="68" t="n">
        <v>44</v>
      </c>
      <c r="O96" s="69" t="n">
        <v>18.72</v>
      </c>
      <c r="P96" s="68" t="n">
        <v>25</v>
      </c>
      <c r="Q96" s="69" t="n">
        <v>10.64</v>
      </c>
      <c r="R96" s="68" t="n">
        <v>29</v>
      </c>
      <c r="S96" s="69" t="n">
        <v>12.34</v>
      </c>
      <c r="T96" s="68" t="n">
        <v>3</v>
      </c>
      <c r="U96" s="69" t="n">
        <v>1.28</v>
      </c>
      <c r="V96" s="68" t="n">
        <v>9</v>
      </c>
      <c r="W96" s="69" t="n">
        <v>3.83</v>
      </c>
      <c r="X96" s="34" t="n">
        <v>235</v>
      </c>
      <c r="Y96" s="70" t="n">
        <v>100</v>
      </c>
    </row>
    <row r="97" customFormat="false" ht="15.95" hidden="false" customHeight="true" outlineLevel="0" collapsed="false">
      <c r="A97" s="11"/>
      <c r="B97" s="25" t="s">
        <v>17</v>
      </c>
      <c r="C97" s="30"/>
      <c r="D97" s="71" t="n">
        <v>132</v>
      </c>
      <c r="E97" s="69" t="n">
        <v>0.96</v>
      </c>
      <c r="F97" s="73" t="n">
        <v>8329</v>
      </c>
      <c r="G97" s="69" t="n">
        <v>60.55</v>
      </c>
      <c r="H97" s="71" t="n">
        <v>824</v>
      </c>
      <c r="I97" s="69" t="n">
        <v>5.99</v>
      </c>
      <c r="J97" s="71" t="n">
        <v>450</v>
      </c>
      <c r="K97" s="69" t="n">
        <v>3.27</v>
      </c>
      <c r="L97" s="71" t="n">
        <v>413</v>
      </c>
      <c r="M97" s="69" t="n">
        <v>3</v>
      </c>
      <c r="N97" s="73" t="n">
        <v>1047</v>
      </c>
      <c r="O97" s="69" t="n">
        <v>7.61</v>
      </c>
      <c r="P97" s="71" t="n">
        <v>881</v>
      </c>
      <c r="Q97" s="69" t="n">
        <v>6.4</v>
      </c>
      <c r="R97" s="73" t="n">
        <v>1353</v>
      </c>
      <c r="S97" s="69" t="n">
        <v>9.84</v>
      </c>
      <c r="T97" s="71" t="n">
        <v>51</v>
      </c>
      <c r="U97" s="72" t="n">
        <v>0.37</v>
      </c>
      <c r="V97" s="71" t="n">
        <v>275</v>
      </c>
      <c r="W97" s="69" t="n">
        <v>2</v>
      </c>
      <c r="X97" s="83" t="n">
        <v>13755</v>
      </c>
      <c r="Y97" s="80" t="n">
        <v>100</v>
      </c>
    </row>
    <row r="98" customFormat="false" ht="15.95" hidden="false" customHeight="true" outlineLevel="0" collapsed="false">
      <c r="A98" s="58"/>
      <c r="B98" s="24"/>
      <c r="C98" s="30"/>
      <c r="D98" s="75"/>
      <c r="E98" s="69"/>
      <c r="F98" s="77"/>
      <c r="G98" s="69"/>
      <c r="H98" s="75"/>
      <c r="I98" s="69"/>
      <c r="J98" s="75"/>
      <c r="K98" s="69"/>
      <c r="L98" s="75"/>
      <c r="M98" s="69"/>
      <c r="N98" s="77"/>
      <c r="O98" s="69"/>
      <c r="P98" s="75"/>
      <c r="Q98" s="69"/>
      <c r="R98" s="77"/>
      <c r="S98" s="69"/>
      <c r="T98" s="75"/>
      <c r="U98" s="76"/>
      <c r="V98" s="75"/>
      <c r="W98" s="69"/>
      <c r="X98" s="37"/>
      <c r="Y98" s="81"/>
    </row>
    <row r="99" customFormat="false" ht="15.95" hidden="false" customHeight="true" outlineLevel="0" collapsed="false">
      <c r="A99" s="11" t="s">
        <v>36</v>
      </c>
      <c r="B99" s="12" t="s">
        <v>14</v>
      </c>
      <c r="C99" s="30"/>
      <c r="D99" s="68" t="n">
        <v>0</v>
      </c>
      <c r="E99" s="64" t="n">
        <v>0</v>
      </c>
      <c r="F99" s="82" t="n">
        <v>6398</v>
      </c>
      <c r="G99" s="64" t="n">
        <v>67.18</v>
      </c>
      <c r="H99" s="68" t="n">
        <v>364</v>
      </c>
      <c r="I99" s="64" t="n">
        <v>3.82</v>
      </c>
      <c r="J99" s="68" t="n">
        <v>72</v>
      </c>
      <c r="K99" s="64" t="n">
        <v>0.76</v>
      </c>
      <c r="L99" s="68" t="n">
        <v>222</v>
      </c>
      <c r="M99" s="64" t="n">
        <v>2.33</v>
      </c>
      <c r="N99" s="82" t="n">
        <v>1444</v>
      </c>
      <c r="O99" s="64" t="n">
        <v>15.16</v>
      </c>
      <c r="P99" s="68" t="n">
        <v>908</v>
      </c>
      <c r="Q99" s="64" t="n">
        <v>9.53</v>
      </c>
      <c r="R99" s="68" t="n">
        <v>68</v>
      </c>
      <c r="S99" s="64" t="n">
        <v>0.71</v>
      </c>
      <c r="T99" s="68" t="n">
        <v>47</v>
      </c>
      <c r="U99" s="69" t="n">
        <v>0.49</v>
      </c>
      <c r="V99" s="68" t="n">
        <v>1</v>
      </c>
      <c r="W99" s="64" t="n">
        <v>0.01</v>
      </c>
      <c r="X99" s="74" t="n">
        <v>9524</v>
      </c>
      <c r="Y99" s="70" t="n">
        <v>100</v>
      </c>
    </row>
    <row r="100" customFormat="false" ht="15.95" hidden="false" customHeight="true" outlineLevel="0" collapsed="false">
      <c r="A100" s="11"/>
      <c r="B100" s="18" t="s">
        <v>15</v>
      </c>
      <c r="C100" s="30"/>
      <c r="D100" s="68" t="n">
        <v>0</v>
      </c>
      <c r="E100" s="69" t="n">
        <v>0</v>
      </c>
      <c r="F100" s="68" t="n">
        <v>45</v>
      </c>
      <c r="G100" s="69" t="n">
        <v>20.93</v>
      </c>
      <c r="H100" s="68" t="n">
        <v>8</v>
      </c>
      <c r="I100" s="69" t="n">
        <v>3.72</v>
      </c>
      <c r="J100" s="68" t="n">
        <v>3</v>
      </c>
      <c r="K100" s="69" t="n">
        <v>1.4</v>
      </c>
      <c r="L100" s="68" t="n">
        <v>16</v>
      </c>
      <c r="M100" s="69" t="n">
        <v>7.44</v>
      </c>
      <c r="N100" s="68" t="n">
        <v>92</v>
      </c>
      <c r="O100" s="69" t="n">
        <v>42.79</v>
      </c>
      <c r="P100" s="68" t="n">
        <v>45</v>
      </c>
      <c r="Q100" s="69" t="n">
        <v>20.93</v>
      </c>
      <c r="R100" s="68" t="n">
        <v>5</v>
      </c>
      <c r="S100" s="69" t="n">
        <v>2.33</v>
      </c>
      <c r="T100" s="68" t="n">
        <v>1</v>
      </c>
      <c r="U100" s="69" t="n">
        <v>0.47</v>
      </c>
      <c r="V100" s="68" t="n">
        <v>0</v>
      </c>
      <c r="W100" s="69" t="n">
        <v>0</v>
      </c>
      <c r="X100" s="34" t="n">
        <v>215</v>
      </c>
      <c r="Y100" s="70" t="n">
        <v>100</v>
      </c>
    </row>
    <row r="101" customFormat="false" ht="15.95" hidden="false" customHeight="true" outlineLevel="0" collapsed="false">
      <c r="A101" s="11"/>
      <c r="B101" s="24" t="s">
        <v>16</v>
      </c>
      <c r="C101" s="30"/>
      <c r="D101" s="68" t="n">
        <v>0</v>
      </c>
      <c r="E101" s="69" t="n">
        <v>0</v>
      </c>
      <c r="F101" s="68" t="n">
        <v>47</v>
      </c>
      <c r="G101" s="69" t="n">
        <v>20.26</v>
      </c>
      <c r="H101" s="68" t="n">
        <v>8</v>
      </c>
      <c r="I101" s="69" t="n">
        <v>3.45</v>
      </c>
      <c r="J101" s="68" t="n">
        <v>3</v>
      </c>
      <c r="K101" s="69" t="n">
        <v>1.29</v>
      </c>
      <c r="L101" s="68" t="n">
        <v>16</v>
      </c>
      <c r="M101" s="69" t="n">
        <v>6.9</v>
      </c>
      <c r="N101" s="68" t="n">
        <v>101</v>
      </c>
      <c r="O101" s="69" t="n">
        <v>43.53</v>
      </c>
      <c r="P101" s="68" t="n">
        <v>50</v>
      </c>
      <c r="Q101" s="69" t="n">
        <v>21.55</v>
      </c>
      <c r="R101" s="68" t="n">
        <v>6</v>
      </c>
      <c r="S101" s="69" t="n">
        <v>2.59</v>
      </c>
      <c r="T101" s="68" t="n">
        <v>1</v>
      </c>
      <c r="U101" s="69" t="n">
        <v>0.43</v>
      </c>
      <c r="V101" s="68" t="n">
        <v>0</v>
      </c>
      <c r="W101" s="69" t="n">
        <v>0</v>
      </c>
      <c r="X101" s="34" t="n">
        <v>232</v>
      </c>
      <c r="Y101" s="70" t="n">
        <v>100</v>
      </c>
    </row>
    <row r="102" customFormat="false" ht="15.95" hidden="false" customHeight="true" outlineLevel="0" collapsed="false">
      <c r="A102" s="11"/>
      <c r="B102" s="25" t="s">
        <v>17</v>
      </c>
      <c r="C102" s="30"/>
      <c r="D102" s="71" t="n">
        <v>0</v>
      </c>
      <c r="E102" s="72" t="n">
        <v>0</v>
      </c>
      <c r="F102" s="73" t="n">
        <v>9860</v>
      </c>
      <c r="G102" s="72" t="n">
        <v>63.02</v>
      </c>
      <c r="H102" s="71" t="n">
        <v>684</v>
      </c>
      <c r="I102" s="72" t="n">
        <v>4.37</v>
      </c>
      <c r="J102" s="71" t="n">
        <v>123</v>
      </c>
      <c r="K102" s="72" t="n">
        <v>0.79</v>
      </c>
      <c r="L102" s="71" t="n">
        <v>394</v>
      </c>
      <c r="M102" s="72" t="n">
        <v>2.52</v>
      </c>
      <c r="N102" s="73" t="n">
        <v>2534</v>
      </c>
      <c r="O102" s="72" t="n">
        <v>16.2</v>
      </c>
      <c r="P102" s="73" t="n">
        <v>1816</v>
      </c>
      <c r="Q102" s="72" t="n">
        <v>11.61</v>
      </c>
      <c r="R102" s="71" t="n">
        <v>139</v>
      </c>
      <c r="S102" s="72" t="n">
        <v>0.89</v>
      </c>
      <c r="T102" s="71" t="n">
        <v>95</v>
      </c>
      <c r="U102" s="72" t="n">
        <v>0.61</v>
      </c>
      <c r="V102" s="71" t="n">
        <v>1</v>
      </c>
      <c r="W102" s="72" t="n">
        <v>0.01</v>
      </c>
      <c r="X102" s="83" t="n">
        <v>15646</v>
      </c>
      <c r="Y102" s="80" t="n">
        <v>100</v>
      </c>
    </row>
    <row r="103" customFormat="false" ht="15.95" hidden="false" customHeight="true" outlineLevel="0" collapsed="false">
      <c r="A103" s="58"/>
      <c r="B103" s="24"/>
      <c r="C103" s="30"/>
      <c r="D103" s="75"/>
      <c r="E103" s="76"/>
      <c r="F103" s="77"/>
      <c r="G103" s="76"/>
      <c r="H103" s="75"/>
      <c r="I103" s="76"/>
      <c r="J103" s="75"/>
      <c r="K103" s="76"/>
      <c r="L103" s="75"/>
      <c r="M103" s="76"/>
      <c r="N103" s="77"/>
      <c r="O103" s="76"/>
      <c r="P103" s="77"/>
      <c r="Q103" s="76"/>
      <c r="R103" s="75"/>
      <c r="S103" s="76"/>
      <c r="T103" s="75"/>
      <c r="U103" s="76"/>
      <c r="V103" s="75"/>
      <c r="W103" s="76"/>
      <c r="X103" s="37"/>
      <c r="Y103" s="81"/>
    </row>
    <row r="104" customFormat="false" ht="15.95" hidden="false" customHeight="true" outlineLevel="0" collapsed="false">
      <c r="A104" s="11" t="s">
        <v>37</v>
      </c>
      <c r="B104" s="12" t="s">
        <v>14</v>
      </c>
      <c r="C104" s="30"/>
      <c r="D104" s="68" t="n">
        <v>0</v>
      </c>
      <c r="E104" s="64" t="n">
        <v>0</v>
      </c>
      <c r="F104" s="68" t="n">
        <v>458</v>
      </c>
      <c r="G104" s="64" t="n">
        <v>48.93</v>
      </c>
      <c r="H104" s="68" t="n">
        <v>44</v>
      </c>
      <c r="I104" s="64" t="n">
        <v>4.7</v>
      </c>
      <c r="J104" s="68" t="n">
        <v>15</v>
      </c>
      <c r="K104" s="64" t="n">
        <v>1.6</v>
      </c>
      <c r="L104" s="68" t="n">
        <v>43</v>
      </c>
      <c r="M104" s="64" t="n">
        <v>4.59</v>
      </c>
      <c r="N104" s="68" t="n">
        <v>173</v>
      </c>
      <c r="O104" s="64" t="n">
        <v>18.48</v>
      </c>
      <c r="P104" s="68" t="n">
        <v>169</v>
      </c>
      <c r="Q104" s="64" t="n">
        <v>18.06</v>
      </c>
      <c r="R104" s="68" t="n">
        <v>30</v>
      </c>
      <c r="S104" s="64" t="n">
        <v>3.21</v>
      </c>
      <c r="T104" s="68" t="n">
        <v>4</v>
      </c>
      <c r="U104" s="69" t="n">
        <v>0.43</v>
      </c>
      <c r="V104" s="68" t="n">
        <v>0</v>
      </c>
      <c r="W104" s="64" t="n">
        <v>0</v>
      </c>
      <c r="X104" s="34" t="n">
        <v>936</v>
      </c>
      <c r="Y104" s="70" t="n">
        <v>100</v>
      </c>
    </row>
    <row r="105" customFormat="false" ht="15.95" hidden="false" customHeight="true" outlineLevel="0" collapsed="false">
      <c r="A105" s="11"/>
      <c r="B105" s="18" t="s">
        <v>15</v>
      </c>
      <c r="C105" s="30"/>
      <c r="D105" s="68" t="n">
        <v>0</v>
      </c>
      <c r="E105" s="69" t="n">
        <v>0</v>
      </c>
      <c r="F105" s="68" t="n">
        <v>8</v>
      </c>
      <c r="G105" s="69" t="n">
        <v>20</v>
      </c>
      <c r="H105" s="68" t="n">
        <v>1</v>
      </c>
      <c r="I105" s="69" t="n">
        <v>2.5</v>
      </c>
      <c r="J105" s="68" t="n">
        <v>0</v>
      </c>
      <c r="K105" s="69" t="n">
        <v>0</v>
      </c>
      <c r="L105" s="68" t="n">
        <v>1</v>
      </c>
      <c r="M105" s="69" t="n">
        <v>2.5</v>
      </c>
      <c r="N105" s="68" t="n">
        <v>11</v>
      </c>
      <c r="O105" s="69" t="n">
        <v>27.5</v>
      </c>
      <c r="P105" s="68" t="n">
        <v>16</v>
      </c>
      <c r="Q105" s="69" t="n">
        <v>40</v>
      </c>
      <c r="R105" s="68" t="n">
        <v>1</v>
      </c>
      <c r="S105" s="69" t="n">
        <v>2.5</v>
      </c>
      <c r="T105" s="68" t="n">
        <v>2</v>
      </c>
      <c r="U105" s="69" t="n">
        <v>5</v>
      </c>
      <c r="V105" s="68" t="n">
        <v>0</v>
      </c>
      <c r="W105" s="69" t="n">
        <v>0</v>
      </c>
      <c r="X105" s="34" t="n">
        <v>40</v>
      </c>
      <c r="Y105" s="70" t="n">
        <v>100</v>
      </c>
    </row>
    <row r="106" customFormat="false" ht="15.95" hidden="false" customHeight="true" outlineLevel="0" collapsed="false">
      <c r="A106" s="11"/>
      <c r="B106" s="24" t="s">
        <v>16</v>
      </c>
      <c r="C106" s="30"/>
      <c r="D106" s="68" t="n">
        <v>0</v>
      </c>
      <c r="E106" s="69" t="n">
        <v>0</v>
      </c>
      <c r="F106" s="68" t="n">
        <v>8</v>
      </c>
      <c r="G106" s="69" t="n">
        <v>18.6</v>
      </c>
      <c r="H106" s="68" t="n">
        <v>1</v>
      </c>
      <c r="I106" s="69" t="n">
        <v>2.33</v>
      </c>
      <c r="J106" s="68" t="n">
        <v>0</v>
      </c>
      <c r="K106" s="69" t="n">
        <v>0</v>
      </c>
      <c r="L106" s="68" t="n">
        <v>1</v>
      </c>
      <c r="M106" s="69" t="n">
        <v>2.33</v>
      </c>
      <c r="N106" s="68" t="n">
        <v>11</v>
      </c>
      <c r="O106" s="69" t="n">
        <v>25.58</v>
      </c>
      <c r="P106" s="68" t="n">
        <v>19</v>
      </c>
      <c r="Q106" s="69" t="n">
        <v>44.19</v>
      </c>
      <c r="R106" s="68" t="n">
        <v>1</v>
      </c>
      <c r="S106" s="69" t="n">
        <v>2.33</v>
      </c>
      <c r="T106" s="68" t="n">
        <v>2</v>
      </c>
      <c r="U106" s="69" t="n">
        <v>4.65</v>
      </c>
      <c r="V106" s="68" t="n">
        <v>0</v>
      </c>
      <c r="W106" s="69" t="n">
        <v>0</v>
      </c>
      <c r="X106" s="34" t="n">
        <v>43</v>
      </c>
      <c r="Y106" s="70" t="n">
        <v>100</v>
      </c>
    </row>
    <row r="107" customFormat="false" ht="15.95" hidden="false" customHeight="true" outlineLevel="0" collapsed="false">
      <c r="A107" s="11"/>
      <c r="B107" s="25" t="s">
        <v>17</v>
      </c>
      <c r="C107" s="30"/>
      <c r="D107" s="68" t="n">
        <v>0</v>
      </c>
      <c r="E107" s="69" t="n">
        <v>0</v>
      </c>
      <c r="F107" s="71" t="n">
        <v>691</v>
      </c>
      <c r="G107" s="69" t="n">
        <v>44.24</v>
      </c>
      <c r="H107" s="71" t="n">
        <v>78</v>
      </c>
      <c r="I107" s="69" t="n">
        <v>4.99</v>
      </c>
      <c r="J107" s="71" t="n">
        <v>26</v>
      </c>
      <c r="K107" s="69" t="n">
        <v>1.66</v>
      </c>
      <c r="L107" s="71" t="n">
        <v>72</v>
      </c>
      <c r="M107" s="69" t="n">
        <v>4.61</v>
      </c>
      <c r="N107" s="71" t="n">
        <v>295</v>
      </c>
      <c r="O107" s="69" t="n">
        <v>18.89</v>
      </c>
      <c r="P107" s="71" t="n">
        <v>332</v>
      </c>
      <c r="Q107" s="69" t="n">
        <v>21.25</v>
      </c>
      <c r="R107" s="71" t="n">
        <v>64</v>
      </c>
      <c r="S107" s="69" t="n">
        <v>4.1</v>
      </c>
      <c r="T107" s="71" t="n">
        <v>4</v>
      </c>
      <c r="U107" s="72" t="n">
        <v>0.26</v>
      </c>
      <c r="V107" s="71" t="n">
        <v>0</v>
      </c>
      <c r="W107" s="69" t="n">
        <v>0</v>
      </c>
      <c r="X107" s="83" t="n">
        <v>1562</v>
      </c>
      <c r="Y107" s="80" t="n">
        <v>100</v>
      </c>
    </row>
    <row r="108" customFormat="false" ht="15.95" hidden="false" customHeight="true" outlineLevel="0" collapsed="false">
      <c r="A108" s="58"/>
      <c r="B108" s="24"/>
      <c r="C108" s="30"/>
      <c r="D108" s="68"/>
      <c r="E108" s="69"/>
      <c r="F108" s="75"/>
      <c r="G108" s="69"/>
      <c r="H108" s="75"/>
      <c r="I108" s="69"/>
      <c r="J108" s="75"/>
      <c r="K108" s="69"/>
      <c r="L108" s="75"/>
      <c r="M108" s="69"/>
      <c r="N108" s="75"/>
      <c r="O108" s="69"/>
      <c r="P108" s="75"/>
      <c r="Q108" s="69"/>
      <c r="R108" s="75"/>
      <c r="S108" s="69"/>
      <c r="T108" s="75"/>
      <c r="U108" s="76"/>
      <c r="V108" s="75"/>
      <c r="W108" s="69"/>
      <c r="X108" s="37"/>
      <c r="Y108" s="81"/>
    </row>
    <row r="109" customFormat="false" ht="15.95" hidden="false" customHeight="true" outlineLevel="0" collapsed="false">
      <c r="A109" s="11" t="s">
        <v>38</v>
      </c>
      <c r="B109" s="12" t="s">
        <v>14</v>
      </c>
      <c r="C109" s="30"/>
      <c r="D109" s="63" t="n">
        <v>0</v>
      </c>
      <c r="E109" s="64" t="n">
        <v>0</v>
      </c>
      <c r="F109" s="82" t="n">
        <v>1271</v>
      </c>
      <c r="G109" s="64" t="n">
        <v>46.51</v>
      </c>
      <c r="H109" s="68" t="n">
        <v>167</v>
      </c>
      <c r="I109" s="64" t="n">
        <v>6.11</v>
      </c>
      <c r="J109" s="68" t="n">
        <v>189</v>
      </c>
      <c r="K109" s="64" t="n">
        <v>6.92</v>
      </c>
      <c r="L109" s="68" t="n">
        <v>55</v>
      </c>
      <c r="M109" s="64" t="n">
        <v>2.01</v>
      </c>
      <c r="N109" s="68" t="n">
        <v>278</v>
      </c>
      <c r="O109" s="64" t="n">
        <v>10.17</v>
      </c>
      <c r="P109" s="68" t="n">
        <v>505</v>
      </c>
      <c r="Q109" s="64" t="n">
        <v>18.48</v>
      </c>
      <c r="R109" s="68" t="n">
        <v>252</v>
      </c>
      <c r="S109" s="64" t="n">
        <v>9.22</v>
      </c>
      <c r="T109" s="68" t="n">
        <v>16</v>
      </c>
      <c r="U109" s="69" t="n">
        <v>0.59</v>
      </c>
      <c r="V109" s="68" t="n">
        <v>0</v>
      </c>
      <c r="W109" s="64" t="n">
        <v>0</v>
      </c>
      <c r="X109" s="74" t="n">
        <v>2733</v>
      </c>
      <c r="Y109" s="70" t="n">
        <v>100</v>
      </c>
    </row>
    <row r="110" customFormat="false" ht="15.95" hidden="false" customHeight="true" outlineLevel="0" collapsed="false">
      <c r="A110" s="11"/>
      <c r="B110" s="18" t="s">
        <v>15</v>
      </c>
      <c r="C110" s="30"/>
      <c r="D110" s="68" t="n">
        <v>0</v>
      </c>
      <c r="E110" s="69" t="n">
        <v>0</v>
      </c>
      <c r="F110" s="68" t="n">
        <v>23</v>
      </c>
      <c r="G110" s="69" t="n">
        <v>26.14</v>
      </c>
      <c r="H110" s="68" t="n">
        <v>2</v>
      </c>
      <c r="I110" s="69" t="n">
        <v>2.27</v>
      </c>
      <c r="J110" s="68" t="n">
        <v>5</v>
      </c>
      <c r="K110" s="69" t="n">
        <v>5.68</v>
      </c>
      <c r="L110" s="68" t="n">
        <v>5</v>
      </c>
      <c r="M110" s="69" t="n">
        <v>5.68</v>
      </c>
      <c r="N110" s="68" t="n">
        <v>12</v>
      </c>
      <c r="O110" s="69" t="n">
        <v>13.64</v>
      </c>
      <c r="P110" s="68" t="n">
        <v>31</v>
      </c>
      <c r="Q110" s="69" t="n">
        <v>35.23</v>
      </c>
      <c r="R110" s="68" t="n">
        <v>8</v>
      </c>
      <c r="S110" s="69" t="n">
        <v>9.09</v>
      </c>
      <c r="T110" s="68" t="n">
        <v>2</v>
      </c>
      <c r="U110" s="69" t="n">
        <v>2.27</v>
      </c>
      <c r="V110" s="68" t="n">
        <v>0</v>
      </c>
      <c r="W110" s="69" t="n">
        <v>0</v>
      </c>
      <c r="X110" s="34" t="n">
        <v>88</v>
      </c>
      <c r="Y110" s="70" t="n">
        <v>100</v>
      </c>
    </row>
    <row r="111" customFormat="false" ht="15.95" hidden="false" customHeight="true" outlineLevel="0" collapsed="false">
      <c r="A111" s="11"/>
      <c r="B111" s="24" t="s">
        <v>16</v>
      </c>
      <c r="C111" s="30"/>
      <c r="D111" s="68" t="n">
        <v>0</v>
      </c>
      <c r="E111" s="69" t="n">
        <v>0</v>
      </c>
      <c r="F111" s="68" t="n">
        <v>23</v>
      </c>
      <c r="G111" s="69" t="n">
        <v>24.47</v>
      </c>
      <c r="H111" s="68" t="n">
        <v>2</v>
      </c>
      <c r="I111" s="69" t="n">
        <v>2.13</v>
      </c>
      <c r="J111" s="68" t="n">
        <v>6</v>
      </c>
      <c r="K111" s="69" t="n">
        <v>6.38</v>
      </c>
      <c r="L111" s="68" t="n">
        <v>5</v>
      </c>
      <c r="M111" s="69" t="n">
        <v>5.32</v>
      </c>
      <c r="N111" s="68" t="n">
        <v>12</v>
      </c>
      <c r="O111" s="69" t="n">
        <v>12.77</v>
      </c>
      <c r="P111" s="68" t="n">
        <v>36</v>
      </c>
      <c r="Q111" s="69" t="n">
        <v>38.3</v>
      </c>
      <c r="R111" s="68" t="n">
        <v>8</v>
      </c>
      <c r="S111" s="69" t="n">
        <v>8.51</v>
      </c>
      <c r="T111" s="68" t="n">
        <v>2</v>
      </c>
      <c r="U111" s="69" t="n">
        <v>2.13</v>
      </c>
      <c r="V111" s="68" t="n">
        <v>0</v>
      </c>
      <c r="W111" s="69" t="n">
        <v>0</v>
      </c>
      <c r="X111" s="34" t="n">
        <v>94</v>
      </c>
      <c r="Y111" s="70" t="n">
        <v>100</v>
      </c>
    </row>
    <row r="112" customFormat="false" ht="15.95" hidden="false" customHeight="true" outlineLevel="0" collapsed="false">
      <c r="A112" s="11"/>
      <c r="B112" s="25" t="s">
        <v>17</v>
      </c>
      <c r="C112" s="30"/>
      <c r="D112" s="71" t="n">
        <v>0</v>
      </c>
      <c r="E112" s="69" t="n">
        <v>0</v>
      </c>
      <c r="F112" s="73" t="n">
        <v>1950</v>
      </c>
      <c r="G112" s="69" t="n">
        <v>41.49</v>
      </c>
      <c r="H112" s="71" t="n">
        <v>320</v>
      </c>
      <c r="I112" s="69" t="n">
        <v>6.81</v>
      </c>
      <c r="J112" s="71" t="n">
        <v>350</v>
      </c>
      <c r="K112" s="69" t="n">
        <v>7.45</v>
      </c>
      <c r="L112" s="71" t="n">
        <v>91</v>
      </c>
      <c r="M112" s="69" t="n">
        <v>1.94</v>
      </c>
      <c r="N112" s="71" t="n">
        <v>504</v>
      </c>
      <c r="O112" s="69" t="n">
        <v>10.72</v>
      </c>
      <c r="P112" s="73" t="n">
        <v>1021</v>
      </c>
      <c r="Q112" s="69" t="n">
        <v>21.72</v>
      </c>
      <c r="R112" s="71" t="n">
        <v>431</v>
      </c>
      <c r="S112" s="69" t="n">
        <v>9.17</v>
      </c>
      <c r="T112" s="71" t="n">
        <v>33</v>
      </c>
      <c r="U112" s="72" t="n">
        <v>0.7</v>
      </c>
      <c r="V112" s="71" t="n">
        <v>0</v>
      </c>
      <c r="W112" s="69" t="n">
        <v>0</v>
      </c>
      <c r="X112" s="83" t="n">
        <v>4700</v>
      </c>
      <c r="Y112" s="80" t="n">
        <v>100</v>
      </c>
    </row>
    <row r="113" customFormat="false" ht="15.95" hidden="false" customHeight="true" outlineLevel="0" collapsed="false">
      <c r="A113" s="58"/>
      <c r="B113" s="24"/>
      <c r="C113" s="30"/>
      <c r="D113" s="75"/>
      <c r="E113" s="69"/>
      <c r="F113" s="77"/>
      <c r="G113" s="69"/>
      <c r="H113" s="75"/>
      <c r="I113" s="69"/>
      <c r="J113" s="75"/>
      <c r="K113" s="69"/>
      <c r="L113" s="75"/>
      <c r="M113" s="69"/>
      <c r="N113" s="75"/>
      <c r="O113" s="69"/>
      <c r="P113" s="77"/>
      <c r="Q113" s="69"/>
      <c r="R113" s="75"/>
      <c r="S113" s="69"/>
      <c r="T113" s="75"/>
      <c r="U113" s="76"/>
      <c r="V113" s="75"/>
      <c r="W113" s="69"/>
      <c r="X113" s="37"/>
      <c r="Y113" s="81"/>
    </row>
    <row r="114" customFormat="false" ht="15.95" hidden="false" customHeight="true" outlineLevel="0" collapsed="false">
      <c r="A114" s="11" t="s">
        <v>39</v>
      </c>
      <c r="B114" s="12" t="s">
        <v>14</v>
      </c>
      <c r="C114" s="30"/>
      <c r="D114" s="68" t="n">
        <v>0</v>
      </c>
      <c r="E114" s="64" t="n">
        <v>0</v>
      </c>
      <c r="F114" s="82" t="n">
        <v>8249</v>
      </c>
      <c r="G114" s="64" t="n">
        <v>75.93</v>
      </c>
      <c r="H114" s="68" t="n">
        <v>248</v>
      </c>
      <c r="I114" s="64" t="n">
        <v>2.28</v>
      </c>
      <c r="J114" s="68" t="n">
        <v>300</v>
      </c>
      <c r="K114" s="64" t="n">
        <v>2.76</v>
      </c>
      <c r="L114" s="68" t="n">
        <v>153</v>
      </c>
      <c r="M114" s="64" t="n">
        <v>1.41</v>
      </c>
      <c r="N114" s="68" t="n">
        <v>473</v>
      </c>
      <c r="O114" s="64" t="n">
        <v>4.35</v>
      </c>
      <c r="P114" s="68" t="n">
        <v>739</v>
      </c>
      <c r="Q114" s="64" t="n">
        <v>6.8</v>
      </c>
      <c r="R114" s="68" t="n">
        <v>658</v>
      </c>
      <c r="S114" s="64" t="n">
        <v>6.06</v>
      </c>
      <c r="T114" s="68" t="n">
        <v>35</v>
      </c>
      <c r="U114" s="69" t="n">
        <v>0.32</v>
      </c>
      <c r="V114" s="68" t="n">
        <v>9</v>
      </c>
      <c r="W114" s="64" t="n">
        <v>0.08</v>
      </c>
      <c r="X114" s="74" t="n">
        <v>10864</v>
      </c>
      <c r="Y114" s="70" t="n">
        <v>100</v>
      </c>
    </row>
    <row r="115" customFormat="false" ht="15.95" hidden="false" customHeight="true" outlineLevel="0" collapsed="false">
      <c r="A115" s="11"/>
      <c r="B115" s="18" t="s">
        <v>15</v>
      </c>
      <c r="C115" s="30"/>
      <c r="D115" s="68" t="n">
        <v>0</v>
      </c>
      <c r="E115" s="69" t="n">
        <v>0</v>
      </c>
      <c r="F115" s="68" t="n">
        <v>81</v>
      </c>
      <c r="G115" s="69" t="n">
        <v>38.39</v>
      </c>
      <c r="H115" s="68" t="n">
        <v>6</v>
      </c>
      <c r="I115" s="69" t="n">
        <v>2.84</v>
      </c>
      <c r="J115" s="68" t="n">
        <v>5</v>
      </c>
      <c r="K115" s="69" t="n">
        <v>2.37</v>
      </c>
      <c r="L115" s="68" t="n">
        <v>10</v>
      </c>
      <c r="M115" s="69" t="n">
        <v>4.74</v>
      </c>
      <c r="N115" s="68" t="n">
        <v>31</v>
      </c>
      <c r="O115" s="69" t="n">
        <v>14.69</v>
      </c>
      <c r="P115" s="68" t="n">
        <v>51</v>
      </c>
      <c r="Q115" s="69" t="n">
        <v>24.17</v>
      </c>
      <c r="R115" s="68" t="n">
        <v>22</v>
      </c>
      <c r="S115" s="69" t="n">
        <v>10.43</v>
      </c>
      <c r="T115" s="68" t="n">
        <v>4</v>
      </c>
      <c r="U115" s="69" t="n">
        <v>1.9</v>
      </c>
      <c r="V115" s="68" t="n">
        <v>1</v>
      </c>
      <c r="W115" s="69" t="n">
        <v>0.47</v>
      </c>
      <c r="X115" s="34" t="n">
        <v>211</v>
      </c>
      <c r="Y115" s="70" t="n">
        <v>100</v>
      </c>
    </row>
    <row r="116" customFormat="false" ht="15.95" hidden="false" customHeight="true" outlineLevel="0" collapsed="false">
      <c r="A116" s="11"/>
      <c r="B116" s="24" t="s">
        <v>16</v>
      </c>
      <c r="C116" s="30"/>
      <c r="D116" s="68" t="n">
        <v>0</v>
      </c>
      <c r="E116" s="69" t="n">
        <v>0</v>
      </c>
      <c r="F116" s="68" t="n">
        <v>87</v>
      </c>
      <c r="G116" s="69" t="n">
        <v>38.67</v>
      </c>
      <c r="H116" s="68" t="n">
        <v>6</v>
      </c>
      <c r="I116" s="69" t="n">
        <v>2.67</v>
      </c>
      <c r="J116" s="68" t="n">
        <v>6</v>
      </c>
      <c r="K116" s="69" t="n">
        <v>2.67</v>
      </c>
      <c r="L116" s="68" t="n">
        <v>10</v>
      </c>
      <c r="M116" s="69" t="n">
        <v>4.44</v>
      </c>
      <c r="N116" s="68" t="n">
        <v>33</v>
      </c>
      <c r="O116" s="69" t="n">
        <v>14.67</v>
      </c>
      <c r="P116" s="68" t="n">
        <v>55</v>
      </c>
      <c r="Q116" s="69" t="n">
        <v>24.44</v>
      </c>
      <c r="R116" s="68" t="n">
        <v>23</v>
      </c>
      <c r="S116" s="69" t="n">
        <v>10.22</v>
      </c>
      <c r="T116" s="68" t="n">
        <v>4</v>
      </c>
      <c r="U116" s="69" t="n">
        <v>1.78</v>
      </c>
      <c r="V116" s="68" t="n">
        <v>1</v>
      </c>
      <c r="W116" s="69" t="n">
        <v>0.44</v>
      </c>
      <c r="X116" s="34" t="n">
        <v>225</v>
      </c>
      <c r="Y116" s="70" t="n">
        <v>100</v>
      </c>
    </row>
    <row r="117" customFormat="false" ht="15.95" hidden="false" customHeight="true" outlineLevel="0" collapsed="false">
      <c r="A117" s="11"/>
      <c r="B117" s="25" t="s">
        <v>17</v>
      </c>
      <c r="C117" s="30"/>
      <c r="D117" s="71" t="n">
        <v>0</v>
      </c>
      <c r="E117" s="69" t="n">
        <v>0</v>
      </c>
      <c r="F117" s="73" t="n">
        <v>11618</v>
      </c>
      <c r="G117" s="69" t="n">
        <v>71.61</v>
      </c>
      <c r="H117" s="71" t="n">
        <v>403</v>
      </c>
      <c r="I117" s="69" t="n">
        <v>2.48</v>
      </c>
      <c r="J117" s="71" t="n">
        <v>489</v>
      </c>
      <c r="K117" s="72" t="n">
        <v>3.01</v>
      </c>
      <c r="L117" s="71" t="n">
        <v>235</v>
      </c>
      <c r="M117" s="69" t="n">
        <v>1.45</v>
      </c>
      <c r="N117" s="71" t="n">
        <v>835</v>
      </c>
      <c r="O117" s="69" t="n">
        <v>5.15</v>
      </c>
      <c r="P117" s="73" t="n">
        <v>1434</v>
      </c>
      <c r="Q117" s="69" t="n">
        <v>8.84</v>
      </c>
      <c r="R117" s="73" t="n">
        <v>1138</v>
      </c>
      <c r="S117" s="69" t="n">
        <v>7.01</v>
      </c>
      <c r="T117" s="68" t="n">
        <v>49</v>
      </c>
      <c r="U117" s="69" t="n">
        <v>0.3</v>
      </c>
      <c r="V117" s="71" t="n">
        <v>23</v>
      </c>
      <c r="W117" s="69" t="n">
        <v>0.14</v>
      </c>
      <c r="X117" s="74" t="n">
        <v>16224</v>
      </c>
      <c r="Y117" s="70" t="n">
        <v>100</v>
      </c>
    </row>
    <row r="118" customFormat="false" ht="15.95" hidden="false" customHeight="true" outlineLevel="0" collapsed="false">
      <c r="A118" s="58"/>
      <c r="B118" s="24"/>
      <c r="C118" s="30"/>
      <c r="D118" s="75"/>
      <c r="E118" s="69"/>
      <c r="F118" s="77"/>
      <c r="G118" s="69"/>
      <c r="H118" s="75"/>
      <c r="I118" s="69"/>
      <c r="J118" s="75"/>
      <c r="K118" s="76"/>
      <c r="L118" s="75"/>
      <c r="M118" s="69"/>
      <c r="N118" s="75"/>
      <c r="O118" s="69"/>
      <c r="P118" s="77"/>
      <c r="Q118" s="69"/>
      <c r="R118" s="77"/>
      <c r="S118" s="69"/>
      <c r="T118" s="68"/>
      <c r="U118" s="69"/>
      <c r="V118" s="75"/>
      <c r="W118" s="69"/>
      <c r="X118" s="74"/>
      <c r="Y118" s="70"/>
    </row>
    <row r="119" customFormat="false" ht="15.95" hidden="false" customHeight="true" outlineLevel="0" collapsed="false">
      <c r="A119" s="11" t="s">
        <v>40</v>
      </c>
      <c r="B119" s="12" t="s">
        <v>14</v>
      </c>
      <c r="C119" s="30"/>
      <c r="D119" s="68" t="n">
        <v>0</v>
      </c>
      <c r="E119" s="64" t="n">
        <v>0</v>
      </c>
      <c r="F119" s="82" t="n">
        <v>2076</v>
      </c>
      <c r="G119" s="64" t="n">
        <v>58.69</v>
      </c>
      <c r="H119" s="68" t="n">
        <v>127</v>
      </c>
      <c r="I119" s="64" t="n">
        <v>3.59</v>
      </c>
      <c r="J119" s="68" t="n">
        <v>123</v>
      </c>
      <c r="K119" s="69" t="n">
        <v>3.48</v>
      </c>
      <c r="L119" s="68" t="n">
        <v>71</v>
      </c>
      <c r="M119" s="64" t="n">
        <v>2.01</v>
      </c>
      <c r="N119" s="68" t="n">
        <v>389</v>
      </c>
      <c r="O119" s="64" t="n">
        <v>11</v>
      </c>
      <c r="P119" s="68" t="n">
        <v>723</v>
      </c>
      <c r="Q119" s="64" t="n">
        <v>20.44</v>
      </c>
      <c r="R119" s="68" t="n">
        <v>0</v>
      </c>
      <c r="S119" s="64" t="n">
        <v>0</v>
      </c>
      <c r="T119" s="63" t="n">
        <v>28</v>
      </c>
      <c r="U119" s="64" t="n">
        <v>0.79</v>
      </c>
      <c r="V119" s="68" t="n">
        <v>0</v>
      </c>
      <c r="W119" s="64" t="n">
        <v>0</v>
      </c>
      <c r="X119" s="66" t="n">
        <v>3537</v>
      </c>
      <c r="Y119" s="67" t="n">
        <v>100</v>
      </c>
    </row>
    <row r="120" customFormat="false" ht="15.95" hidden="false" customHeight="true" outlineLevel="0" collapsed="false">
      <c r="A120" s="11"/>
      <c r="B120" s="18" t="s">
        <v>15</v>
      </c>
      <c r="C120" s="30"/>
      <c r="D120" s="68" t="n">
        <v>0</v>
      </c>
      <c r="E120" s="69" t="n">
        <v>0</v>
      </c>
      <c r="F120" s="68" t="n">
        <v>23</v>
      </c>
      <c r="G120" s="69" t="n">
        <v>22.33</v>
      </c>
      <c r="H120" s="68" t="n">
        <v>3</v>
      </c>
      <c r="I120" s="69" t="n">
        <v>2.91</v>
      </c>
      <c r="J120" s="68" t="n">
        <v>4</v>
      </c>
      <c r="K120" s="69" t="n">
        <v>3.88</v>
      </c>
      <c r="L120" s="68" t="n">
        <v>5</v>
      </c>
      <c r="M120" s="69" t="n">
        <v>4.85</v>
      </c>
      <c r="N120" s="68" t="n">
        <v>23</v>
      </c>
      <c r="O120" s="69" t="n">
        <v>22.33</v>
      </c>
      <c r="P120" s="68" t="n">
        <v>43</v>
      </c>
      <c r="Q120" s="69" t="n">
        <v>41.75</v>
      </c>
      <c r="R120" s="68" t="n">
        <v>0</v>
      </c>
      <c r="S120" s="69" t="n">
        <v>0</v>
      </c>
      <c r="T120" s="68" t="n">
        <v>2</v>
      </c>
      <c r="U120" s="69" t="n">
        <v>1.94</v>
      </c>
      <c r="V120" s="68" t="n">
        <v>0</v>
      </c>
      <c r="W120" s="69" t="n">
        <v>0</v>
      </c>
      <c r="X120" s="34" t="n">
        <v>103</v>
      </c>
      <c r="Y120" s="70" t="n">
        <v>100</v>
      </c>
    </row>
    <row r="121" customFormat="false" ht="15.95" hidden="false" customHeight="true" outlineLevel="0" collapsed="false">
      <c r="A121" s="11"/>
      <c r="B121" s="24" t="s">
        <v>16</v>
      </c>
      <c r="C121" s="30"/>
      <c r="D121" s="68" t="n">
        <v>0</v>
      </c>
      <c r="E121" s="69" t="n">
        <v>0</v>
      </c>
      <c r="F121" s="68" t="n">
        <v>24</v>
      </c>
      <c r="G121" s="69" t="n">
        <v>21.82</v>
      </c>
      <c r="H121" s="68" t="n">
        <v>3</v>
      </c>
      <c r="I121" s="69" t="n">
        <v>2.73</v>
      </c>
      <c r="J121" s="68" t="n">
        <v>4</v>
      </c>
      <c r="K121" s="69" t="n">
        <v>3.64</v>
      </c>
      <c r="L121" s="68" t="n">
        <v>5</v>
      </c>
      <c r="M121" s="69" t="n">
        <v>4.55</v>
      </c>
      <c r="N121" s="68" t="n">
        <v>26</v>
      </c>
      <c r="O121" s="69" t="n">
        <v>23.64</v>
      </c>
      <c r="P121" s="68" t="n">
        <v>46</v>
      </c>
      <c r="Q121" s="69" t="n">
        <v>41.82</v>
      </c>
      <c r="R121" s="68" t="n">
        <v>0</v>
      </c>
      <c r="S121" s="69" t="n">
        <v>0</v>
      </c>
      <c r="T121" s="68" t="n">
        <v>2</v>
      </c>
      <c r="U121" s="69" t="n">
        <v>1.82</v>
      </c>
      <c r="V121" s="68" t="n">
        <v>0</v>
      </c>
      <c r="W121" s="69" t="n">
        <v>0</v>
      </c>
      <c r="X121" s="34" t="n">
        <v>110</v>
      </c>
      <c r="Y121" s="70" t="n">
        <v>100</v>
      </c>
    </row>
    <row r="122" customFormat="false" ht="15.95" hidden="false" customHeight="true" outlineLevel="0" collapsed="false">
      <c r="A122" s="11"/>
      <c r="B122" s="25" t="s">
        <v>17</v>
      </c>
      <c r="C122" s="30"/>
      <c r="D122" s="71" t="n">
        <v>0</v>
      </c>
      <c r="E122" s="72" t="n">
        <v>0</v>
      </c>
      <c r="F122" s="73" t="n">
        <v>2835</v>
      </c>
      <c r="G122" s="72" t="n">
        <v>53.85</v>
      </c>
      <c r="H122" s="71" t="n">
        <v>219</v>
      </c>
      <c r="I122" s="72" t="n">
        <v>4.16</v>
      </c>
      <c r="J122" s="71" t="n">
        <v>190</v>
      </c>
      <c r="K122" s="72" t="n">
        <v>3.61</v>
      </c>
      <c r="L122" s="71" t="n">
        <v>124</v>
      </c>
      <c r="M122" s="72" t="n">
        <v>2.36</v>
      </c>
      <c r="N122" s="71" t="n">
        <v>637</v>
      </c>
      <c r="O122" s="72" t="n">
        <v>12.1</v>
      </c>
      <c r="P122" s="73" t="n">
        <v>1222</v>
      </c>
      <c r="Q122" s="72" t="n">
        <v>23.21</v>
      </c>
      <c r="R122" s="71" t="n">
        <v>0</v>
      </c>
      <c r="S122" s="72" t="n">
        <v>0</v>
      </c>
      <c r="T122" s="71" t="n">
        <v>38</v>
      </c>
      <c r="U122" s="72" t="n">
        <v>0.72</v>
      </c>
      <c r="V122" s="71" t="n">
        <v>0</v>
      </c>
      <c r="W122" s="72" t="n">
        <v>0</v>
      </c>
      <c r="X122" s="83" t="n">
        <v>5265</v>
      </c>
      <c r="Y122" s="80" t="n">
        <v>100</v>
      </c>
    </row>
    <row r="123" customFormat="false" ht="15.95" hidden="false" customHeight="true" outlineLevel="0" collapsed="false">
      <c r="A123" s="58"/>
      <c r="B123" s="24"/>
      <c r="C123" s="30"/>
      <c r="D123" s="75"/>
      <c r="E123" s="76"/>
      <c r="F123" s="77"/>
      <c r="G123" s="76"/>
      <c r="H123" s="75"/>
      <c r="I123" s="76"/>
      <c r="J123" s="75"/>
      <c r="K123" s="76"/>
      <c r="L123" s="75"/>
      <c r="M123" s="76"/>
      <c r="N123" s="75"/>
      <c r="O123" s="76"/>
      <c r="P123" s="77"/>
      <c r="Q123" s="76"/>
      <c r="R123" s="75"/>
      <c r="S123" s="76"/>
      <c r="T123" s="75"/>
      <c r="U123" s="76"/>
      <c r="V123" s="75"/>
      <c r="W123" s="76"/>
      <c r="X123" s="37"/>
      <c r="Y123" s="81"/>
    </row>
    <row r="124" customFormat="false" ht="20.1" hidden="false" customHeight="true" outlineLevel="0" collapsed="false">
      <c r="A124" s="32" t="s">
        <v>41</v>
      </c>
      <c r="B124" s="12" t="s">
        <v>14</v>
      </c>
      <c r="C124" s="34"/>
      <c r="D124" s="98" t="n">
        <v>100</v>
      </c>
      <c r="E124" s="96" t="n">
        <v>0.25</v>
      </c>
      <c r="F124" s="97" t="n">
        <v>26245</v>
      </c>
      <c r="G124" s="96" t="n">
        <v>64.99</v>
      </c>
      <c r="H124" s="74" t="n">
        <v>1764</v>
      </c>
      <c r="I124" s="96" t="n">
        <v>4.37</v>
      </c>
      <c r="J124" s="74" t="n">
        <v>1192</v>
      </c>
      <c r="K124" s="96" t="n">
        <v>2.95</v>
      </c>
      <c r="L124" s="34" t="n">
        <v>898</v>
      </c>
      <c r="M124" s="96" t="n">
        <v>2.22</v>
      </c>
      <c r="N124" s="74" t="n">
        <v>3768</v>
      </c>
      <c r="O124" s="96" t="n">
        <v>9.33</v>
      </c>
      <c r="P124" s="74" t="n">
        <v>3975</v>
      </c>
      <c r="Q124" s="96" t="n">
        <v>9.84</v>
      </c>
      <c r="R124" s="74" t="n">
        <v>2044</v>
      </c>
      <c r="S124" s="96" t="n">
        <v>5.06</v>
      </c>
      <c r="T124" s="34" t="n">
        <v>177</v>
      </c>
      <c r="U124" s="96" t="n">
        <v>0.44</v>
      </c>
      <c r="V124" s="34" t="n">
        <v>220</v>
      </c>
      <c r="W124" s="96" t="n">
        <v>0.54</v>
      </c>
      <c r="X124" s="74" t="n">
        <v>40383</v>
      </c>
      <c r="Y124" s="70" t="n">
        <v>100</v>
      </c>
    </row>
    <row r="125" customFormat="false" ht="20.1" hidden="false" customHeight="true" outlineLevel="0" collapsed="false">
      <c r="A125" s="32"/>
      <c r="B125" s="18" t="s">
        <v>15</v>
      </c>
      <c r="C125" s="34"/>
      <c r="D125" s="98" t="n">
        <v>2</v>
      </c>
      <c r="E125" s="96" t="n">
        <v>0.21</v>
      </c>
      <c r="F125" s="99" t="n">
        <v>269</v>
      </c>
      <c r="G125" s="96" t="n">
        <v>27.73</v>
      </c>
      <c r="H125" s="34" t="n">
        <v>57</v>
      </c>
      <c r="I125" s="96" t="n">
        <v>5.88</v>
      </c>
      <c r="J125" s="34" t="n">
        <v>34</v>
      </c>
      <c r="K125" s="96" t="n">
        <v>3.51</v>
      </c>
      <c r="L125" s="34" t="n">
        <v>55</v>
      </c>
      <c r="M125" s="96" t="n">
        <v>5.67</v>
      </c>
      <c r="N125" s="34" t="n">
        <v>226</v>
      </c>
      <c r="O125" s="96" t="n">
        <v>23.3</v>
      </c>
      <c r="P125" s="34" t="n">
        <v>228</v>
      </c>
      <c r="Q125" s="96" t="n">
        <v>23.51</v>
      </c>
      <c r="R125" s="34" t="n">
        <v>69</v>
      </c>
      <c r="S125" s="96" t="n">
        <v>7.11</v>
      </c>
      <c r="T125" s="34" t="n">
        <v>16</v>
      </c>
      <c r="U125" s="96" t="n">
        <v>1.65</v>
      </c>
      <c r="V125" s="34" t="n">
        <v>14</v>
      </c>
      <c r="W125" s="96" t="n">
        <v>1.44</v>
      </c>
      <c r="X125" s="34" t="n">
        <v>970</v>
      </c>
      <c r="Y125" s="70" t="n">
        <v>100</v>
      </c>
    </row>
    <row r="126" customFormat="false" ht="20.1" hidden="false" customHeight="true" outlineLevel="0" collapsed="false">
      <c r="A126" s="32"/>
      <c r="B126" s="24" t="s">
        <v>16</v>
      </c>
      <c r="C126" s="34"/>
      <c r="D126" s="98" t="n">
        <v>2</v>
      </c>
      <c r="E126" s="96" t="n">
        <v>0.19</v>
      </c>
      <c r="F126" s="99" t="n">
        <v>281</v>
      </c>
      <c r="G126" s="96" t="n">
        <v>26.89</v>
      </c>
      <c r="H126" s="34" t="n">
        <v>60</v>
      </c>
      <c r="I126" s="96" t="n">
        <v>5.74</v>
      </c>
      <c r="J126" s="34" t="n">
        <v>38</v>
      </c>
      <c r="K126" s="96" t="n">
        <v>3.64</v>
      </c>
      <c r="L126" s="34" t="n">
        <v>56</v>
      </c>
      <c r="M126" s="96" t="n">
        <v>5.36</v>
      </c>
      <c r="N126" s="34" t="n">
        <v>244</v>
      </c>
      <c r="O126" s="96" t="n">
        <v>23.35</v>
      </c>
      <c r="P126" s="34" t="n">
        <v>255</v>
      </c>
      <c r="Q126" s="96" t="n">
        <v>24.4</v>
      </c>
      <c r="R126" s="34" t="n">
        <v>79</v>
      </c>
      <c r="S126" s="96" t="n">
        <v>7.56</v>
      </c>
      <c r="T126" s="34" t="n">
        <v>16</v>
      </c>
      <c r="U126" s="96" t="n">
        <v>1.53</v>
      </c>
      <c r="V126" s="34" t="n">
        <v>14</v>
      </c>
      <c r="W126" s="96" t="n">
        <v>1.34</v>
      </c>
      <c r="X126" s="74" t="n">
        <v>1045</v>
      </c>
      <c r="Y126" s="70" t="n">
        <v>100</v>
      </c>
    </row>
    <row r="127" customFormat="false" ht="20.1" hidden="false" customHeight="true" outlineLevel="0" collapsed="false">
      <c r="A127" s="32"/>
      <c r="B127" s="25" t="s">
        <v>17</v>
      </c>
      <c r="C127" s="34"/>
      <c r="D127" s="102" t="n">
        <v>153</v>
      </c>
      <c r="E127" s="100" t="n">
        <v>0.24</v>
      </c>
      <c r="F127" s="101" t="n">
        <v>37954</v>
      </c>
      <c r="G127" s="100" t="n">
        <v>60.53</v>
      </c>
      <c r="H127" s="83" t="n">
        <v>2959</v>
      </c>
      <c r="I127" s="100" t="n">
        <v>4.72</v>
      </c>
      <c r="J127" s="83" t="n">
        <v>1960</v>
      </c>
      <c r="K127" s="100" t="n">
        <v>3.13</v>
      </c>
      <c r="L127" s="83" t="n">
        <v>1469</v>
      </c>
      <c r="M127" s="100" t="n">
        <v>2.34</v>
      </c>
      <c r="N127" s="83" t="n">
        <v>6499</v>
      </c>
      <c r="O127" s="100" t="n">
        <v>10.37</v>
      </c>
      <c r="P127" s="83" t="n">
        <v>7519</v>
      </c>
      <c r="Q127" s="100" t="n">
        <v>11.99</v>
      </c>
      <c r="R127" s="83" t="n">
        <v>3543</v>
      </c>
      <c r="S127" s="100" t="n">
        <v>5.65</v>
      </c>
      <c r="T127" s="79" t="n">
        <v>288</v>
      </c>
      <c r="U127" s="100" t="n">
        <v>0.46</v>
      </c>
      <c r="V127" s="79" t="n">
        <v>357</v>
      </c>
      <c r="W127" s="100" t="n">
        <v>0.57</v>
      </c>
      <c r="X127" s="83" t="n">
        <v>62701</v>
      </c>
      <c r="Y127" s="80" t="n">
        <v>100</v>
      </c>
    </row>
    <row r="128" customFormat="false" ht="20.1" hidden="false" customHeight="true" outlineLevel="0" collapsed="false">
      <c r="A128" s="58"/>
      <c r="B128" s="24"/>
      <c r="C128" s="34"/>
      <c r="D128" s="105"/>
      <c r="E128" s="103"/>
      <c r="F128" s="104"/>
      <c r="G128" s="103"/>
      <c r="H128" s="37"/>
      <c r="I128" s="103"/>
      <c r="J128" s="37"/>
      <c r="K128" s="103"/>
      <c r="L128" s="37"/>
      <c r="M128" s="103"/>
      <c r="N128" s="37"/>
      <c r="O128" s="103"/>
      <c r="P128" s="37"/>
      <c r="Q128" s="103"/>
      <c r="R128" s="37"/>
      <c r="S128" s="103"/>
      <c r="T128" s="39"/>
      <c r="U128" s="103"/>
      <c r="V128" s="39"/>
      <c r="W128" s="103"/>
      <c r="X128" s="37"/>
      <c r="Y128" s="81"/>
    </row>
    <row r="129" customFormat="false" ht="20.1" hidden="false" customHeight="true" outlineLevel="0" collapsed="false">
      <c r="A129" s="32" t="s">
        <v>54</v>
      </c>
      <c r="B129" s="12" t="s">
        <v>14</v>
      </c>
      <c r="C129" s="39"/>
      <c r="D129" s="74" t="n">
        <v>2283</v>
      </c>
      <c r="E129" s="96" t="n">
        <v>1.31</v>
      </c>
      <c r="F129" s="97" t="n">
        <v>112151</v>
      </c>
      <c r="G129" s="96" t="n">
        <v>64.26</v>
      </c>
      <c r="H129" s="74" t="n">
        <v>11955</v>
      </c>
      <c r="I129" s="96" t="n">
        <v>6.85</v>
      </c>
      <c r="J129" s="74" t="n">
        <v>4068</v>
      </c>
      <c r="K129" s="96" t="n">
        <v>2.33</v>
      </c>
      <c r="L129" s="74" t="n">
        <v>4680</v>
      </c>
      <c r="M129" s="96" t="n">
        <v>2.68</v>
      </c>
      <c r="N129" s="74" t="n">
        <v>17339</v>
      </c>
      <c r="O129" s="96" t="n">
        <v>9.93</v>
      </c>
      <c r="P129" s="74" t="n">
        <v>9158</v>
      </c>
      <c r="Q129" s="96" t="n">
        <v>5.25</v>
      </c>
      <c r="R129" s="74" t="n">
        <v>9179</v>
      </c>
      <c r="S129" s="96" t="n">
        <v>5.26</v>
      </c>
      <c r="T129" s="98" t="n">
        <v>643</v>
      </c>
      <c r="U129" s="96" t="n">
        <v>0.37</v>
      </c>
      <c r="V129" s="74" t="n">
        <v>3083</v>
      </c>
      <c r="W129" s="96" t="n">
        <v>1.77</v>
      </c>
      <c r="X129" s="109" t="n">
        <v>174539</v>
      </c>
      <c r="Y129" s="70" t="n">
        <v>100</v>
      </c>
    </row>
    <row r="130" customFormat="false" ht="20.1" hidden="false" customHeight="true" outlineLevel="0" collapsed="false">
      <c r="A130" s="32"/>
      <c r="B130" s="18" t="s">
        <v>15</v>
      </c>
      <c r="C130" s="39"/>
      <c r="D130" s="34" t="n">
        <v>43</v>
      </c>
      <c r="E130" s="96" t="n">
        <v>1.33</v>
      </c>
      <c r="F130" s="97" t="n">
        <v>1055</v>
      </c>
      <c r="G130" s="96" t="n">
        <v>32.6</v>
      </c>
      <c r="H130" s="34" t="n">
        <v>279</v>
      </c>
      <c r="I130" s="96" t="n">
        <v>8.62</v>
      </c>
      <c r="J130" s="34" t="n">
        <v>79</v>
      </c>
      <c r="K130" s="96" t="n">
        <v>2.44</v>
      </c>
      <c r="L130" s="34" t="n">
        <v>178</v>
      </c>
      <c r="M130" s="96" t="n">
        <v>5.5</v>
      </c>
      <c r="N130" s="34" t="n">
        <v>795</v>
      </c>
      <c r="O130" s="96" t="n">
        <v>24.57</v>
      </c>
      <c r="P130" s="34" t="n">
        <v>397</v>
      </c>
      <c r="Q130" s="96" t="n">
        <v>12.27</v>
      </c>
      <c r="R130" s="34" t="n">
        <v>272</v>
      </c>
      <c r="S130" s="96" t="n">
        <v>8.41</v>
      </c>
      <c r="T130" s="98" t="n">
        <v>33</v>
      </c>
      <c r="U130" s="96" t="n">
        <v>1.02</v>
      </c>
      <c r="V130" s="34" t="n">
        <v>105</v>
      </c>
      <c r="W130" s="96" t="n">
        <v>3.24</v>
      </c>
      <c r="X130" s="109" t="n">
        <v>3236</v>
      </c>
      <c r="Y130" s="70" t="n">
        <v>100</v>
      </c>
    </row>
    <row r="131" customFormat="false" ht="20.1" hidden="false" customHeight="true" outlineLevel="0" collapsed="false">
      <c r="A131" s="32"/>
      <c r="B131" s="24" t="s">
        <v>16</v>
      </c>
      <c r="C131" s="39"/>
      <c r="D131" s="34" t="n">
        <v>45</v>
      </c>
      <c r="E131" s="96" t="n">
        <v>1.31</v>
      </c>
      <c r="F131" s="97" t="n">
        <v>1081</v>
      </c>
      <c r="G131" s="96" t="n">
        <v>31.53</v>
      </c>
      <c r="H131" s="34" t="n">
        <v>291</v>
      </c>
      <c r="I131" s="96" t="n">
        <v>8.49</v>
      </c>
      <c r="J131" s="34" t="n">
        <v>85</v>
      </c>
      <c r="K131" s="96" t="n">
        <v>2.48</v>
      </c>
      <c r="L131" s="34" t="n">
        <v>182</v>
      </c>
      <c r="M131" s="96" t="n">
        <v>5.31</v>
      </c>
      <c r="N131" s="34" t="n">
        <v>857</v>
      </c>
      <c r="O131" s="96" t="n">
        <v>25</v>
      </c>
      <c r="P131" s="34" t="n">
        <v>435</v>
      </c>
      <c r="Q131" s="96" t="n">
        <v>12.69</v>
      </c>
      <c r="R131" s="34" t="n">
        <v>305</v>
      </c>
      <c r="S131" s="96" t="n">
        <v>8.9</v>
      </c>
      <c r="T131" s="98" t="n">
        <v>33</v>
      </c>
      <c r="U131" s="96" t="n">
        <v>0.96</v>
      </c>
      <c r="V131" s="34" t="n">
        <v>114</v>
      </c>
      <c r="W131" s="96" t="n">
        <v>3.33</v>
      </c>
      <c r="X131" s="109" t="n">
        <v>3428</v>
      </c>
      <c r="Y131" s="70" t="n">
        <v>100</v>
      </c>
    </row>
    <row r="132" customFormat="false" ht="20.1" hidden="false" customHeight="true" outlineLevel="0" collapsed="false">
      <c r="A132" s="32"/>
      <c r="B132" s="25" t="s">
        <v>17</v>
      </c>
      <c r="C132" s="40"/>
      <c r="D132" s="83" t="n">
        <v>3323</v>
      </c>
      <c r="E132" s="100" t="n">
        <v>1.35</v>
      </c>
      <c r="F132" s="101" t="n">
        <v>148241</v>
      </c>
      <c r="G132" s="100" t="n">
        <v>60.04</v>
      </c>
      <c r="H132" s="83" t="n">
        <v>17399</v>
      </c>
      <c r="I132" s="100" t="n">
        <v>7.05</v>
      </c>
      <c r="J132" s="83" t="n">
        <v>6193</v>
      </c>
      <c r="K132" s="100" t="n">
        <v>2.51</v>
      </c>
      <c r="L132" s="83" t="n">
        <v>6874</v>
      </c>
      <c r="M132" s="100" t="n">
        <v>2.78</v>
      </c>
      <c r="N132" s="83" t="n">
        <v>27283</v>
      </c>
      <c r="O132" s="100" t="n">
        <v>11.05</v>
      </c>
      <c r="P132" s="83" t="n">
        <v>15904</v>
      </c>
      <c r="Q132" s="100" t="n">
        <v>6.44</v>
      </c>
      <c r="R132" s="83" t="n">
        <v>15850</v>
      </c>
      <c r="S132" s="100" t="n">
        <v>6.42</v>
      </c>
      <c r="T132" s="102" t="n">
        <v>912</v>
      </c>
      <c r="U132" s="100" t="n">
        <v>0.37</v>
      </c>
      <c r="V132" s="83" t="n">
        <v>4941</v>
      </c>
      <c r="W132" s="100" t="n">
        <v>2</v>
      </c>
      <c r="X132" s="110" t="n">
        <v>246920</v>
      </c>
      <c r="Y132" s="80" t="n"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  <mergeCell ref="A124:A127"/>
    <mergeCell ref="A129:A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4" min="4" style="111" width="7.7"/>
    <col collapsed="false" customWidth="true" hidden="false" outlineLevel="0" max="5" min="5" style="111" width="3.99"/>
    <col collapsed="false" customWidth="true" hidden="false" outlineLevel="0" max="6" min="6" style="2" width="7.7"/>
    <col collapsed="false" customWidth="true" hidden="false" outlineLevel="0" max="7" min="7" style="2" width="3.99"/>
    <col collapsed="false" customWidth="true" hidden="false" outlineLevel="0" max="8" min="8" style="2" width="7.7"/>
    <col collapsed="false" customWidth="true" hidden="false" outlineLevel="0" max="9" min="9" style="2" width="3.99"/>
    <col collapsed="false" customWidth="true" hidden="false" outlineLevel="0" max="10" min="10" style="2" width="7.7"/>
    <col collapsed="false" customWidth="true" hidden="false" outlineLevel="0" max="11" min="11" style="2" width="3.99"/>
    <col collapsed="false" customWidth="true" hidden="false" outlineLevel="0" max="12" min="12" style="2" width="7.7"/>
    <col collapsed="false" customWidth="true" hidden="false" outlineLevel="0" max="13" min="13" style="2" width="3.99"/>
    <col collapsed="false" customWidth="true" hidden="false" outlineLevel="0" max="14" min="14" style="2" width="7.7"/>
    <col collapsed="false" customWidth="true" hidden="false" outlineLevel="0" max="15" min="15" style="2" width="3.99"/>
    <col collapsed="false" customWidth="true" hidden="false" outlineLevel="0" max="16" min="16" style="2" width="7.7"/>
    <col collapsed="false" customWidth="true" hidden="false" outlineLevel="0" max="17" min="17" style="2" width="3.99"/>
    <col collapsed="false" customWidth="true" hidden="false" outlineLevel="0" max="18" min="18" style="2" width="7.7"/>
    <col collapsed="false" customWidth="true" hidden="false" outlineLevel="0" max="19" min="19" style="2" width="3.99"/>
    <col collapsed="false" customWidth="true" hidden="false" outlineLevel="0" max="20" min="20" style="2" width="7.7"/>
    <col collapsed="false" customWidth="true" hidden="false" outlineLevel="0" max="21" min="21" style="2" width="3.99"/>
    <col collapsed="false" customWidth="true" hidden="false" outlineLevel="0" max="22" min="22" style="2" width="7.7"/>
    <col collapsed="false" customWidth="true" hidden="false" outlineLevel="0" max="23" min="23" style="2" width="3.99"/>
    <col collapsed="false" customWidth="true" hidden="false" outlineLevel="0" max="24" min="24" style="2" width="7.7"/>
    <col collapsed="false" customWidth="true" hidden="false" outlineLevel="0" max="26" min="26" style="0" width="10.85"/>
    <col collapsed="false" customWidth="true" hidden="false" outlineLevel="0" max="27" min="27" style="0" width="11.99"/>
    <col collapsed="false" customWidth="true" hidden="false" outlineLevel="0" max="28" min="28" style="0" width="10.13"/>
    <col collapsed="false" customWidth="true" hidden="false" outlineLevel="0" max="29" min="29" style="0" width="11.42"/>
    <col collapsed="false" customWidth="true" hidden="false" outlineLevel="0" max="30" min="30" style="0" width="12.56"/>
  </cols>
  <sheetData>
    <row r="1" customFormat="false" ht="15.75" hidden="false" customHeight="false" outlineLevel="0" collapsed="false">
      <c r="A1" s="3" t="s">
        <v>60</v>
      </c>
    </row>
    <row r="2" customFormat="false" ht="20.1" hidden="false" customHeight="true" outlineLevel="0" collapsed="false">
      <c r="A2" s="4" t="s">
        <v>1</v>
      </c>
      <c r="B2" s="4"/>
      <c r="C2" s="5"/>
      <c r="D2" s="112" t="s">
        <v>2</v>
      </c>
      <c r="E2" s="113"/>
      <c r="F2" s="6" t="s">
        <v>3</v>
      </c>
      <c r="G2" s="7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3</v>
      </c>
    </row>
    <row r="3" customFormat="false" ht="20.1" hidden="false" customHeight="true" outlineLevel="0" collapsed="false">
      <c r="A3" s="4"/>
      <c r="B3" s="4"/>
      <c r="C3" s="10"/>
      <c r="D3" s="112"/>
      <c r="E3" s="114"/>
      <c r="F3" s="6"/>
      <c r="G3" s="61"/>
      <c r="H3" s="7"/>
      <c r="I3" s="61"/>
      <c r="J3" s="8"/>
      <c r="K3" s="62"/>
      <c r="L3" s="9"/>
      <c r="M3" s="62"/>
      <c r="N3" s="9"/>
      <c r="O3" s="62"/>
      <c r="P3" s="9"/>
      <c r="Q3" s="62"/>
      <c r="R3" s="9"/>
      <c r="S3" s="62"/>
      <c r="T3" s="9"/>
      <c r="U3" s="62"/>
      <c r="V3" s="9"/>
      <c r="W3" s="62"/>
      <c r="X3" s="9"/>
      <c r="Z3" s="41"/>
      <c r="AA3" s="41"/>
      <c r="AB3" s="41"/>
      <c r="AC3" s="41"/>
      <c r="AD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115" t="n">
        <f aca="false">IF('Fig. RF.IS.1.5.7a'!D4&gt;0,'Fig. RF.IS.1.5.7a'!D6/'Fig. RF.IS.1.5.7a'!D4*100,0)</f>
        <v>0</v>
      </c>
      <c r="E4" s="115"/>
      <c r="F4" s="115" t="n">
        <f aca="false">IF('Fig. RF.IS.1.5.7a'!F4&gt;0,'Fig. RF.IS.1.5.7a'!F6/'Fig. RF.IS.1.5.7a'!F4*100,0)</f>
        <v>0.93622001170275</v>
      </c>
      <c r="G4" s="115"/>
      <c r="H4" s="115" t="n">
        <f aca="false">IF('Fig. RF.IS.1.5.7a'!H4&gt;0,'Fig. RF.IS.1.5.7a'!H6/'Fig. RF.IS.1.5.7a'!H4*100,0)</f>
        <v>2.36518448438978</v>
      </c>
      <c r="I4" s="63"/>
      <c r="J4" s="115" t="n">
        <f aca="false">IF('Fig. RF.IS.1.5.7a'!J4&gt;0,'Fig. RF.IS.1.5.7a'!J6/'Fig. RF.IS.1.5.7a'!J4*100,0)</f>
        <v>1.86046511627907</v>
      </c>
      <c r="K4" s="115"/>
      <c r="L4" s="115" t="n">
        <f aca="false">IF('Fig. RF.IS.1.5.7a'!L4&gt;0,'Fig. RF.IS.1.5.7a'!L6/'Fig. RF.IS.1.5.7a'!L4*100,0)</f>
        <v>0.613496932515337</v>
      </c>
      <c r="M4" s="115"/>
      <c r="N4" s="115" t="n">
        <f aca="false">IF('Fig. RF.IS.1.5.7a'!N4&gt;0,'Fig. RF.IS.1.5.7a'!N6/'Fig. RF.IS.1.5.7a'!N4*100,0)</f>
        <v>6.26764539808018</v>
      </c>
      <c r="O4" s="63"/>
      <c r="P4" s="115" t="n">
        <f aca="false">IF('Fig. RF.IS.1.5.7a'!P4&gt;0,'Fig. RF.IS.1.5.7a'!P6/'Fig. RF.IS.1.5.7a'!P4*100,0)</f>
        <v>3.80228136882129</v>
      </c>
      <c r="Q4" s="115"/>
      <c r="R4" s="115" t="n">
        <f aca="false">IF('Fig. RF.IS.1.5.7a'!R4&gt;0,'Fig. RF.IS.1.5.7a'!R6/'Fig. RF.IS.1.5.7a'!R4*100,0)</f>
        <v>3.76884422110553</v>
      </c>
      <c r="S4" s="115"/>
      <c r="T4" s="115" t="n">
        <f aca="false">IF('Fig. RF.IS.1.5.7a'!T4&gt;0,'Fig. RF.IS.1.5.7a'!T6/'Fig. RF.IS.1.5.7a'!T4*100,0)</f>
        <v>3.03030303030303</v>
      </c>
      <c r="U4" s="115"/>
      <c r="V4" s="115" t="n">
        <f aca="false">IF('Fig. RF.IS.1.5.7a'!V4&gt;0,'Fig. RF.IS.1.5.7a'!V6/'Fig. RF.IS.1.5.7a'!V4*100,0)</f>
        <v>0</v>
      </c>
      <c r="W4" s="115"/>
      <c r="X4" s="116" t="n">
        <f aca="false">IF('Fig. RF.IS.1.5.7a'!X4&gt;0,'Fig. RF.IS.1.5.7a'!X6/'Fig. RF.IS.1.5.7a'!X4*100,0)</f>
        <v>2.20944853601581</v>
      </c>
      <c r="Z4" s="45"/>
      <c r="AA4" s="45"/>
      <c r="AB4" s="45"/>
      <c r="AC4" s="45"/>
      <c r="AD4" s="42"/>
    </row>
    <row r="5" customFormat="false" ht="14.1" hidden="false" customHeight="true" outlineLevel="0" collapsed="false">
      <c r="A5" s="11"/>
      <c r="B5" s="18" t="s">
        <v>46</v>
      </c>
      <c r="C5" s="19"/>
      <c r="D5" s="115" t="n">
        <f aca="false">IF('Fig. RF.IS.1.5.7a'!D5&gt;0,'Fig. RF.IS.1.5.7a'!D6/'Fig. RF.IS.1.5.7a'!D5*100,0)</f>
        <v>0</v>
      </c>
      <c r="E5" s="115"/>
      <c r="F5" s="115" t="n">
        <f aca="false">IF('Fig. RF.IS.1.5.7a'!F5&gt;0,'Fig. RF.IS.1.5.7a'!F6/'Fig. RF.IS.1.5.7a'!F5*100,0)</f>
        <v>104.918032786885</v>
      </c>
      <c r="G5" s="115"/>
      <c r="H5" s="115" t="n">
        <f aca="false">IF('Fig. RF.IS.1.5.7a'!H5&gt;0,'Fig. RF.IS.1.5.7a'!H6/'Fig. RF.IS.1.5.7a'!H5*100,0)</f>
        <v>100</v>
      </c>
      <c r="I5" s="68"/>
      <c r="J5" s="115" t="n">
        <f aca="false">IF('Fig. RF.IS.1.5.7a'!J5&gt;0,'Fig. RF.IS.1.5.7a'!J6/'Fig. RF.IS.1.5.7a'!J5*100,0)</f>
        <v>100</v>
      </c>
      <c r="K5" s="115"/>
      <c r="L5" s="115" t="n">
        <f aca="false">IF('Fig. RF.IS.1.5.7a'!L5&gt;0,'Fig. RF.IS.1.5.7a'!L6/'Fig. RF.IS.1.5.7a'!L5*100,0)</f>
        <v>100</v>
      </c>
      <c r="M5" s="115"/>
      <c r="N5" s="115" t="n">
        <f aca="false">IF('Fig. RF.IS.1.5.7a'!N5&gt;0,'Fig. RF.IS.1.5.7a'!N6/'Fig. RF.IS.1.5.7a'!N5*100,0)</f>
        <v>112.121212121212</v>
      </c>
      <c r="O5" s="68"/>
      <c r="P5" s="115" t="n">
        <f aca="false">IF('Fig. RF.IS.1.5.7a'!P5&gt;0,'Fig. RF.IS.1.5.7a'!P6/'Fig. RF.IS.1.5.7a'!P5*100,0)</f>
        <v>111.111111111111</v>
      </c>
      <c r="Q5" s="115"/>
      <c r="R5" s="115" t="n">
        <f aca="false">IF('Fig. RF.IS.1.5.7a'!R5&gt;0,'Fig. RF.IS.1.5.7a'!R6/'Fig. RF.IS.1.5.7a'!R5*100,0)</f>
        <v>115.384615384615</v>
      </c>
      <c r="S5" s="115"/>
      <c r="T5" s="115" t="n">
        <f aca="false">IF('Fig. RF.IS.1.5.7a'!T5&gt;0,'Fig. RF.IS.1.5.7a'!T6/'Fig. RF.IS.1.5.7a'!T5*100,0)</f>
        <v>100</v>
      </c>
      <c r="U5" s="115"/>
      <c r="V5" s="115" t="n">
        <f aca="false">IF('Fig. RF.IS.1.5.7a'!V5&gt;0,'Fig. RF.IS.1.5.7a'!V6/'Fig. RF.IS.1.5.7a'!V5*100,0)</f>
        <v>0</v>
      </c>
      <c r="W5" s="115"/>
      <c r="X5" s="116" t="n">
        <f aca="false">IF('Fig. RF.IS.1.5.7a'!X5&gt;0,'Fig. RF.IS.1.5.7a'!X6/'Fig. RF.IS.1.5.7a'!X5*100,0)</f>
        <v>108.849557522124</v>
      </c>
      <c r="Z5" s="48"/>
      <c r="AA5" s="48"/>
      <c r="AB5" s="48"/>
      <c r="AC5" s="48"/>
      <c r="AD5" s="48"/>
    </row>
    <row r="6" customFormat="false" ht="14.1" hidden="false" customHeight="true" outlineLevel="0" collapsed="false">
      <c r="A6" s="11"/>
      <c r="B6" s="24" t="s">
        <v>47</v>
      </c>
      <c r="C6" s="13"/>
      <c r="D6" s="115" t="n">
        <f aca="false">IF('Fig. RF.IS.1.5.7a'!D4&gt;0,'Fig. RF.IS.1.5.7a'!D5/'Fig. RF.IS.1.5.7a'!D4*100,0)</f>
        <v>0</v>
      </c>
      <c r="E6" s="115"/>
      <c r="F6" s="115" t="n">
        <f aca="false">IF('Fig. RF.IS.1.5.7a'!F4&gt;0,'Fig. RF.IS.1.5.7a'!F5/'Fig. RF.IS.1.5.7a'!F4*100,0)</f>
        <v>0.892334698654184</v>
      </c>
      <c r="G6" s="115"/>
      <c r="H6" s="115" t="n">
        <f aca="false">IF('Fig. RF.IS.1.5.7a'!H4&gt;0,'Fig. RF.IS.1.5.7a'!H5/'Fig. RF.IS.1.5.7a'!H4*100,0)</f>
        <v>2.36518448438978</v>
      </c>
      <c r="I6" s="68"/>
      <c r="J6" s="115" t="n">
        <f aca="false">IF('Fig. RF.IS.1.5.7a'!J4&gt;0,'Fig. RF.IS.1.5.7a'!J5/'Fig. RF.IS.1.5.7a'!J4*100,0)</f>
        <v>1.86046511627907</v>
      </c>
      <c r="K6" s="115"/>
      <c r="L6" s="115" t="n">
        <f aca="false">IF('Fig. RF.IS.1.5.7a'!L4&gt;0,'Fig. RF.IS.1.5.7a'!L5/'Fig. RF.IS.1.5.7a'!L4*100,0)</f>
        <v>0.613496932515337</v>
      </c>
      <c r="M6" s="115"/>
      <c r="N6" s="115" t="n">
        <f aca="false">IF('Fig. RF.IS.1.5.7a'!N4&gt;0,'Fig. RF.IS.1.5.7a'!N5/'Fig. RF.IS.1.5.7a'!N4*100,0)</f>
        <v>5.59006211180124</v>
      </c>
      <c r="O6" s="68"/>
      <c r="P6" s="115" t="n">
        <f aca="false">IF('Fig. RF.IS.1.5.7a'!P4&gt;0,'Fig. RF.IS.1.5.7a'!P5/'Fig. RF.IS.1.5.7a'!P4*100,0)</f>
        <v>3.42205323193916</v>
      </c>
      <c r="Q6" s="115"/>
      <c r="R6" s="115" t="n">
        <f aca="false">IF('Fig. RF.IS.1.5.7a'!R4&gt;0,'Fig. RF.IS.1.5.7a'!R5/'Fig. RF.IS.1.5.7a'!R4*100,0)</f>
        <v>3.26633165829146</v>
      </c>
      <c r="S6" s="115"/>
      <c r="T6" s="115" t="n">
        <f aca="false">IF('Fig. RF.IS.1.5.7a'!T4&gt;0,'Fig. RF.IS.1.5.7a'!T5/'Fig. RF.IS.1.5.7a'!T4*100,0)</f>
        <v>3.03030303030303</v>
      </c>
      <c r="U6" s="115"/>
      <c r="V6" s="115" t="n">
        <f aca="false">IF('Fig. RF.IS.1.5.7a'!V4&gt;0,'Fig. RF.IS.1.5.7a'!V5/'Fig. RF.IS.1.5.7a'!V4*100,0)</f>
        <v>0</v>
      </c>
      <c r="W6" s="115"/>
      <c r="X6" s="116" t="n">
        <f aca="false">IF('Fig. RF.IS.1.5.7a'!X4&gt;0,'Fig. RF.IS.1.5.7a'!X5/'Fig. RF.IS.1.5.7a'!X4*100,0)</f>
        <v>2.0298185737381</v>
      </c>
      <c r="Z6" s="49"/>
      <c r="AA6" s="49"/>
      <c r="AB6" s="49"/>
      <c r="AC6" s="49"/>
      <c r="AD6" s="49"/>
    </row>
    <row r="7" customFormat="false" ht="14.1" hidden="false" customHeight="true" outlineLevel="0" collapsed="false">
      <c r="A7" s="11"/>
      <c r="B7" s="24" t="s">
        <v>48</v>
      </c>
      <c r="C7" s="13"/>
      <c r="D7" s="115" t="n">
        <f aca="false">IF('Fig. RF.IS.1.5.7a'!D4&gt;0,'Fig. RF.IS.1.5.7a'!D7/'Fig. RF.IS.1.5.7a'!D4*100,0)</f>
        <v>0</v>
      </c>
      <c r="E7" s="115"/>
      <c r="F7" s="115" t="n">
        <f aca="false">IF('Fig. RF.IS.1.5.7a'!F4&gt;0,'Fig. RF.IS.1.5.7a'!F7/'Fig. RF.IS.1.5.7a'!F4*100,0)</f>
        <v>139.90637799883</v>
      </c>
      <c r="G7" s="115"/>
      <c r="H7" s="115" t="n">
        <f aca="false">IF('Fig. RF.IS.1.5.7a'!H4&gt;0,'Fig. RF.IS.1.5.7a'!H7/'Fig. RF.IS.1.5.7a'!H4*100,0)</f>
        <v>148.533585619678</v>
      </c>
      <c r="I7" s="68"/>
      <c r="J7" s="115" t="n">
        <f aca="false">IF('Fig. RF.IS.1.5.7a'!J4&gt;0,'Fig. RF.IS.1.5.7a'!J7/'Fig. RF.IS.1.5.7a'!J4*100,0)</f>
        <v>157.209302325581</v>
      </c>
      <c r="K7" s="115"/>
      <c r="L7" s="115" t="n">
        <f aca="false">IF('Fig. RF.IS.1.5.7a'!L4&gt;0,'Fig. RF.IS.1.5.7a'!L7/'Fig. RF.IS.1.5.7a'!L4*100,0)</f>
        <v>151.533742331288</v>
      </c>
      <c r="M7" s="115"/>
      <c r="N7" s="115" t="n">
        <f aca="false">IF('Fig. RF.IS.1.5.7a'!N4&gt;0,'Fig. RF.IS.1.5.7a'!N7/'Fig. RF.IS.1.5.7a'!N4*100,0)</f>
        <v>155.11010728402</v>
      </c>
      <c r="O7" s="68"/>
      <c r="P7" s="115" t="n">
        <f aca="false">IF('Fig. RF.IS.1.5.7a'!P4&gt;0,'Fig. RF.IS.1.5.7a'!P7/'Fig. RF.IS.1.5.7a'!P4*100,0)</f>
        <v>163.498098859316</v>
      </c>
      <c r="Q7" s="115"/>
      <c r="R7" s="115" t="n">
        <f aca="false">IF('Fig. RF.IS.1.5.7a'!R4&gt;0,'Fig. RF.IS.1.5.7a'!R7/'Fig. RF.IS.1.5.7a'!R4*100,0)</f>
        <v>168.467336683417</v>
      </c>
      <c r="S7" s="115"/>
      <c r="T7" s="115" t="n">
        <f aca="false">IF('Fig. RF.IS.1.5.7a'!T4&gt;0,'Fig. RF.IS.1.5.7a'!T7/'Fig. RF.IS.1.5.7a'!T4*100,0)</f>
        <v>124.242424242424</v>
      </c>
      <c r="U7" s="115"/>
      <c r="V7" s="115" t="n">
        <f aca="false">IF('Fig. RF.IS.1.5.7a'!V4&gt;0,'Fig. RF.IS.1.5.7a'!V7/'Fig. RF.IS.1.5.7a'!V4*100,0)</f>
        <v>0</v>
      </c>
      <c r="W7" s="115"/>
      <c r="X7" s="116" t="n">
        <f aca="false">IF('Fig. RF.IS.1.5.7a'!X4&gt;0,'Fig. RF.IS.1.5.7a'!X7/'Fig. RF.IS.1.5.7a'!X4*100,0)</f>
        <v>146.200826297826</v>
      </c>
    </row>
    <row r="8" customFormat="false" ht="14.1" hidden="false" customHeight="true" outlineLevel="0" collapsed="false">
      <c r="A8" s="11"/>
      <c r="B8" s="25" t="s">
        <v>49</v>
      </c>
      <c r="C8" s="13"/>
      <c r="D8" s="117" t="n">
        <f aca="false">IF('Fig. RF.IS.1.5.7a'!D6+'Fig. RF.IS.1.5.7a'!D7&gt;0,'Fig. RF.IS.1.5.7a'!D6/('Fig. RF.IS.1.5.7a'!D6+'Fig. RF.IS.1.5.7a'!D7)*100,0)</f>
        <v>0</v>
      </c>
      <c r="E8" s="117"/>
      <c r="F8" s="117" t="n">
        <f aca="false">IF('Fig. RF.IS.1.5.7a'!F6+'Fig. RF.IS.1.5.7a'!F7&gt;0,'Fig. RF.IS.1.5.7a'!F6/('Fig. RF.IS.1.5.7a'!F6+'Fig. RF.IS.1.5.7a'!F7)*100,0)</f>
        <v>0.664727877025343</v>
      </c>
      <c r="G8" s="117"/>
      <c r="H8" s="117" t="n">
        <f aca="false">IF('Fig. RF.IS.1.5.7a'!H6+'Fig. RF.IS.1.5.7a'!H7&gt;0,'Fig. RF.IS.1.5.7a'!H6/('Fig. RF.IS.1.5.7a'!H6+'Fig. RF.IS.1.5.7a'!H7)*100,0)</f>
        <v>1.56739811912226</v>
      </c>
      <c r="I8" s="71"/>
      <c r="J8" s="117" t="n">
        <f aca="false">IF('Fig. RF.IS.1.5.7a'!J6+'Fig. RF.IS.1.5.7a'!J7&gt;0,'Fig. RF.IS.1.5.7a'!J6/('Fig. RF.IS.1.5.7a'!J6+'Fig. RF.IS.1.5.7a'!J7)*100,0)</f>
        <v>1.16959064327485</v>
      </c>
      <c r="K8" s="117"/>
      <c r="L8" s="117" t="n">
        <f aca="false">IF('Fig. RF.IS.1.5.7a'!L6+'Fig. RF.IS.1.5.7a'!L7&gt;0,'Fig. RF.IS.1.5.7a'!L6/('Fig. RF.IS.1.5.7a'!L6+'Fig. RF.IS.1.5.7a'!L7)*100,0)</f>
        <v>0.403225806451613</v>
      </c>
      <c r="M8" s="117"/>
      <c r="N8" s="117" t="n">
        <f aca="false">IF('Fig. RF.IS.1.5.7a'!N6+'Fig. RF.IS.1.5.7a'!N7&gt;0,'Fig. RF.IS.1.5.7a'!N6/('Fig. RF.IS.1.5.7a'!N6+'Fig. RF.IS.1.5.7a'!N7)*100,0)</f>
        <v>3.88383484954514</v>
      </c>
      <c r="O8" s="71"/>
      <c r="P8" s="117" t="n">
        <f aca="false">IF('Fig. RF.IS.1.5.7a'!P6+'Fig. RF.IS.1.5.7a'!P7&gt;0,'Fig. RF.IS.1.5.7a'!P6/('Fig. RF.IS.1.5.7a'!P6+'Fig. RF.IS.1.5.7a'!P7)*100,0)</f>
        <v>2.27272727272727</v>
      </c>
      <c r="Q8" s="117"/>
      <c r="R8" s="117" t="n">
        <f aca="false">IF('Fig. RF.IS.1.5.7a'!R6+'Fig. RF.IS.1.5.7a'!R7&gt;0,'Fig. RF.IS.1.5.7a'!R6/('Fig. RF.IS.1.5.7a'!R6+'Fig. RF.IS.1.5.7a'!R7)*100,0)</f>
        <v>2.18818380743982</v>
      </c>
      <c r="S8" s="117"/>
      <c r="T8" s="117" t="n">
        <f aca="false">IF('Fig. RF.IS.1.5.7a'!T6+'Fig. RF.IS.1.5.7a'!T7&gt;0,'Fig. RF.IS.1.5.7a'!T6/('Fig. RF.IS.1.5.7a'!T6+'Fig. RF.IS.1.5.7a'!T7)*100,0)</f>
        <v>2.38095238095238</v>
      </c>
      <c r="U8" s="117"/>
      <c r="V8" s="117" t="n">
        <f aca="false">IF('Fig. RF.IS.1.5.7a'!V6+'Fig. RF.IS.1.5.7a'!V7&gt;0,'Fig. RF.IS.1.5.7a'!V6/('Fig. RF.IS.1.5.7a'!V6+'Fig. RF.IS.1.5.7a'!V7)*100,0)</f>
        <v>0</v>
      </c>
      <c r="W8" s="117"/>
      <c r="X8" s="118" t="n">
        <f aca="false">IF('Fig. RF.IS.1.5.7a'!X6+'Fig. RF.IS.1.5.7a'!X7&gt;0,'Fig. RF.IS.1.5.7a'!X6/('Fig. RF.IS.1.5.7a'!X6+'Fig. RF.IS.1.5.7a'!X7)*100,0)</f>
        <v>1.48874364560639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115" t="n">
        <f aca="false">IF('Fig. RF.IS.1.5.7a'!D9&gt;0,'Fig. RF.IS.1.5.7a'!D11/'Fig. RF.IS.1.5.7a'!D9*100,0)</f>
        <v>0</v>
      </c>
      <c r="E9" s="115"/>
      <c r="F9" s="115" t="n">
        <f aca="false">IF('Fig. RF.IS.1.5.7a'!F9&gt;0,'Fig. RF.IS.1.5.7a'!F11/'Fig. RF.IS.1.5.7a'!F9*100,0)</f>
        <v>0</v>
      </c>
      <c r="G9" s="115"/>
      <c r="H9" s="115" t="n">
        <f aca="false">IF('Fig. RF.IS.1.5.7a'!H9&gt;0,'Fig. RF.IS.1.5.7a'!H11/'Fig. RF.IS.1.5.7a'!H9*100,0)</f>
        <v>0</v>
      </c>
      <c r="I9" s="63"/>
      <c r="J9" s="115" t="n">
        <f aca="false">IF('Fig. RF.IS.1.5.7a'!J9&gt;0,'Fig. RF.IS.1.5.7a'!J11/'Fig. RF.IS.1.5.7a'!J9*100,0)</f>
        <v>11.1111111111111</v>
      </c>
      <c r="K9" s="115"/>
      <c r="L9" s="115" t="n">
        <f aca="false">IF('Fig. RF.IS.1.5.7a'!L9&gt;0,'Fig. RF.IS.1.5.7a'!L11/'Fig. RF.IS.1.5.7a'!L9*100,0)</f>
        <v>0</v>
      </c>
      <c r="M9" s="115"/>
      <c r="N9" s="115" t="n">
        <f aca="false">IF('Fig. RF.IS.1.5.7a'!N9&gt;0,'Fig. RF.IS.1.5.7a'!N11/'Fig. RF.IS.1.5.7a'!N9*100,0)</f>
        <v>0</v>
      </c>
      <c r="O9" s="63"/>
      <c r="P9" s="115" t="n">
        <f aca="false">IF('Fig. RF.IS.1.5.7a'!P9&gt;0,'Fig. RF.IS.1.5.7a'!P11/'Fig. RF.IS.1.5.7a'!P9*100,0)</f>
        <v>5.33333333333333</v>
      </c>
      <c r="Q9" s="115"/>
      <c r="R9" s="115" t="n">
        <f aca="false">IF('Fig. RF.IS.1.5.7a'!R9&gt;0,'Fig. RF.IS.1.5.7a'!R11/'Fig. RF.IS.1.5.7a'!R9*100,0)</f>
        <v>0</v>
      </c>
      <c r="S9" s="115"/>
      <c r="T9" s="115" t="n">
        <f aca="false">IF('Fig. RF.IS.1.5.7a'!T9&gt;0,'Fig. RF.IS.1.5.7a'!T11/'Fig. RF.IS.1.5.7a'!T9*100,0)</f>
        <v>0</v>
      </c>
      <c r="U9" s="115"/>
      <c r="V9" s="115" t="n">
        <f aca="false">IF('Fig. RF.IS.1.5.7a'!V9&gt;0,'Fig. RF.IS.1.5.7a'!V11/'Fig. RF.IS.1.5.7a'!V9*100,0)</f>
        <v>0</v>
      </c>
      <c r="W9" s="115"/>
      <c r="X9" s="116" t="n">
        <f aca="false">IF('Fig. RF.IS.1.5.7a'!X9&gt;0,'Fig. RF.IS.1.5.7a'!X11/'Fig. RF.IS.1.5.7a'!X9*100,0)</f>
        <v>2.47349823321555</v>
      </c>
    </row>
    <row r="10" customFormat="false" ht="14.1" hidden="false" customHeight="true" outlineLevel="0" collapsed="false">
      <c r="A10" s="11"/>
      <c r="B10" s="18" t="s">
        <v>46</v>
      </c>
      <c r="C10" s="19"/>
      <c r="D10" s="115" t="n">
        <f aca="false">IF('Fig. RF.IS.1.5.7a'!D10&gt;0,'Fig. RF.IS.1.5.7a'!D11/'Fig. RF.IS.1.5.7a'!D10*100,0)</f>
        <v>0</v>
      </c>
      <c r="E10" s="115"/>
      <c r="F10" s="115" t="n">
        <f aca="false">IF('Fig. RF.IS.1.5.7a'!F10&gt;0,'Fig. RF.IS.1.5.7a'!F11/'Fig. RF.IS.1.5.7a'!F10*100,0)</f>
        <v>0</v>
      </c>
      <c r="G10" s="115"/>
      <c r="H10" s="115" t="n">
        <f aca="false">IF('Fig. RF.IS.1.5.7a'!H10&gt;0,'Fig. RF.IS.1.5.7a'!H11/'Fig. RF.IS.1.5.7a'!H10*100,0)</f>
        <v>0</v>
      </c>
      <c r="I10" s="68"/>
      <c r="J10" s="115" t="n">
        <f aca="false">IF('Fig. RF.IS.1.5.7a'!J10&gt;0,'Fig. RF.IS.1.5.7a'!J11/'Fig. RF.IS.1.5.7a'!J10*100,0)</f>
        <v>150</v>
      </c>
      <c r="K10" s="115"/>
      <c r="L10" s="115" t="n">
        <f aca="false">IF('Fig. RF.IS.1.5.7a'!L10&gt;0,'Fig. RF.IS.1.5.7a'!L11/'Fig. RF.IS.1.5.7a'!L10*100,0)</f>
        <v>0</v>
      </c>
      <c r="M10" s="115"/>
      <c r="N10" s="115" t="n">
        <f aca="false">IF('Fig. RF.IS.1.5.7a'!N10&gt;0,'Fig. RF.IS.1.5.7a'!N11/'Fig. RF.IS.1.5.7a'!N10*100,0)</f>
        <v>0</v>
      </c>
      <c r="O10" s="68"/>
      <c r="P10" s="115" t="n">
        <f aca="false">IF('Fig. RF.IS.1.5.7a'!P10&gt;0,'Fig. RF.IS.1.5.7a'!P11/'Fig. RF.IS.1.5.7a'!P10*100,0)</f>
        <v>100</v>
      </c>
      <c r="Q10" s="115"/>
      <c r="R10" s="115" t="n">
        <f aca="false">IF('Fig. RF.IS.1.5.7a'!R10&gt;0,'Fig. RF.IS.1.5.7a'!R11/'Fig. RF.IS.1.5.7a'!R10*100,0)</f>
        <v>0</v>
      </c>
      <c r="S10" s="115"/>
      <c r="T10" s="115" t="n">
        <f aca="false">IF('Fig. RF.IS.1.5.7a'!T10&gt;0,'Fig. RF.IS.1.5.7a'!T11/'Fig. RF.IS.1.5.7a'!T10*100,0)</f>
        <v>0</v>
      </c>
      <c r="U10" s="115"/>
      <c r="V10" s="115" t="n">
        <f aca="false">IF('Fig. RF.IS.1.5.7a'!V10&gt;0,'Fig. RF.IS.1.5.7a'!V11/'Fig. RF.IS.1.5.7a'!V10*100,0)</f>
        <v>0</v>
      </c>
      <c r="W10" s="115"/>
      <c r="X10" s="116" t="n">
        <f aca="false">IF('Fig. RF.IS.1.5.7a'!X10&gt;0,'Fig. RF.IS.1.5.7a'!X11/'Fig. RF.IS.1.5.7a'!X10*100,0)</f>
        <v>116.666666666667</v>
      </c>
      <c r="Z10" s="51"/>
      <c r="AA10" s="51"/>
      <c r="AB10" s="51"/>
      <c r="AC10" s="51"/>
      <c r="AD10" s="51"/>
    </row>
    <row r="11" customFormat="false" ht="14.1" hidden="false" customHeight="true" outlineLevel="0" collapsed="false">
      <c r="A11" s="11"/>
      <c r="B11" s="24" t="s">
        <v>47</v>
      </c>
      <c r="C11" s="13"/>
      <c r="D11" s="115" t="n">
        <f aca="false">IF('Fig. RF.IS.1.5.7a'!D9&gt;0,'Fig. RF.IS.1.5.7a'!D10/'Fig. RF.IS.1.5.7a'!D9*100,0)</f>
        <v>0</v>
      </c>
      <c r="E11" s="115"/>
      <c r="F11" s="115" t="n">
        <f aca="false">IF('Fig. RF.IS.1.5.7a'!F9&gt;0,'Fig. RF.IS.1.5.7a'!F10/'Fig. RF.IS.1.5.7a'!F9*100,0)</f>
        <v>0</v>
      </c>
      <c r="G11" s="115"/>
      <c r="H11" s="115" t="n">
        <f aca="false">IF('Fig. RF.IS.1.5.7a'!H9&gt;0,'Fig. RF.IS.1.5.7a'!H10/'Fig. RF.IS.1.5.7a'!H9*100,0)</f>
        <v>0</v>
      </c>
      <c r="I11" s="68"/>
      <c r="J11" s="115" t="n">
        <f aca="false">IF('Fig. RF.IS.1.5.7a'!J9&gt;0,'Fig. RF.IS.1.5.7a'!J10/'Fig. RF.IS.1.5.7a'!J9*100,0)</f>
        <v>7.40740740740741</v>
      </c>
      <c r="K11" s="115"/>
      <c r="L11" s="115" t="n">
        <f aca="false">IF('Fig. RF.IS.1.5.7a'!L9&gt;0,'Fig. RF.IS.1.5.7a'!L10/'Fig. RF.IS.1.5.7a'!L9*100,0)</f>
        <v>0</v>
      </c>
      <c r="M11" s="115"/>
      <c r="N11" s="115" t="n">
        <f aca="false">IF('Fig. RF.IS.1.5.7a'!N9&gt;0,'Fig. RF.IS.1.5.7a'!N10/'Fig. RF.IS.1.5.7a'!N9*100,0)</f>
        <v>0</v>
      </c>
      <c r="O11" s="68"/>
      <c r="P11" s="115" t="n">
        <f aca="false">IF('Fig. RF.IS.1.5.7a'!P9&gt;0,'Fig. RF.IS.1.5.7a'!P10/'Fig. RF.IS.1.5.7a'!P9*100,0)</f>
        <v>5.33333333333333</v>
      </c>
      <c r="Q11" s="115"/>
      <c r="R11" s="115" t="n">
        <f aca="false">IF('Fig. RF.IS.1.5.7a'!R9&gt;0,'Fig. RF.IS.1.5.7a'!R10/'Fig. RF.IS.1.5.7a'!R9*100,0)</f>
        <v>0</v>
      </c>
      <c r="S11" s="115"/>
      <c r="T11" s="115" t="n">
        <f aca="false">IF('Fig. RF.IS.1.5.7a'!T9&gt;0,'Fig. RF.IS.1.5.7a'!T10/'Fig. RF.IS.1.5.7a'!T9*100,0)</f>
        <v>0</v>
      </c>
      <c r="U11" s="115"/>
      <c r="V11" s="115" t="n">
        <f aca="false">IF('Fig. RF.IS.1.5.7a'!V9&gt;0,'Fig. RF.IS.1.5.7a'!V10/'Fig. RF.IS.1.5.7a'!V9*100,0)</f>
        <v>0</v>
      </c>
      <c r="W11" s="115"/>
      <c r="X11" s="116" t="n">
        <f aca="false">IF('Fig. RF.IS.1.5.7a'!X9&gt;0,'Fig. RF.IS.1.5.7a'!X10/'Fig. RF.IS.1.5.7a'!X9*100,0)</f>
        <v>2.12014134275618</v>
      </c>
    </row>
    <row r="12" customFormat="false" ht="14.1" hidden="false" customHeight="true" outlineLevel="0" collapsed="false">
      <c r="A12" s="11"/>
      <c r="B12" s="24" t="s">
        <v>48</v>
      </c>
      <c r="C12" s="13"/>
      <c r="D12" s="115" t="n">
        <f aca="false">IF('Fig. RF.IS.1.5.7a'!D9&gt;0,'Fig. RF.IS.1.5.7a'!D12/'Fig. RF.IS.1.5.7a'!D9*100,0)</f>
        <v>133.333333333333</v>
      </c>
      <c r="E12" s="115"/>
      <c r="F12" s="115" t="n">
        <f aca="false">IF('Fig. RF.IS.1.5.7a'!F9&gt;0,'Fig. RF.IS.1.5.7a'!F12/'Fig. RF.IS.1.5.7a'!F9*100,0)</f>
        <v>137.931034482759</v>
      </c>
      <c r="G12" s="115"/>
      <c r="H12" s="115" t="n">
        <f aca="false">IF('Fig. RF.IS.1.5.7a'!H9&gt;0,'Fig. RF.IS.1.5.7a'!H12/'Fig. RF.IS.1.5.7a'!H9*100,0)</f>
        <v>0</v>
      </c>
      <c r="I12" s="68"/>
      <c r="J12" s="115" t="n">
        <f aca="false">IF('Fig. RF.IS.1.5.7a'!J9&gt;0,'Fig. RF.IS.1.5.7a'!J12/'Fig. RF.IS.1.5.7a'!J9*100,0)</f>
        <v>148.148148148148</v>
      </c>
      <c r="K12" s="115"/>
      <c r="L12" s="115" t="n">
        <f aca="false">IF('Fig. RF.IS.1.5.7a'!L9&gt;0,'Fig. RF.IS.1.5.7a'!L12/'Fig. RF.IS.1.5.7a'!L9*100,0)</f>
        <v>100</v>
      </c>
      <c r="M12" s="115"/>
      <c r="N12" s="115" t="n">
        <f aca="false">IF('Fig. RF.IS.1.5.7a'!N9&gt;0,'Fig. RF.IS.1.5.7a'!N12/'Fig. RF.IS.1.5.7a'!N9*100,0)</f>
        <v>0</v>
      </c>
      <c r="O12" s="68"/>
      <c r="P12" s="115" t="n">
        <f aca="false">IF('Fig. RF.IS.1.5.7a'!P9&gt;0,'Fig. RF.IS.1.5.7a'!P12/'Fig. RF.IS.1.5.7a'!P9*100,0)</f>
        <v>156</v>
      </c>
      <c r="Q12" s="115"/>
      <c r="R12" s="115" t="n">
        <f aca="false">IF('Fig. RF.IS.1.5.7a'!R9&gt;0,'Fig. RF.IS.1.5.7a'!R12/'Fig. RF.IS.1.5.7a'!R9*100,0)</f>
        <v>184.210526315789</v>
      </c>
      <c r="S12" s="115"/>
      <c r="T12" s="115" t="n">
        <f aca="false">IF('Fig. RF.IS.1.5.7a'!T9&gt;0,'Fig. RF.IS.1.5.7a'!T12/'Fig. RF.IS.1.5.7a'!T9*100,0)</f>
        <v>100</v>
      </c>
      <c r="U12" s="115"/>
      <c r="V12" s="115" t="n">
        <f aca="false">IF('Fig. RF.IS.1.5.7a'!V9&gt;0,'Fig. RF.IS.1.5.7a'!V12/'Fig. RF.IS.1.5.7a'!V9*100,0)</f>
        <v>125.806451612903</v>
      </c>
      <c r="W12" s="115"/>
      <c r="X12" s="116" t="n">
        <f aca="false">IF('Fig. RF.IS.1.5.7a'!X9&gt;0,'Fig. RF.IS.1.5.7a'!X12/'Fig. RF.IS.1.5.7a'!X9*100,0)</f>
        <v>144.169611307421</v>
      </c>
    </row>
    <row r="13" customFormat="false" ht="14.1" hidden="false" customHeight="true" outlineLevel="0" collapsed="false">
      <c r="A13" s="11"/>
      <c r="B13" s="25" t="s">
        <v>49</v>
      </c>
      <c r="C13" s="13"/>
      <c r="D13" s="117" t="n">
        <f aca="false">IF('Fig. RF.IS.1.5.7a'!D11+'Fig. RF.IS.1.5.7a'!D12&gt;0,'Fig. RF.IS.1.5.7a'!D11/('Fig. RF.IS.1.5.7a'!D11+'Fig. RF.IS.1.5.7a'!D12)*100,0)</f>
        <v>0</v>
      </c>
      <c r="E13" s="117"/>
      <c r="F13" s="117" t="n">
        <f aca="false">IF('Fig. RF.IS.1.5.7a'!F11+'Fig. RF.IS.1.5.7a'!F12&gt;0,'Fig. RF.IS.1.5.7a'!F11/('Fig. RF.IS.1.5.7a'!F11+'Fig. RF.IS.1.5.7a'!F12)*100,0)</f>
        <v>0</v>
      </c>
      <c r="G13" s="117"/>
      <c r="H13" s="117" t="n">
        <f aca="false">IF('Fig. RF.IS.1.5.7a'!H11+'Fig. RF.IS.1.5.7a'!H12&gt;0,'Fig. RF.IS.1.5.7a'!H11/('Fig. RF.IS.1.5.7a'!H11+'Fig. RF.IS.1.5.7a'!H12)*100,0)</f>
        <v>0</v>
      </c>
      <c r="I13" s="71"/>
      <c r="J13" s="117" t="n">
        <f aca="false">IF('Fig. RF.IS.1.5.7a'!J11+'Fig. RF.IS.1.5.7a'!J12&gt;0,'Fig. RF.IS.1.5.7a'!J11/('Fig. RF.IS.1.5.7a'!J11+'Fig. RF.IS.1.5.7a'!J12)*100,0)</f>
        <v>6.97674418604651</v>
      </c>
      <c r="K13" s="117"/>
      <c r="L13" s="117" t="n">
        <f aca="false">IF('Fig. RF.IS.1.5.7a'!L11+'Fig. RF.IS.1.5.7a'!L12&gt;0,'Fig. RF.IS.1.5.7a'!L11/('Fig. RF.IS.1.5.7a'!L11+'Fig. RF.IS.1.5.7a'!L12)*100,0)</f>
        <v>0</v>
      </c>
      <c r="M13" s="117"/>
      <c r="N13" s="117" t="n">
        <f aca="false">IF('Fig. RF.IS.1.5.7a'!N11+'Fig. RF.IS.1.5.7a'!N12&gt;0,'Fig. RF.IS.1.5.7a'!N11/('Fig. RF.IS.1.5.7a'!N11+'Fig. RF.IS.1.5.7a'!N12)*100,0)</f>
        <v>0</v>
      </c>
      <c r="O13" s="71"/>
      <c r="P13" s="117" t="n">
        <f aca="false">IF('Fig. RF.IS.1.5.7a'!P11+'Fig. RF.IS.1.5.7a'!P12&gt;0,'Fig. RF.IS.1.5.7a'!P11/('Fig. RF.IS.1.5.7a'!P11+'Fig. RF.IS.1.5.7a'!P12)*100,0)</f>
        <v>3.30578512396694</v>
      </c>
      <c r="Q13" s="117"/>
      <c r="R13" s="117" t="n">
        <f aca="false">IF('Fig. RF.IS.1.5.7a'!R11+'Fig. RF.IS.1.5.7a'!R12&gt;0,'Fig. RF.IS.1.5.7a'!R11/('Fig. RF.IS.1.5.7a'!R11+'Fig. RF.IS.1.5.7a'!R12)*100,0)</f>
        <v>0</v>
      </c>
      <c r="S13" s="117"/>
      <c r="T13" s="117" t="n">
        <f aca="false">IF('Fig. RF.IS.1.5.7a'!T11+'Fig. RF.IS.1.5.7a'!T12&gt;0,'Fig. RF.IS.1.5.7a'!T11/('Fig. RF.IS.1.5.7a'!T11+'Fig. RF.IS.1.5.7a'!T12)*100,0)</f>
        <v>0</v>
      </c>
      <c r="U13" s="117"/>
      <c r="V13" s="117" t="n">
        <f aca="false">IF('Fig. RF.IS.1.5.7a'!V11+'Fig. RF.IS.1.5.7a'!V12&gt;0,'Fig. RF.IS.1.5.7a'!V11/('Fig. RF.IS.1.5.7a'!V11+'Fig. RF.IS.1.5.7a'!V12)*100,0)</f>
        <v>0</v>
      </c>
      <c r="W13" s="117"/>
      <c r="X13" s="118" t="n">
        <f aca="false">IF('Fig. RF.IS.1.5.7a'!X11+'Fig. RF.IS.1.5.7a'!X12&gt;0,'Fig. RF.IS.1.5.7a'!X11/('Fig. RF.IS.1.5.7a'!X11+'Fig. RF.IS.1.5.7a'!X12)*100,0)</f>
        <v>1.68674698795181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115" t="n">
        <f aca="false">IF('Fig. RF.IS.1.5.7a'!D14&gt;0,'Fig. RF.IS.1.5.7a'!D16/'Fig. RF.IS.1.5.7a'!D14*100,0)</f>
        <v>0</v>
      </c>
      <c r="E14" s="115"/>
      <c r="F14" s="115" t="n">
        <f aca="false">IF('Fig. RF.IS.1.5.7a'!F14&gt;0,'Fig. RF.IS.1.5.7a'!F16/'Fig. RF.IS.1.5.7a'!F14*100,0)</f>
        <v>0.746367530804222</v>
      </c>
      <c r="G14" s="115"/>
      <c r="H14" s="115" t="n">
        <f aca="false">IF('Fig. RF.IS.1.5.7a'!H14&gt;0,'Fig. RF.IS.1.5.7a'!H16/'Fig. RF.IS.1.5.7a'!H14*100,0)</f>
        <v>2.2354694485842</v>
      </c>
      <c r="I14" s="63"/>
      <c r="J14" s="115" t="n">
        <f aca="false">IF('Fig. RF.IS.1.5.7a'!J14&gt;0,'Fig. RF.IS.1.5.7a'!J16/'Fig. RF.IS.1.5.7a'!J14*100,0)</f>
        <v>1.84162062615101</v>
      </c>
      <c r="K14" s="115"/>
      <c r="L14" s="115" t="n">
        <f aca="false">IF('Fig. RF.IS.1.5.7a'!L14&gt;0,'Fig. RF.IS.1.5.7a'!L16/'Fig. RF.IS.1.5.7a'!L14*100,0)</f>
        <v>3.33951762523191</v>
      </c>
      <c r="M14" s="115"/>
      <c r="N14" s="115" t="n">
        <f aca="false">IF('Fig. RF.IS.1.5.7a'!N14&gt;0,'Fig. RF.IS.1.5.7a'!N16/'Fig. RF.IS.1.5.7a'!N14*100,0)</f>
        <v>4.1701887855734</v>
      </c>
      <c r="O14" s="63"/>
      <c r="P14" s="115" t="n">
        <f aca="false">IF('Fig. RF.IS.1.5.7a'!P14&gt;0,'Fig. RF.IS.1.5.7a'!P16/'Fig. RF.IS.1.5.7a'!P14*100,0)</f>
        <v>2.74509803921569</v>
      </c>
      <c r="Q14" s="115"/>
      <c r="R14" s="115" t="n">
        <f aca="false">IF('Fig. RF.IS.1.5.7a'!R14&gt;0,'Fig. RF.IS.1.5.7a'!R16/'Fig. RF.IS.1.5.7a'!R14*100,0)</f>
        <v>2.51949610077984</v>
      </c>
      <c r="S14" s="115"/>
      <c r="T14" s="115" t="n">
        <f aca="false">IF('Fig. RF.IS.1.5.7a'!T14&gt;0,'Fig. RF.IS.1.5.7a'!T16/'Fig. RF.IS.1.5.7a'!T14*100,0)</f>
        <v>2.32558139534884</v>
      </c>
      <c r="U14" s="115"/>
      <c r="V14" s="115" t="n">
        <f aca="false">IF('Fig. RF.IS.1.5.7a'!V14&gt;0,'Fig. RF.IS.1.5.7a'!V16/'Fig. RF.IS.1.5.7a'!V14*100,0)</f>
        <v>0</v>
      </c>
      <c r="W14" s="115"/>
      <c r="X14" s="116" t="n">
        <f aca="false">IF('Fig. RF.IS.1.5.7a'!X14&gt;0,'Fig. RF.IS.1.5.7a'!X16/'Fig. RF.IS.1.5.7a'!X14*100,0)</f>
        <v>1.45847317995972</v>
      </c>
    </row>
    <row r="15" customFormat="false" ht="14.1" hidden="false" customHeight="true" outlineLevel="0" collapsed="false">
      <c r="A15" s="11"/>
      <c r="B15" s="18" t="s">
        <v>46</v>
      </c>
      <c r="C15" s="30"/>
      <c r="D15" s="115" t="n">
        <f aca="false">IF('Fig. RF.IS.1.5.7a'!D15&gt;0,'Fig. RF.IS.1.5.7a'!D16/'Fig. RF.IS.1.5.7a'!D15*100,0)</f>
        <v>0</v>
      </c>
      <c r="E15" s="115"/>
      <c r="F15" s="115" t="n">
        <f aca="false">IF('Fig. RF.IS.1.5.7a'!F15&gt;0,'Fig. RF.IS.1.5.7a'!F16/'Fig. RF.IS.1.5.7a'!F15*100,0)</f>
        <v>102.424242424242</v>
      </c>
      <c r="G15" s="115"/>
      <c r="H15" s="115" t="n">
        <f aca="false">IF('Fig. RF.IS.1.5.7a'!H15&gt;0,'Fig. RF.IS.1.5.7a'!H16/'Fig. RF.IS.1.5.7a'!H15*100,0)</f>
        <v>105.263157894737</v>
      </c>
      <c r="I15" s="68"/>
      <c r="J15" s="115" t="n">
        <f aca="false">IF('Fig. RF.IS.1.5.7a'!J15&gt;0,'Fig. RF.IS.1.5.7a'!J16/'Fig. RF.IS.1.5.7a'!J15*100,0)</f>
        <v>100</v>
      </c>
      <c r="K15" s="115"/>
      <c r="L15" s="115" t="n">
        <f aca="false">IF('Fig. RF.IS.1.5.7a'!L15&gt;0,'Fig. RF.IS.1.5.7a'!L16/'Fig. RF.IS.1.5.7a'!L15*100,0)</f>
        <v>105.882352941176</v>
      </c>
      <c r="M15" s="115"/>
      <c r="N15" s="115" t="n">
        <f aca="false">IF('Fig. RF.IS.1.5.7a'!N15&gt;0,'Fig. RF.IS.1.5.7a'!N16/'Fig. RF.IS.1.5.7a'!N15*100,0)</f>
        <v>107.246376811594</v>
      </c>
      <c r="O15" s="68"/>
      <c r="P15" s="115" t="n">
        <f aca="false">IF('Fig. RF.IS.1.5.7a'!P15&gt;0,'Fig. RF.IS.1.5.7a'!P16/'Fig. RF.IS.1.5.7a'!P15*100,0)</f>
        <v>107.692307692308</v>
      </c>
      <c r="Q15" s="115"/>
      <c r="R15" s="115" t="n">
        <f aca="false">IF('Fig. RF.IS.1.5.7a'!R15&gt;0,'Fig. RF.IS.1.5.7a'!R16/'Fig. RF.IS.1.5.7a'!R15*100,0)</f>
        <v>113.513513513514</v>
      </c>
      <c r="S15" s="115"/>
      <c r="T15" s="115" t="n">
        <f aca="false">IF('Fig. RF.IS.1.5.7a'!T15&gt;0,'Fig. RF.IS.1.5.7a'!T16/'Fig. RF.IS.1.5.7a'!T15*100,0)</f>
        <v>100</v>
      </c>
      <c r="U15" s="115"/>
      <c r="V15" s="115" t="n">
        <f aca="false">IF('Fig. RF.IS.1.5.7a'!V15&gt;0,'Fig. RF.IS.1.5.7a'!V16/'Fig. RF.IS.1.5.7a'!V15*100,0)</f>
        <v>0</v>
      </c>
      <c r="W15" s="115"/>
      <c r="X15" s="116" t="n">
        <f aca="false">IF('Fig. RF.IS.1.5.7a'!X15&gt;0,'Fig. RF.IS.1.5.7a'!X16/'Fig. RF.IS.1.5.7a'!X15*100,0)</f>
        <v>105.51876379691</v>
      </c>
      <c r="Z15" s="51"/>
      <c r="AA15" s="51"/>
      <c r="AB15" s="51"/>
      <c r="AC15" s="51"/>
      <c r="AD15" s="51"/>
    </row>
    <row r="16" customFormat="false" ht="12.75" hidden="false" customHeight="true" outlineLevel="0" collapsed="false">
      <c r="A16" s="11"/>
      <c r="B16" s="24" t="s">
        <v>47</v>
      </c>
      <c r="C16" s="30"/>
      <c r="D16" s="115" t="n">
        <f aca="false">IF('Fig. RF.IS.1.5.7a'!D14&gt;0,'Fig. RF.IS.1.5.7a'!D15/'Fig. RF.IS.1.5.7a'!D14*100,0)</f>
        <v>0</v>
      </c>
      <c r="E16" s="115"/>
      <c r="F16" s="115" t="n">
        <f aca="false">IF('Fig. RF.IS.1.5.7a'!F14&gt;0,'Fig. RF.IS.1.5.7a'!F15/'Fig. RF.IS.1.5.7a'!F14*100,0)</f>
        <v>0.728702027116548</v>
      </c>
      <c r="G16" s="115"/>
      <c r="H16" s="115" t="n">
        <f aca="false">IF('Fig. RF.IS.1.5.7a'!H14&gt;0,'Fig. RF.IS.1.5.7a'!H15/'Fig. RF.IS.1.5.7a'!H14*100,0)</f>
        <v>2.12369597615499</v>
      </c>
      <c r="I16" s="68"/>
      <c r="J16" s="115" t="n">
        <f aca="false">IF('Fig. RF.IS.1.5.7a'!J14&gt;0,'Fig. RF.IS.1.5.7a'!J15/'Fig. RF.IS.1.5.7a'!J14*100,0)</f>
        <v>1.84162062615101</v>
      </c>
      <c r="K16" s="115"/>
      <c r="L16" s="115" t="n">
        <f aca="false">IF('Fig. RF.IS.1.5.7a'!L14&gt;0,'Fig. RF.IS.1.5.7a'!L15/'Fig. RF.IS.1.5.7a'!L14*100,0)</f>
        <v>3.15398886827458</v>
      </c>
      <c r="M16" s="115"/>
      <c r="N16" s="115" t="n">
        <f aca="false">IF('Fig. RF.IS.1.5.7a'!N14&gt;0,'Fig. RF.IS.1.5.7a'!N15/'Fig. RF.IS.1.5.7a'!N14*100,0)</f>
        <v>3.88841927303466</v>
      </c>
      <c r="O16" s="68"/>
      <c r="P16" s="115" t="n">
        <f aca="false">IF('Fig. RF.IS.1.5.7a'!P14&gt;0,'Fig. RF.IS.1.5.7a'!P15/'Fig. RF.IS.1.5.7a'!P14*100,0)</f>
        <v>2.54901960784314</v>
      </c>
      <c r="Q16" s="115"/>
      <c r="R16" s="115" t="n">
        <f aca="false">IF('Fig. RF.IS.1.5.7a'!R14&gt;0,'Fig. RF.IS.1.5.7a'!R15/'Fig. RF.IS.1.5.7a'!R14*100,0)</f>
        <v>2.21955608878224</v>
      </c>
      <c r="S16" s="115"/>
      <c r="T16" s="115" t="n">
        <f aca="false">IF('Fig. RF.IS.1.5.7a'!T14&gt;0,'Fig. RF.IS.1.5.7a'!T15/'Fig. RF.IS.1.5.7a'!T14*100,0)</f>
        <v>2.32558139534884</v>
      </c>
      <c r="U16" s="115"/>
      <c r="V16" s="115" t="n">
        <f aca="false">IF('Fig. RF.IS.1.5.7a'!V14&gt;0,'Fig. RF.IS.1.5.7a'!V15/'Fig. RF.IS.1.5.7a'!V14*100,0)</f>
        <v>0</v>
      </c>
      <c r="W16" s="115"/>
      <c r="X16" s="116" t="n">
        <f aca="false">IF('Fig. RF.IS.1.5.7a'!X14&gt;0,'Fig. RF.IS.1.5.7a'!X15/'Fig. RF.IS.1.5.7a'!X14*100,0)</f>
        <v>1.38219320192836</v>
      </c>
    </row>
    <row r="17" customFormat="false" ht="12.75" hidden="false" customHeight="true" outlineLevel="0" collapsed="false">
      <c r="A17" s="11"/>
      <c r="B17" s="24" t="s">
        <v>48</v>
      </c>
      <c r="C17" s="30"/>
      <c r="D17" s="115" t="n">
        <f aca="false">IF('Fig. RF.IS.1.5.7a'!D14&gt;0,'Fig. RF.IS.1.5.7a'!D17/'Fig. RF.IS.1.5.7a'!D14*100,0)</f>
        <v>0</v>
      </c>
      <c r="E17" s="115"/>
      <c r="F17" s="115" t="n">
        <f aca="false">IF('Fig. RF.IS.1.5.7a'!F14&gt;0,'Fig. RF.IS.1.5.7a'!F17/'Fig. RF.IS.1.5.7a'!F14*100,0)</f>
        <v>129.797288345184</v>
      </c>
      <c r="G17" s="115"/>
      <c r="H17" s="115" t="n">
        <f aca="false">IF('Fig. RF.IS.1.5.7a'!H14&gt;0,'Fig. RF.IS.1.5.7a'!H17/'Fig. RF.IS.1.5.7a'!H14*100,0)</f>
        <v>141.095380029806</v>
      </c>
      <c r="I17" s="68"/>
      <c r="J17" s="115" t="n">
        <f aca="false">IF('Fig. RF.IS.1.5.7a'!J14&gt;0,'Fig. RF.IS.1.5.7a'!J17/'Fig. RF.IS.1.5.7a'!J14*100,0)</f>
        <v>155.24861878453</v>
      </c>
      <c r="K17" s="115"/>
      <c r="L17" s="115" t="n">
        <f aca="false">IF('Fig. RF.IS.1.5.7a'!L14&gt;0,'Fig. RF.IS.1.5.7a'!L17/'Fig. RF.IS.1.5.7a'!L14*100,0)</f>
        <v>139.888682745826</v>
      </c>
      <c r="M17" s="115"/>
      <c r="N17" s="115" t="n">
        <f aca="false">IF('Fig. RF.IS.1.5.7a'!N14&gt;0,'Fig. RF.IS.1.5.7a'!N17/'Fig. RF.IS.1.5.7a'!N14*100,0)</f>
        <v>160.326852634545</v>
      </c>
      <c r="O17" s="68"/>
      <c r="P17" s="115" t="n">
        <f aca="false">IF('Fig. RF.IS.1.5.7a'!P14&gt;0,'Fig. RF.IS.1.5.7a'!P17/'Fig. RF.IS.1.5.7a'!P14*100,0)</f>
        <v>165.588235294118</v>
      </c>
      <c r="Q17" s="115"/>
      <c r="R17" s="115" t="n">
        <f aca="false">IF('Fig. RF.IS.1.5.7a'!R14&gt;0,'Fig. RF.IS.1.5.7a'!R17/'Fig. RF.IS.1.5.7a'!R14*100,0)</f>
        <v>171.805638872226</v>
      </c>
      <c r="S17" s="115"/>
      <c r="T17" s="115" t="n">
        <f aca="false">IF('Fig. RF.IS.1.5.7a'!T14&gt;0,'Fig. RF.IS.1.5.7a'!T17/'Fig. RF.IS.1.5.7a'!T14*100,0)</f>
        <v>144.186046511628</v>
      </c>
      <c r="U17" s="115"/>
      <c r="V17" s="115" t="n">
        <f aca="false">IF('Fig. RF.IS.1.5.7a'!V14&gt;0,'Fig. RF.IS.1.5.7a'!V17/'Fig. RF.IS.1.5.7a'!V14*100,0)</f>
        <v>0</v>
      </c>
      <c r="W17" s="115"/>
      <c r="X17" s="116" t="n">
        <f aca="false">IF('Fig. RF.IS.1.5.7a'!X14&gt;0,'Fig. RF.IS.1.5.7a'!X17/'Fig. RF.IS.1.5.7a'!X14*100,0)</f>
        <v>137.923353878074</v>
      </c>
    </row>
    <row r="18" customFormat="false" ht="14.1" hidden="false" customHeight="true" outlineLevel="0" collapsed="false">
      <c r="A18" s="11"/>
      <c r="B18" s="25" t="s">
        <v>49</v>
      </c>
      <c r="C18" s="30"/>
      <c r="D18" s="117" t="n">
        <f aca="false">IF('Fig. RF.IS.1.5.7a'!D16+'Fig. RF.IS.1.5.7a'!D17&gt;0,'Fig. RF.IS.1.5.7a'!D16/('Fig. RF.IS.1.5.7a'!D16+'Fig. RF.IS.1.5.7a'!D17)*100,0)</f>
        <v>0</v>
      </c>
      <c r="E18" s="117"/>
      <c r="F18" s="117" t="n">
        <f aca="false">IF('Fig. RF.IS.1.5.7a'!F16+'Fig. RF.IS.1.5.7a'!F17&gt;0,'Fig. RF.IS.1.5.7a'!F16/('Fig. RF.IS.1.5.7a'!F16+'Fig. RF.IS.1.5.7a'!F17)*100,0)</f>
        <v>0.57173788017186</v>
      </c>
      <c r="G18" s="117"/>
      <c r="H18" s="117" t="n">
        <f aca="false">IF('Fig. RF.IS.1.5.7a'!H16+'Fig. RF.IS.1.5.7a'!H17&gt;0,'Fig. RF.IS.1.5.7a'!H16/('Fig. RF.IS.1.5.7a'!H16+'Fig. RF.IS.1.5.7a'!H17)*100,0)</f>
        <v>1.55965687548739</v>
      </c>
      <c r="I18" s="71"/>
      <c r="J18" s="117" t="n">
        <f aca="false">IF('Fig. RF.IS.1.5.7a'!J16+'Fig. RF.IS.1.5.7a'!J17&gt;0,'Fig. RF.IS.1.5.7a'!J16/('Fig. RF.IS.1.5.7a'!J16+'Fig. RF.IS.1.5.7a'!J17)*100,0)</f>
        <v>1.17233294255569</v>
      </c>
      <c r="K18" s="117"/>
      <c r="L18" s="117" t="n">
        <f aca="false">IF('Fig. RF.IS.1.5.7a'!L16+'Fig. RF.IS.1.5.7a'!L17&gt;0,'Fig. RF.IS.1.5.7a'!L16/('Fig. RF.IS.1.5.7a'!L16+'Fig. RF.IS.1.5.7a'!L17)*100,0)</f>
        <v>2.33160621761658</v>
      </c>
      <c r="M18" s="117"/>
      <c r="N18" s="117" t="n">
        <f aca="false">IF('Fig. RF.IS.1.5.7a'!N16+'Fig. RF.IS.1.5.7a'!N17&gt;0,'Fig. RF.IS.1.5.7a'!N16/('Fig. RF.IS.1.5.7a'!N16+'Fig. RF.IS.1.5.7a'!N17)*100,0)</f>
        <v>2.53511476533059</v>
      </c>
      <c r="O18" s="71"/>
      <c r="P18" s="117" t="n">
        <f aca="false">IF('Fig. RF.IS.1.5.7a'!P16+'Fig. RF.IS.1.5.7a'!P17&gt;0,'Fig. RF.IS.1.5.7a'!P16/('Fig. RF.IS.1.5.7a'!P16+'Fig. RF.IS.1.5.7a'!P17)*100,0)</f>
        <v>1.63075131042516</v>
      </c>
      <c r="Q18" s="117"/>
      <c r="R18" s="117" t="n">
        <f aca="false">IF('Fig. RF.IS.1.5.7a'!R16+'Fig. RF.IS.1.5.7a'!R17&gt;0,'Fig. RF.IS.1.5.7a'!R16/('Fig. RF.IS.1.5.7a'!R16+'Fig. RF.IS.1.5.7a'!R17)*100,0)</f>
        <v>1.44528561596697</v>
      </c>
      <c r="S18" s="117"/>
      <c r="T18" s="117" t="n">
        <f aca="false">IF('Fig. RF.IS.1.5.7a'!T16+'Fig. RF.IS.1.5.7a'!T17&gt;0,'Fig. RF.IS.1.5.7a'!T16/('Fig. RF.IS.1.5.7a'!T16+'Fig. RF.IS.1.5.7a'!T17)*100,0)</f>
        <v>1.58730158730159</v>
      </c>
      <c r="U18" s="117"/>
      <c r="V18" s="117" t="n">
        <f aca="false">IF('Fig. RF.IS.1.5.7a'!V16+'Fig. RF.IS.1.5.7a'!V17&gt;0,'Fig. RF.IS.1.5.7a'!V16/('Fig. RF.IS.1.5.7a'!V16+'Fig. RF.IS.1.5.7a'!V17)*100,0)</f>
        <v>0</v>
      </c>
      <c r="W18" s="117"/>
      <c r="X18" s="118" t="n">
        <f aca="false">IF('Fig. RF.IS.1.5.7a'!X16+'Fig. RF.IS.1.5.7a'!X17&gt;0,'Fig. RF.IS.1.5.7a'!X16/('Fig. RF.IS.1.5.7a'!X16+'Fig. RF.IS.1.5.7a'!X17)*100,0)</f>
        <v>1.0463869004619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115" t="n">
        <f aca="false">IF('Fig. RF.IS.1.5.7a'!D19&gt;0,'Fig. RF.IS.1.5.7a'!D21/'Fig. RF.IS.1.5.7a'!D19*100,0)</f>
        <v>0</v>
      </c>
      <c r="E19" s="115"/>
      <c r="F19" s="115" t="n">
        <f aca="false">IF('Fig. RF.IS.1.5.7a'!F19&gt;0,'Fig. RF.IS.1.5.7a'!F21/'Fig. RF.IS.1.5.7a'!F19*100,0)</f>
        <v>0.256410256410256</v>
      </c>
      <c r="G19" s="115"/>
      <c r="H19" s="115" t="n">
        <f aca="false">IF('Fig. RF.IS.1.5.7a'!H19&gt;0,'Fig. RF.IS.1.5.7a'!H21/'Fig. RF.IS.1.5.7a'!H19*100,0)</f>
        <v>1.2987012987013</v>
      </c>
      <c r="I19" s="63"/>
      <c r="J19" s="115" t="n">
        <f aca="false">IF('Fig. RF.IS.1.5.7a'!J19&gt;0,'Fig. RF.IS.1.5.7a'!J21/'Fig. RF.IS.1.5.7a'!J19*100,0)</f>
        <v>3.6144578313253</v>
      </c>
      <c r="K19" s="115"/>
      <c r="L19" s="115" t="n">
        <f aca="false">IF('Fig. RF.IS.1.5.7a'!L19&gt;0,'Fig. RF.IS.1.5.7a'!L21/'Fig. RF.IS.1.5.7a'!L19*100,0)</f>
        <v>8.10810810810811</v>
      </c>
      <c r="M19" s="115"/>
      <c r="N19" s="115" t="n">
        <f aca="false">IF('Fig. RF.IS.1.5.7a'!N19&gt;0,'Fig. RF.IS.1.5.7a'!N21/'Fig. RF.IS.1.5.7a'!N19*100,0)</f>
        <v>3.90625</v>
      </c>
      <c r="O19" s="63"/>
      <c r="P19" s="115" t="n">
        <f aca="false">IF('Fig. RF.IS.1.5.7a'!P19&gt;0,'Fig. RF.IS.1.5.7a'!P21/'Fig. RF.IS.1.5.7a'!P19*100,0)</f>
        <v>0</v>
      </c>
      <c r="Q19" s="115"/>
      <c r="R19" s="115" t="n">
        <f aca="false">IF('Fig. RF.IS.1.5.7a'!R19&gt;0,'Fig. RF.IS.1.5.7a'!R21/'Fig. RF.IS.1.5.7a'!R19*100,0)</f>
        <v>3.8961038961039</v>
      </c>
      <c r="S19" s="115"/>
      <c r="T19" s="115" t="n">
        <f aca="false">IF('Fig. RF.IS.1.5.7a'!T19&gt;0,'Fig. RF.IS.1.5.7a'!T21/'Fig. RF.IS.1.5.7a'!T19*100,0)</f>
        <v>2.38095238095238</v>
      </c>
      <c r="U19" s="115"/>
      <c r="V19" s="115" t="n">
        <f aca="false">IF('Fig. RF.IS.1.5.7a'!V19&gt;0,'Fig. RF.IS.1.5.7a'!V21/'Fig. RF.IS.1.5.7a'!V19*100,0)</f>
        <v>7.69230769230769</v>
      </c>
      <c r="W19" s="115"/>
      <c r="X19" s="116" t="n">
        <f aca="false">IF('Fig. RF.IS.1.5.7a'!X19&gt;0,'Fig. RF.IS.1.5.7a'!X21/'Fig. RF.IS.1.5.7a'!X19*100,0)</f>
        <v>2.01638311279143</v>
      </c>
    </row>
    <row r="20" customFormat="false" ht="14.1" hidden="false" customHeight="true" outlineLevel="0" collapsed="false">
      <c r="A20" s="11"/>
      <c r="B20" s="18" t="s">
        <v>46</v>
      </c>
      <c r="C20" s="30"/>
      <c r="D20" s="115" t="n">
        <f aca="false">IF('Fig. RF.IS.1.5.7a'!D20&gt;0,'Fig. RF.IS.1.5.7a'!D21/'Fig. RF.IS.1.5.7a'!D20*100,0)</f>
        <v>0</v>
      </c>
      <c r="E20" s="115"/>
      <c r="F20" s="115" t="n">
        <f aca="false">IF('Fig. RF.IS.1.5.7a'!F20&gt;0,'Fig. RF.IS.1.5.7a'!F21/'Fig. RF.IS.1.5.7a'!F20*100,0)</f>
        <v>100</v>
      </c>
      <c r="G20" s="115"/>
      <c r="H20" s="115" t="n">
        <f aca="false">IF('Fig. RF.IS.1.5.7a'!H20&gt;0,'Fig. RF.IS.1.5.7a'!H21/'Fig. RF.IS.1.5.7a'!H20*100,0)</f>
        <v>100</v>
      </c>
      <c r="I20" s="68"/>
      <c r="J20" s="115" t="n">
        <f aca="false">IF('Fig. RF.IS.1.5.7a'!J20&gt;0,'Fig. RF.IS.1.5.7a'!J21/'Fig. RF.IS.1.5.7a'!J20*100,0)</f>
        <v>100</v>
      </c>
      <c r="K20" s="115"/>
      <c r="L20" s="115" t="n">
        <f aca="false">IF('Fig. RF.IS.1.5.7a'!L20&gt;0,'Fig. RF.IS.1.5.7a'!L21/'Fig. RF.IS.1.5.7a'!L20*100,0)</f>
        <v>100</v>
      </c>
      <c r="M20" s="115"/>
      <c r="N20" s="115" t="n">
        <f aca="false">IF('Fig. RF.IS.1.5.7a'!N20&gt;0,'Fig. RF.IS.1.5.7a'!N21/'Fig. RF.IS.1.5.7a'!N20*100,0)</f>
        <v>100</v>
      </c>
      <c r="O20" s="68"/>
      <c r="P20" s="115" t="n">
        <f aca="false">IF('Fig. RF.IS.1.5.7a'!P20&gt;0,'Fig. RF.IS.1.5.7a'!P21/'Fig. RF.IS.1.5.7a'!P20*100,0)</f>
        <v>0</v>
      </c>
      <c r="Q20" s="115"/>
      <c r="R20" s="115" t="n">
        <f aca="false">IF('Fig. RF.IS.1.5.7a'!R20&gt;0,'Fig. RF.IS.1.5.7a'!R21/'Fig. RF.IS.1.5.7a'!R20*100,0)</f>
        <v>107.142857142857</v>
      </c>
      <c r="S20" s="115"/>
      <c r="T20" s="115" t="n">
        <f aca="false">IF('Fig. RF.IS.1.5.7a'!T20&gt;0,'Fig. RF.IS.1.5.7a'!T21/'Fig. RF.IS.1.5.7a'!T20*100,0)</f>
        <v>200</v>
      </c>
      <c r="U20" s="115"/>
      <c r="V20" s="115" t="n">
        <f aca="false">IF('Fig. RF.IS.1.5.7a'!V20&gt;0,'Fig. RF.IS.1.5.7a'!V21/'Fig. RF.IS.1.5.7a'!V20*100,0)</f>
        <v>100</v>
      </c>
      <c r="W20" s="115"/>
      <c r="X20" s="116" t="n">
        <f aca="false">IF('Fig. RF.IS.1.5.7a'!X20&gt;0,'Fig. RF.IS.1.5.7a'!X21/'Fig. RF.IS.1.5.7a'!X20*100,0)</f>
        <v>106.666666666667</v>
      </c>
      <c r="Z20" s="51"/>
      <c r="AA20" s="51"/>
      <c r="AB20" s="51"/>
      <c r="AC20" s="51"/>
      <c r="AD20" s="51"/>
    </row>
    <row r="21" customFormat="false" ht="14.1" hidden="false" customHeight="true" outlineLevel="0" collapsed="false">
      <c r="A21" s="11"/>
      <c r="B21" s="24" t="s">
        <v>47</v>
      </c>
      <c r="C21" s="30"/>
      <c r="D21" s="115" t="n">
        <f aca="false">IF('Fig. RF.IS.1.5.7a'!D19&gt;0,'Fig. RF.IS.1.5.7a'!D20/'Fig. RF.IS.1.5.7a'!D19*100,0)</f>
        <v>0</v>
      </c>
      <c r="E21" s="115"/>
      <c r="F21" s="115" t="n">
        <f aca="false">IF('Fig. RF.IS.1.5.7a'!F19&gt;0,'Fig. RF.IS.1.5.7a'!F20/'Fig. RF.IS.1.5.7a'!F19*100,0)</f>
        <v>0.256410256410256</v>
      </c>
      <c r="G21" s="115"/>
      <c r="H21" s="115" t="n">
        <f aca="false">IF('Fig. RF.IS.1.5.7a'!H19&gt;0,'Fig. RF.IS.1.5.7a'!H20/'Fig. RF.IS.1.5.7a'!H19*100,0)</f>
        <v>1.2987012987013</v>
      </c>
      <c r="I21" s="68"/>
      <c r="J21" s="115" t="n">
        <f aca="false">IF('Fig. RF.IS.1.5.7a'!J19&gt;0,'Fig. RF.IS.1.5.7a'!J20/'Fig. RF.IS.1.5.7a'!J19*100,0)</f>
        <v>3.6144578313253</v>
      </c>
      <c r="K21" s="115"/>
      <c r="L21" s="115" t="n">
        <f aca="false">IF('Fig. RF.IS.1.5.7a'!L19&gt;0,'Fig. RF.IS.1.5.7a'!L20/'Fig. RF.IS.1.5.7a'!L19*100,0)</f>
        <v>8.10810810810811</v>
      </c>
      <c r="M21" s="115"/>
      <c r="N21" s="115" t="n">
        <f aca="false">IF('Fig. RF.IS.1.5.7a'!N19&gt;0,'Fig. RF.IS.1.5.7a'!N20/'Fig. RF.IS.1.5.7a'!N19*100,0)</f>
        <v>3.90625</v>
      </c>
      <c r="O21" s="68"/>
      <c r="P21" s="115" t="n">
        <f aca="false">IF('Fig. RF.IS.1.5.7a'!P19&gt;0,'Fig. RF.IS.1.5.7a'!P20/'Fig. RF.IS.1.5.7a'!P19*100,0)</f>
        <v>0</v>
      </c>
      <c r="Q21" s="115"/>
      <c r="R21" s="115" t="n">
        <f aca="false">IF('Fig. RF.IS.1.5.7a'!R19&gt;0,'Fig. RF.IS.1.5.7a'!R20/'Fig. RF.IS.1.5.7a'!R19*100,0)</f>
        <v>3.63636363636364</v>
      </c>
      <c r="S21" s="115"/>
      <c r="T21" s="115" t="n">
        <f aca="false">IF('Fig. RF.IS.1.5.7a'!T19&gt;0,'Fig. RF.IS.1.5.7a'!T20/'Fig. RF.IS.1.5.7a'!T19*100,0)</f>
        <v>1.19047619047619</v>
      </c>
      <c r="U21" s="115"/>
      <c r="V21" s="115" t="n">
        <f aca="false">IF('Fig. RF.IS.1.5.7a'!V19&gt;0,'Fig. RF.IS.1.5.7a'!V20/'Fig. RF.IS.1.5.7a'!V19*100,0)</f>
        <v>7.69230769230769</v>
      </c>
      <c r="W21" s="115"/>
      <c r="X21" s="116" t="n">
        <f aca="false">IF('Fig. RF.IS.1.5.7a'!X19&gt;0,'Fig. RF.IS.1.5.7a'!X20/'Fig. RF.IS.1.5.7a'!X19*100,0)</f>
        <v>1.89035916824197</v>
      </c>
    </row>
    <row r="22" customFormat="false" ht="14.1" hidden="false" customHeight="true" outlineLevel="0" collapsed="false">
      <c r="A22" s="11"/>
      <c r="B22" s="24" t="s">
        <v>48</v>
      </c>
      <c r="C22" s="30"/>
      <c r="D22" s="115" t="n">
        <f aca="false">IF('Fig. RF.IS.1.5.7a'!D19&gt;0,'Fig. RF.IS.1.5.7a'!D22/'Fig. RF.IS.1.5.7a'!D19*100,0)</f>
        <v>0</v>
      </c>
      <c r="E22" s="115"/>
      <c r="F22" s="115" t="n">
        <f aca="false">IF('Fig. RF.IS.1.5.7a'!F19&gt;0,'Fig. RF.IS.1.5.7a'!F22/'Fig. RF.IS.1.5.7a'!F19*100,0)</f>
        <v>114.487179487179</v>
      </c>
      <c r="G22" s="115"/>
      <c r="H22" s="115" t="n">
        <f aca="false">IF('Fig. RF.IS.1.5.7a'!H19&gt;0,'Fig. RF.IS.1.5.7a'!H22/'Fig. RF.IS.1.5.7a'!H19*100,0)</f>
        <v>136.363636363636</v>
      </c>
      <c r="I22" s="68"/>
      <c r="J22" s="115" t="n">
        <f aca="false">IF('Fig. RF.IS.1.5.7a'!J19&gt;0,'Fig. RF.IS.1.5.7a'!J22/'Fig. RF.IS.1.5.7a'!J19*100,0)</f>
        <v>139.759036144578</v>
      </c>
      <c r="K22" s="115"/>
      <c r="L22" s="115" t="n">
        <f aca="false">IF('Fig. RF.IS.1.5.7a'!L19&gt;0,'Fig. RF.IS.1.5.7a'!L22/'Fig. RF.IS.1.5.7a'!L19*100,0)</f>
        <v>135.135135135135</v>
      </c>
      <c r="M22" s="115"/>
      <c r="N22" s="115" t="n">
        <f aca="false">IF('Fig. RF.IS.1.5.7a'!N19&gt;0,'Fig. RF.IS.1.5.7a'!N22/'Fig. RF.IS.1.5.7a'!N19*100,0)</f>
        <v>144.53125</v>
      </c>
      <c r="O22" s="68"/>
      <c r="P22" s="115" t="n">
        <f aca="false">IF('Fig. RF.IS.1.5.7a'!P19&gt;0,'Fig. RF.IS.1.5.7a'!P22/'Fig. RF.IS.1.5.7a'!P19*100,0)</f>
        <v>0</v>
      </c>
      <c r="Q22" s="115"/>
      <c r="R22" s="115" t="n">
        <f aca="false">IF('Fig. RF.IS.1.5.7a'!R19&gt;0,'Fig. RF.IS.1.5.7a'!R22/'Fig. RF.IS.1.5.7a'!R19*100,0)</f>
        <v>151.688311688312</v>
      </c>
      <c r="S22" s="115"/>
      <c r="T22" s="115" t="n">
        <f aca="false">IF('Fig. RF.IS.1.5.7a'!T19&gt;0,'Fig. RF.IS.1.5.7a'!T22/'Fig. RF.IS.1.5.7a'!T19*100,0)</f>
        <v>151.190476190476</v>
      </c>
      <c r="U22" s="115"/>
      <c r="V22" s="115" t="n">
        <f aca="false">IF('Fig. RF.IS.1.5.7a'!V19&gt;0,'Fig. RF.IS.1.5.7a'!V22/'Fig. RF.IS.1.5.7a'!V19*100,0)</f>
        <v>100</v>
      </c>
      <c r="W22" s="115"/>
      <c r="X22" s="116" t="n">
        <f aca="false">IF('Fig. RF.IS.1.5.7a'!X19&gt;0,'Fig. RF.IS.1.5.7a'!X22/'Fig. RF.IS.1.5.7a'!X19*100,0)</f>
        <v>130.62381852552</v>
      </c>
    </row>
    <row r="23" customFormat="false" ht="14.1" hidden="false" customHeight="true" outlineLevel="0" collapsed="false">
      <c r="A23" s="11"/>
      <c r="B23" s="25" t="s">
        <v>49</v>
      </c>
      <c r="C23" s="30"/>
      <c r="D23" s="117" t="n">
        <f aca="false">IF('Fig. RF.IS.1.5.7a'!D21+'Fig. RF.IS.1.5.7a'!D22&gt;0,'Fig. RF.IS.1.5.7a'!D21/('Fig. RF.IS.1.5.7a'!D21+'Fig. RF.IS.1.5.7a'!D22)*100,0)</f>
        <v>0</v>
      </c>
      <c r="E23" s="117"/>
      <c r="F23" s="117" t="n">
        <f aca="false">IF('Fig. RF.IS.1.5.7a'!F21+'Fig. RF.IS.1.5.7a'!F22&gt;0,'Fig. RF.IS.1.5.7a'!F21/('Fig. RF.IS.1.5.7a'!F21+'Fig. RF.IS.1.5.7a'!F22)*100,0)</f>
        <v>0.223463687150838</v>
      </c>
      <c r="G23" s="117"/>
      <c r="H23" s="117" t="n">
        <f aca="false">IF('Fig. RF.IS.1.5.7a'!H21+'Fig. RF.IS.1.5.7a'!H22&gt;0,'Fig. RF.IS.1.5.7a'!H21/('Fig. RF.IS.1.5.7a'!H21+'Fig. RF.IS.1.5.7a'!H22)*100,0)</f>
        <v>0.943396226415094</v>
      </c>
      <c r="I23" s="71"/>
      <c r="J23" s="117" t="n">
        <f aca="false">IF('Fig. RF.IS.1.5.7a'!J21+'Fig. RF.IS.1.5.7a'!J22&gt;0,'Fig. RF.IS.1.5.7a'!J21/('Fig. RF.IS.1.5.7a'!J21+'Fig. RF.IS.1.5.7a'!J22)*100,0)</f>
        <v>2.52100840336134</v>
      </c>
      <c r="K23" s="117"/>
      <c r="L23" s="117" t="n">
        <f aca="false">IF('Fig. RF.IS.1.5.7a'!L21+'Fig. RF.IS.1.5.7a'!L22&gt;0,'Fig. RF.IS.1.5.7a'!L21/('Fig. RF.IS.1.5.7a'!L21+'Fig. RF.IS.1.5.7a'!L22)*100,0)</f>
        <v>5.66037735849057</v>
      </c>
      <c r="M23" s="117"/>
      <c r="N23" s="117" t="n">
        <f aca="false">IF('Fig. RF.IS.1.5.7a'!N21+'Fig. RF.IS.1.5.7a'!N22&gt;0,'Fig. RF.IS.1.5.7a'!N21/('Fig. RF.IS.1.5.7a'!N21+'Fig. RF.IS.1.5.7a'!N22)*100,0)</f>
        <v>2.63157894736842</v>
      </c>
      <c r="O23" s="71"/>
      <c r="P23" s="117" t="n">
        <f aca="false">IF('Fig. RF.IS.1.5.7a'!P21+'Fig. RF.IS.1.5.7a'!P22&gt;0,'Fig. RF.IS.1.5.7a'!P21/('Fig. RF.IS.1.5.7a'!P21+'Fig. RF.IS.1.5.7a'!P22)*100,0)</f>
        <v>0</v>
      </c>
      <c r="Q23" s="117"/>
      <c r="R23" s="117" t="n">
        <f aca="false">IF('Fig. RF.IS.1.5.7a'!R21+'Fig. RF.IS.1.5.7a'!R22&gt;0,'Fig. RF.IS.1.5.7a'!R21/('Fig. RF.IS.1.5.7a'!R21+'Fig. RF.IS.1.5.7a'!R22)*100,0)</f>
        <v>2.50417362270451</v>
      </c>
      <c r="S23" s="117"/>
      <c r="T23" s="117" t="n">
        <f aca="false">IF('Fig. RF.IS.1.5.7a'!T21+'Fig. RF.IS.1.5.7a'!T22&gt;0,'Fig. RF.IS.1.5.7a'!T21/('Fig. RF.IS.1.5.7a'!T21+'Fig. RF.IS.1.5.7a'!T22)*100,0)</f>
        <v>1.55038759689923</v>
      </c>
      <c r="U23" s="117"/>
      <c r="V23" s="117" t="n">
        <f aca="false">IF('Fig. RF.IS.1.5.7a'!V21+'Fig. RF.IS.1.5.7a'!V22&gt;0,'Fig. RF.IS.1.5.7a'!V21/('Fig. RF.IS.1.5.7a'!V21+'Fig. RF.IS.1.5.7a'!V22)*100,0)</f>
        <v>7.14285714285714</v>
      </c>
      <c r="W23" s="117"/>
      <c r="X23" s="118" t="n">
        <f aca="false">IF('Fig. RF.IS.1.5.7a'!X21+'Fig. RF.IS.1.5.7a'!X22&gt;0,'Fig. RF.IS.1.5.7a'!X21/('Fig. RF.IS.1.5.7a'!X21+'Fig. RF.IS.1.5.7a'!X22)*100,0)</f>
        <v>1.52019002375297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115" t="n">
        <f aca="false">IF('Fig. RF.IS.1.5.7a'!D24&gt;0,'Fig. RF.IS.1.5.7a'!D26/'Fig. RF.IS.1.5.7a'!D24*100,0)</f>
        <v>0</v>
      </c>
      <c r="E24" s="115"/>
      <c r="F24" s="115" t="n">
        <f aca="false">IF('Fig. RF.IS.1.5.7a'!F24&gt;0,'Fig. RF.IS.1.5.7a'!F26/'Fig. RF.IS.1.5.7a'!F24*100,0)</f>
        <v>0.529100529100529</v>
      </c>
      <c r="G24" s="115"/>
      <c r="H24" s="115" t="n">
        <f aca="false">IF('Fig. RF.IS.1.5.7a'!H24&gt;0,'Fig. RF.IS.1.5.7a'!H26/'Fig. RF.IS.1.5.7a'!H24*100,0)</f>
        <v>1.52439024390244</v>
      </c>
      <c r="I24" s="63"/>
      <c r="J24" s="115" t="n">
        <f aca="false">IF('Fig. RF.IS.1.5.7a'!J24&gt;0,'Fig. RF.IS.1.5.7a'!J26/'Fig. RF.IS.1.5.7a'!J24*100,0)</f>
        <v>0</v>
      </c>
      <c r="K24" s="115"/>
      <c r="L24" s="115" t="n">
        <f aca="false">IF('Fig. RF.IS.1.5.7a'!L24&gt;0,'Fig. RF.IS.1.5.7a'!L26/'Fig. RF.IS.1.5.7a'!L24*100,0)</f>
        <v>5.88235294117647</v>
      </c>
      <c r="M24" s="115"/>
      <c r="N24" s="115" t="n">
        <f aca="false">IF('Fig. RF.IS.1.5.7a'!N24&gt;0,'Fig. RF.IS.1.5.7a'!N26/'Fig. RF.IS.1.5.7a'!N24*100,0)</f>
        <v>3.23325635103926</v>
      </c>
      <c r="O24" s="63"/>
      <c r="P24" s="115" t="n">
        <f aca="false">IF('Fig. RF.IS.1.5.7a'!P24&gt;0,'Fig. RF.IS.1.5.7a'!P26/'Fig. RF.IS.1.5.7a'!P24*100,0)</f>
        <v>0</v>
      </c>
      <c r="Q24" s="115"/>
      <c r="R24" s="115" t="n">
        <f aca="false">IF('Fig. RF.IS.1.5.7a'!R24&gt;0,'Fig. RF.IS.1.5.7a'!R26/'Fig. RF.IS.1.5.7a'!R24*100,0)</f>
        <v>0</v>
      </c>
      <c r="S24" s="115"/>
      <c r="T24" s="115" t="n">
        <f aca="false">IF('Fig. RF.IS.1.5.7a'!T24&gt;0,'Fig. RF.IS.1.5.7a'!T26/'Fig. RF.IS.1.5.7a'!T24*100,0)</f>
        <v>4.08163265306123</v>
      </c>
      <c r="U24" s="115"/>
      <c r="V24" s="115" t="n">
        <f aca="false">IF('Fig. RF.IS.1.5.7a'!V24&gt;0,'Fig. RF.IS.1.5.7a'!V26/'Fig. RF.IS.1.5.7a'!V24*100,0)</f>
        <v>15</v>
      </c>
      <c r="W24" s="115"/>
      <c r="X24" s="116" t="n">
        <f aca="false">IF('Fig. RF.IS.1.5.7a'!X24&gt;0,'Fig. RF.IS.1.5.7a'!X26/'Fig. RF.IS.1.5.7a'!X24*100,0)</f>
        <v>1.97879858657244</v>
      </c>
    </row>
    <row r="25" customFormat="false" ht="14.1" hidden="false" customHeight="true" outlineLevel="0" collapsed="false">
      <c r="A25" s="11"/>
      <c r="B25" s="18" t="s">
        <v>46</v>
      </c>
      <c r="C25" s="30"/>
      <c r="D25" s="115" t="n">
        <f aca="false">IF('Fig. RF.IS.1.5.7a'!D25&gt;0,'Fig. RF.IS.1.5.7a'!D26/'Fig. RF.IS.1.5.7a'!D25*100,0)</f>
        <v>0</v>
      </c>
      <c r="E25" s="115"/>
      <c r="F25" s="115" t="n">
        <f aca="false">IF('Fig. RF.IS.1.5.7a'!F25&gt;0,'Fig. RF.IS.1.5.7a'!F26/'Fig. RF.IS.1.5.7a'!F25*100,0)</f>
        <v>100</v>
      </c>
      <c r="G25" s="115"/>
      <c r="H25" s="115" t="n">
        <f aca="false">IF('Fig. RF.IS.1.5.7a'!H25&gt;0,'Fig. RF.IS.1.5.7a'!H26/'Fig. RF.IS.1.5.7a'!H25*100,0)</f>
        <v>100</v>
      </c>
      <c r="I25" s="68"/>
      <c r="J25" s="115" t="n">
        <f aca="false">IF('Fig. RF.IS.1.5.7a'!J25&gt;0,'Fig. RF.IS.1.5.7a'!J26/'Fig. RF.IS.1.5.7a'!J25*100,0)</f>
        <v>0</v>
      </c>
      <c r="K25" s="115"/>
      <c r="L25" s="115" t="n">
        <f aca="false">IF('Fig. RF.IS.1.5.7a'!L25&gt;0,'Fig. RF.IS.1.5.7a'!L26/'Fig. RF.IS.1.5.7a'!L25*100,0)</f>
        <v>100</v>
      </c>
      <c r="M25" s="115"/>
      <c r="N25" s="115" t="n">
        <f aca="false">IF('Fig. RF.IS.1.5.7a'!N25&gt;0,'Fig. RF.IS.1.5.7a'!N26/'Fig. RF.IS.1.5.7a'!N25*100,0)</f>
        <v>100</v>
      </c>
      <c r="O25" s="68"/>
      <c r="P25" s="115" t="n">
        <f aca="false">IF('Fig. RF.IS.1.5.7a'!P25&gt;0,'Fig. RF.IS.1.5.7a'!P26/'Fig. RF.IS.1.5.7a'!P25*100,0)</f>
        <v>0</v>
      </c>
      <c r="Q25" s="115"/>
      <c r="R25" s="115" t="n">
        <f aca="false">IF('Fig. RF.IS.1.5.7a'!R25&gt;0,'Fig. RF.IS.1.5.7a'!R26/'Fig. RF.IS.1.5.7a'!R25*100,0)</f>
        <v>0</v>
      </c>
      <c r="S25" s="115"/>
      <c r="T25" s="115" t="n">
        <f aca="false">IF('Fig. RF.IS.1.5.7a'!T25&gt;0,'Fig. RF.IS.1.5.7a'!T26/'Fig. RF.IS.1.5.7a'!T25*100,0)</f>
        <v>100</v>
      </c>
      <c r="U25" s="115"/>
      <c r="V25" s="115" t="n">
        <f aca="false">IF('Fig. RF.IS.1.5.7a'!V25&gt;0,'Fig. RF.IS.1.5.7a'!V26/'Fig. RF.IS.1.5.7a'!V25*100,0)</f>
        <v>100</v>
      </c>
      <c r="W25" s="115"/>
      <c r="X25" s="116" t="n">
        <f aca="false">IF('Fig. RF.IS.1.5.7a'!X25&gt;0,'Fig. RF.IS.1.5.7a'!X26/'Fig. RF.IS.1.5.7a'!X25*100,0)</f>
        <v>100</v>
      </c>
      <c r="Z25" s="51"/>
      <c r="AA25" s="51"/>
      <c r="AB25" s="51"/>
      <c r="AC25" s="51"/>
      <c r="AD25" s="51"/>
    </row>
    <row r="26" customFormat="false" ht="14.1" hidden="false" customHeight="true" outlineLevel="0" collapsed="false">
      <c r="A26" s="11"/>
      <c r="B26" s="24" t="s">
        <v>47</v>
      </c>
      <c r="C26" s="30"/>
      <c r="D26" s="115" t="n">
        <f aca="false">IF('Fig. RF.IS.1.5.7a'!D24&gt;0,'Fig. RF.IS.1.5.7a'!D25/'Fig. RF.IS.1.5.7a'!D24*100,0)</f>
        <v>0</v>
      </c>
      <c r="E26" s="115"/>
      <c r="F26" s="115" t="n">
        <f aca="false">IF('Fig. RF.IS.1.5.7a'!F24&gt;0,'Fig. RF.IS.1.5.7a'!F25/'Fig. RF.IS.1.5.7a'!F24*100,0)</f>
        <v>0.529100529100529</v>
      </c>
      <c r="G26" s="115"/>
      <c r="H26" s="115" t="n">
        <f aca="false">IF('Fig. RF.IS.1.5.7a'!H24&gt;0,'Fig. RF.IS.1.5.7a'!H25/'Fig. RF.IS.1.5.7a'!H24*100,0)</f>
        <v>1.52439024390244</v>
      </c>
      <c r="I26" s="68"/>
      <c r="J26" s="115" t="n">
        <f aca="false">IF('Fig. RF.IS.1.5.7a'!J24&gt;0,'Fig. RF.IS.1.5.7a'!J25/'Fig. RF.IS.1.5.7a'!J24*100,0)</f>
        <v>0</v>
      </c>
      <c r="K26" s="115"/>
      <c r="L26" s="115" t="n">
        <f aca="false">IF('Fig. RF.IS.1.5.7a'!L24&gt;0,'Fig. RF.IS.1.5.7a'!L25/'Fig. RF.IS.1.5.7a'!L24*100,0)</f>
        <v>5.88235294117647</v>
      </c>
      <c r="M26" s="115"/>
      <c r="N26" s="115" t="n">
        <f aca="false">IF('Fig. RF.IS.1.5.7a'!N24&gt;0,'Fig. RF.IS.1.5.7a'!N25/'Fig. RF.IS.1.5.7a'!N24*100,0)</f>
        <v>3.23325635103926</v>
      </c>
      <c r="O26" s="68"/>
      <c r="P26" s="115" t="n">
        <f aca="false">IF('Fig. RF.IS.1.5.7a'!P24&gt;0,'Fig. RF.IS.1.5.7a'!P25/'Fig. RF.IS.1.5.7a'!P24*100,0)</f>
        <v>0</v>
      </c>
      <c r="Q26" s="115"/>
      <c r="R26" s="115" t="n">
        <f aca="false">IF('Fig. RF.IS.1.5.7a'!R24&gt;0,'Fig. RF.IS.1.5.7a'!R25/'Fig. RF.IS.1.5.7a'!R24*100,0)</f>
        <v>0</v>
      </c>
      <c r="S26" s="115"/>
      <c r="T26" s="115" t="n">
        <f aca="false">IF('Fig. RF.IS.1.5.7a'!T24&gt;0,'Fig. RF.IS.1.5.7a'!T25/'Fig. RF.IS.1.5.7a'!T24*100,0)</f>
        <v>4.08163265306123</v>
      </c>
      <c r="U26" s="115"/>
      <c r="V26" s="115" t="n">
        <f aca="false">IF('Fig. RF.IS.1.5.7a'!V24&gt;0,'Fig. RF.IS.1.5.7a'!V25/'Fig. RF.IS.1.5.7a'!V24*100,0)</f>
        <v>15</v>
      </c>
      <c r="W26" s="115"/>
      <c r="X26" s="116" t="n">
        <f aca="false">IF('Fig. RF.IS.1.5.7a'!X24&gt;0,'Fig. RF.IS.1.5.7a'!X25/'Fig. RF.IS.1.5.7a'!X24*100,0)</f>
        <v>1.97879858657244</v>
      </c>
    </row>
    <row r="27" customFormat="false" ht="14.1" hidden="false" customHeight="true" outlineLevel="0" collapsed="false">
      <c r="A27" s="11"/>
      <c r="B27" s="24" t="s">
        <v>48</v>
      </c>
      <c r="C27" s="30"/>
      <c r="D27" s="115" t="n">
        <f aca="false">IF('Fig. RF.IS.1.5.7a'!D24&gt;0,'Fig. RF.IS.1.5.7a'!D27/'Fig. RF.IS.1.5.7a'!D24*100,0)</f>
        <v>100</v>
      </c>
      <c r="E27" s="115"/>
      <c r="F27" s="115" t="n">
        <f aca="false">IF('Fig. RF.IS.1.5.7a'!F24&gt;0,'Fig. RF.IS.1.5.7a'!F27/'Fig. RF.IS.1.5.7a'!F24*100,0)</f>
        <v>117.10758377425</v>
      </c>
      <c r="G27" s="115"/>
      <c r="H27" s="115" t="n">
        <f aca="false">IF('Fig. RF.IS.1.5.7a'!H24&gt;0,'Fig. RF.IS.1.5.7a'!H27/'Fig. RF.IS.1.5.7a'!H24*100,0)</f>
        <v>131.40243902439</v>
      </c>
      <c r="I27" s="68"/>
      <c r="J27" s="115" t="n">
        <f aca="false">IF('Fig. RF.IS.1.5.7a'!J24&gt;0,'Fig. RF.IS.1.5.7a'!J27/'Fig. RF.IS.1.5.7a'!J24*100,0)</f>
        <v>0</v>
      </c>
      <c r="K27" s="115"/>
      <c r="L27" s="115" t="n">
        <f aca="false">IF('Fig. RF.IS.1.5.7a'!L24&gt;0,'Fig. RF.IS.1.5.7a'!L27/'Fig. RF.IS.1.5.7a'!L24*100,0)</f>
        <v>170.588235294118</v>
      </c>
      <c r="M27" s="115"/>
      <c r="N27" s="115" t="n">
        <f aca="false">IF('Fig. RF.IS.1.5.7a'!N24&gt;0,'Fig. RF.IS.1.5.7a'!N27/'Fig. RF.IS.1.5.7a'!N24*100,0)</f>
        <v>149.884526558891</v>
      </c>
      <c r="O27" s="68"/>
      <c r="P27" s="115" t="n">
        <f aca="false">IF('Fig. RF.IS.1.5.7a'!P24&gt;0,'Fig. RF.IS.1.5.7a'!P27/'Fig. RF.IS.1.5.7a'!P24*100,0)</f>
        <v>0</v>
      </c>
      <c r="Q27" s="115"/>
      <c r="R27" s="115" t="n">
        <f aca="false">IF('Fig. RF.IS.1.5.7a'!R24&gt;0,'Fig. RF.IS.1.5.7a'!R27/'Fig. RF.IS.1.5.7a'!R24*100,0)</f>
        <v>0</v>
      </c>
      <c r="S27" s="115"/>
      <c r="T27" s="115" t="n">
        <f aca="false">IF('Fig. RF.IS.1.5.7a'!T24&gt;0,'Fig. RF.IS.1.5.7a'!T27/'Fig. RF.IS.1.5.7a'!T24*100,0)</f>
        <v>181.632653061225</v>
      </c>
      <c r="U27" s="115"/>
      <c r="V27" s="115" t="n">
        <f aca="false">IF('Fig. RF.IS.1.5.7a'!V24&gt;0,'Fig. RF.IS.1.5.7a'!V27/'Fig. RF.IS.1.5.7a'!V24*100,0)</f>
        <v>135</v>
      </c>
      <c r="W27" s="115"/>
      <c r="X27" s="116" t="n">
        <f aca="false">IF('Fig. RF.IS.1.5.7a'!X24&gt;0,'Fig. RF.IS.1.5.7a'!X27/'Fig. RF.IS.1.5.7a'!X24*100,0)</f>
        <v>133.56890459364</v>
      </c>
    </row>
    <row r="28" customFormat="false" ht="14.1" hidden="false" customHeight="true" outlineLevel="0" collapsed="false">
      <c r="A28" s="11"/>
      <c r="B28" s="25" t="s">
        <v>49</v>
      </c>
      <c r="C28" s="30"/>
      <c r="D28" s="117" t="n">
        <f aca="false">IF('Fig. RF.IS.1.5.7a'!D26+'Fig. RF.IS.1.5.7a'!D27&gt;0,'Fig. RF.IS.1.5.7a'!D26/('Fig. RF.IS.1.5.7a'!D26+'Fig. RF.IS.1.5.7a'!D27)*100,0)</f>
        <v>0</v>
      </c>
      <c r="E28" s="117"/>
      <c r="F28" s="117" t="n">
        <f aca="false">IF('Fig. RF.IS.1.5.7a'!F26+'Fig. RF.IS.1.5.7a'!F27&gt;0,'Fig. RF.IS.1.5.7a'!F26/('Fig. RF.IS.1.5.7a'!F26+'Fig. RF.IS.1.5.7a'!F27)*100,0)</f>
        <v>0.449775112443778</v>
      </c>
      <c r="G28" s="117"/>
      <c r="H28" s="117" t="n">
        <f aca="false">IF('Fig. RF.IS.1.5.7a'!H26+'Fig. RF.IS.1.5.7a'!H27&gt;0,'Fig. RF.IS.1.5.7a'!H26/('Fig. RF.IS.1.5.7a'!H26+'Fig. RF.IS.1.5.7a'!H27)*100,0)</f>
        <v>1.14678899082569</v>
      </c>
      <c r="I28" s="71"/>
      <c r="J28" s="117" t="n">
        <f aca="false">IF('Fig. RF.IS.1.5.7a'!J26+'Fig. RF.IS.1.5.7a'!J27&gt;0,'Fig. RF.IS.1.5.7a'!J26/('Fig. RF.IS.1.5.7a'!J26+'Fig. RF.IS.1.5.7a'!J27)*100,0)</f>
        <v>0</v>
      </c>
      <c r="K28" s="117"/>
      <c r="L28" s="117" t="n">
        <f aca="false">IF('Fig. RF.IS.1.5.7a'!L26+'Fig. RF.IS.1.5.7a'!L27&gt;0,'Fig. RF.IS.1.5.7a'!L26/('Fig. RF.IS.1.5.7a'!L26+'Fig. RF.IS.1.5.7a'!L27)*100,0)</f>
        <v>3.33333333333333</v>
      </c>
      <c r="M28" s="117"/>
      <c r="N28" s="117" t="n">
        <f aca="false">IF('Fig. RF.IS.1.5.7a'!N26+'Fig. RF.IS.1.5.7a'!N27&gt;0,'Fig. RF.IS.1.5.7a'!N26/('Fig. RF.IS.1.5.7a'!N26+'Fig. RF.IS.1.5.7a'!N27)*100,0)</f>
        <v>2.11161387631976</v>
      </c>
      <c r="O28" s="71"/>
      <c r="P28" s="117" t="n">
        <f aca="false">IF('Fig. RF.IS.1.5.7a'!P26+'Fig. RF.IS.1.5.7a'!P27&gt;0,'Fig. RF.IS.1.5.7a'!P26/('Fig. RF.IS.1.5.7a'!P26+'Fig. RF.IS.1.5.7a'!P27)*100,0)</f>
        <v>0</v>
      </c>
      <c r="Q28" s="117"/>
      <c r="R28" s="117" t="n">
        <f aca="false">IF('Fig. RF.IS.1.5.7a'!R26+'Fig. RF.IS.1.5.7a'!R27&gt;0,'Fig. RF.IS.1.5.7a'!R26/('Fig. RF.IS.1.5.7a'!R26+'Fig. RF.IS.1.5.7a'!R27)*100,0)</f>
        <v>0</v>
      </c>
      <c r="S28" s="117"/>
      <c r="T28" s="117" t="n">
        <f aca="false">IF('Fig. RF.IS.1.5.7a'!T26+'Fig. RF.IS.1.5.7a'!T27&gt;0,'Fig. RF.IS.1.5.7a'!T26/('Fig. RF.IS.1.5.7a'!T26+'Fig. RF.IS.1.5.7a'!T27)*100,0)</f>
        <v>2.1978021978022</v>
      </c>
      <c r="U28" s="117"/>
      <c r="V28" s="117" t="n">
        <f aca="false">IF('Fig. RF.IS.1.5.7a'!V26+'Fig. RF.IS.1.5.7a'!V27&gt;0,'Fig. RF.IS.1.5.7a'!V26/('Fig. RF.IS.1.5.7a'!V26+'Fig. RF.IS.1.5.7a'!V27)*100,0)</f>
        <v>10</v>
      </c>
      <c r="W28" s="117"/>
      <c r="X28" s="118" t="n">
        <f aca="false">IF('Fig. RF.IS.1.5.7a'!X26+'Fig. RF.IS.1.5.7a'!X27&gt;0,'Fig. RF.IS.1.5.7a'!X26/('Fig. RF.IS.1.5.7a'!X26+'Fig. RF.IS.1.5.7a'!X27)*100,0)</f>
        <v>1.45985401459854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115" t="n">
        <f aca="false">IF('Fig. RF.IS.1.5.7a'!D29&gt;0,'Fig. RF.IS.1.5.7a'!D31/'Fig. RF.IS.1.5.7a'!D29*100,0)</f>
        <v>0</v>
      </c>
      <c r="E29" s="115"/>
      <c r="F29" s="115" t="n">
        <f aca="false">IF('Fig. RF.IS.1.5.7a'!F29&gt;0,'Fig. RF.IS.1.5.7a'!F31/'Fig. RF.IS.1.5.7a'!F29*100,0)</f>
        <v>0.441176470588235</v>
      </c>
      <c r="G29" s="115"/>
      <c r="H29" s="115" t="n">
        <f aca="false">IF('Fig. RF.IS.1.5.7a'!H29&gt;0,'Fig. RF.IS.1.5.7a'!H31/'Fig. RF.IS.1.5.7a'!H29*100,0)</f>
        <v>2.45098039215686</v>
      </c>
      <c r="I29" s="63"/>
      <c r="J29" s="115" t="n">
        <f aca="false">IF('Fig. RF.IS.1.5.7a'!J29&gt;0,'Fig. RF.IS.1.5.7a'!J31/'Fig. RF.IS.1.5.7a'!J29*100,0)</f>
        <v>1.21951219512195</v>
      </c>
      <c r="K29" s="115"/>
      <c r="L29" s="115" t="n">
        <f aca="false">IF('Fig. RF.IS.1.5.7a'!L29&gt;0,'Fig. RF.IS.1.5.7a'!L31/'Fig. RF.IS.1.5.7a'!L29*100,0)</f>
        <v>3.7037037037037</v>
      </c>
      <c r="M29" s="115"/>
      <c r="N29" s="115" t="n">
        <f aca="false">IF('Fig. RF.IS.1.5.7a'!N29&gt;0,'Fig. RF.IS.1.5.7a'!N31/'Fig. RF.IS.1.5.7a'!N29*100,0)</f>
        <v>5.24590163934426</v>
      </c>
      <c r="O29" s="63"/>
      <c r="P29" s="115" t="n">
        <f aca="false">IF('Fig. RF.IS.1.5.7a'!P29&gt;0,'Fig. RF.IS.1.5.7a'!P31/'Fig. RF.IS.1.5.7a'!P29*100,0)</f>
        <v>4.28954423592493</v>
      </c>
      <c r="Q29" s="115"/>
      <c r="R29" s="115" t="n">
        <f aca="false">IF('Fig. RF.IS.1.5.7a'!R29&gt;0,'Fig. RF.IS.1.5.7a'!R31/'Fig. RF.IS.1.5.7a'!R29*100,0)</f>
        <v>5.64516129032258</v>
      </c>
      <c r="S29" s="115"/>
      <c r="T29" s="115" t="n">
        <f aca="false">IF('Fig. RF.IS.1.5.7a'!T29&gt;0,'Fig. RF.IS.1.5.7a'!T31/'Fig. RF.IS.1.5.7a'!T29*100,0)</f>
        <v>9.75609756097561</v>
      </c>
      <c r="U29" s="115"/>
      <c r="V29" s="115" t="n">
        <f aca="false">IF('Fig. RF.IS.1.5.7a'!V29&gt;0,'Fig. RF.IS.1.5.7a'!V31/'Fig. RF.IS.1.5.7a'!V29*100,0)</f>
        <v>0</v>
      </c>
      <c r="W29" s="115"/>
      <c r="X29" s="116" t="n">
        <f aca="false">IF('Fig. RF.IS.1.5.7a'!X29&gt;0,'Fig. RF.IS.1.5.7a'!X31/'Fig. RF.IS.1.5.7a'!X29*100,0)</f>
        <v>2.55570117955439</v>
      </c>
    </row>
    <row r="30" customFormat="false" ht="14.1" hidden="false" customHeight="true" outlineLevel="0" collapsed="false">
      <c r="A30" s="11"/>
      <c r="B30" s="18" t="s">
        <v>46</v>
      </c>
      <c r="C30" s="30"/>
      <c r="D30" s="115" t="n">
        <f aca="false">IF('Fig. RF.IS.1.5.7a'!D30&gt;0,'Fig. RF.IS.1.5.7a'!D31/'Fig. RF.IS.1.5.7a'!D30*100,0)</f>
        <v>0</v>
      </c>
      <c r="E30" s="115"/>
      <c r="F30" s="115" t="n">
        <f aca="false">IF('Fig. RF.IS.1.5.7a'!F30&gt;0,'Fig. RF.IS.1.5.7a'!F31/'Fig. RF.IS.1.5.7a'!F30*100,0)</f>
        <v>100</v>
      </c>
      <c r="G30" s="115"/>
      <c r="H30" s="115" t="n">
        <f aca="false">IF('Fig. RF.IS.1.5.7a'!H30&gt;0,'Fig. RF.IS.1.5.7a'!H31/'Fig. RF.IS.1.5.7a'!H30*100,0)</f>
        <v>125</v>
      </c>
      <c r="I30" s="68"/>
      <c r="J30" s="115" t="n">
        <f aca="false">IF('Fig. RF.IS.1.5.7a'!J30&gt;0,'Fig. RF.IS.1.5.7a'!J31/'Fig. RF.IS.1.5.7a'!J30*100,0)</f>
        <v>100</v>
      </c>
      <c r="K30" s="115"/>
      <c r="L30" s="115" t="n">
        <f aca="false">IF('Fig. RF.IS.1.5.7a'!L30&gt;0,'Fig. RF.IS.1.5.7a'!L31/'Fig. RF.IS.1.5.7a'!L30*100,0)</f>
        <v>100</v>
      </c>
      <c r="M30" s="115"/>
      <c r="N30" s="115" t="n">
        <f aca="false">IF('Fig. RF.IS.1.5.7a'!N30&gt;0,'Fig. RF.IS.1.5.7a'!N31/'Fig. RF.IS.1.5.7a'!N30*100,0)</f>
        <v>114.285714285714</v>
      </c>
      <c r="O30" s="68"/>
      <c r="P30" s="115" t="n">
        <f aca="false">IF('Fig. RF.IS.1.5.7a'!P30&gt;0,'Fig. RF.IS.1.5.7a'!P31/'Fig. RF.IS.1.5.7a'!P30*100,0)</f>
        <v>106.666666666667</v>
      </c>
      <c r="Q30" s="115"/>
      <c r="R30" s="115" t="n">
        <f aca="false">IF('Fig. RF.IS.1.5.7a'!R30&gt;0,'Fig. RF.IS.1.5.7a'!R31/'Fig. RF.IS.1.5.7a'!R30*100,0)</f>
        <v>140</v>
      </c>
      <c r="S30" s="115"/>
      <c r="T30" s="115" t="n">
        <f aca="false">IF('Fig. RF.IS.1.5.7a'!T30&gt;0,'Fig. RF.IS.1.5.7a'!T31/'Fig. RF.IS.1.5.7a'!T30*100,0)</f>
        <v>100</v>
      </c>
      <c r="U30" s="115"/>
      <c r="V30" s="115" t="n">
        <f aca="false">IF('Fig. RF.IS.1.5.7a'!V30&gt;0,'Fig. RF.IS.1.5.7a'!V31/'Fig. RF.IS.1.5.7a'!V30*100,0)</f>
        <v>0</v>
      </c>
      <c r="W30" s="115"/>
      <c r="X30" s="116" t="n">
        <f aca="false">IF('Fig. RF.IS.1.5.7a'!X30&gt;0,'Fig. RF.IS.1.5.7a'!X31/'Fig. RF.IS.1.5.7a'!X30*100,0)</f>
        <v>113.04347826087</v>
      </c>
    </row>
    <row r="31" customFormat="false" ht="14.1" hidden="false" customHeight="true" outlineLevel="0" collapsed="false">
      <c r="A31" s="11"/>
      <c r="B31" s="24" t="s">
        <v>47</v>
      </c>
      <c r="C31" s="30"/>
      <c r="D31" s="115" t="n">
        <f aca="false">IF('Fig. RF.IS.1.5.7a'!D29&gt;0,'Fig. RF.IS.1.5.7a'!D30/'Fig. RF.IS.1.5.7a'!D29*100,0)</f>
        <v>0</v>
      </c>
      <c r="E31" s="115"/>
      <c r="F31" s="115" t="n">
        <f aca="false">IF('Fig. RF.IS.1.5.7a'!F29&gt;0,'Fig. RF.IS.1.5.7a'!F30/'Fig. RF.IS.1.5.7a'!F29*100,0)</f>
        <v>0.441176470588235</v>
      </c>
      <c r="G31" s="115"/>
      <c r="H31" s="115" t="n">
        <f aca="false">IF('Fig. RF.IS.1.5.7a'!H29&gt;0,'Fig. RF.IS.1.5.7a'!H30/'Fig. RF.IS.1.5.7a'!H29*100,0)</f>
        <v>1.96078431372549</v>
      </c>
      <c r="I31" s="68"/>
      <c r="J31" s="115" t="n">
        <f aca="false">IF('Fig. RF.IS.1.5.7a'!J29&gt;0,'Fig. RF.IS.1.5.7a'!J30/'Fig. RF.IS.1.5.7a'!J29*100,0)</f>
        <v>1.21951219512195</v>
      </c>
      <c r="K31" s="115"/>
      <c r="L31" s="115" t="n">
        <f aca="false">IF('Fig. RF.IS.1.5.7a'!L29&gt;0,'Fig. RF.IS.1.5.7a'!L30/'Fig. RF.IS.1.5.7a'!L29*100,0)</f>
        <v>3.7037037037037</v>
      </c>
      <c r="M31" s="115"/>
      <c r="N31" s="115" t="n">
        <f aca="false">IF('Fig. RF.IS.1.5.7a'!N29&gt;0,'Fig. RF.IS.1.5.7a'!N30/'Fig. RF.IS.1.5.7a'!N29*100,0)</f>
        <v>4.59016393442623</v>
      </c>
      <c r="O31" s="68"/>
      <c r="P31" s="115" t="n">
        <f aca="false">IF('Fig. RF.IS.1.5.7a'!P29&gt;0,'Fig. RF.IS.1.5.7a'!P30/'Fig. RF.IS.1.5.7a'!P29*100,0)</f>
        <v>4.02144772117963</v>
      </c>
      <c r="Q31" s="115"/>
      <c r="R31" s="115" t="n">
        <f aca="false">IF('Fig. RF.IS.1.5.7a'!R29&gt;0,'Fig. RF.IS.1.5.7a'!R30/'Fig. RF.IS.1.5.7a'!R29*100,0)</f>
        <v>4.03225806451613</v>
      </c>
      <c r="S31" s="115"/>
      <c r="T31" s="115" t="n">
        <f aca="false">IF('Fig. RF.IS.1.5.7a'!T29&gt;0,'Fig. RF.IS.1.5.7a'!T30/'Fig. RF.IS.1.5.7a'!T29*100,0)</f>
        <v>9.75609756097561</v>
      </c>
      <c r="U31" s="115"/>
      <c r="V31" s="115" t="n">
        <f aca="false">IF('Fig. RF.IS.1.5.7a'!V29&gt;0,'Fig. RF.IS.1.5.7a'!V30/'Fig. RF.IS.1.5.7a'!V29*100,0)</f>
        <v>0</v>
      </c>
      <c r="W31" s="115"/>
      <c r="X31" s="116" t="n">
        <f aca="false">IF('Fig. RF.IS.1.5.7a'!X29&gt;0,'Fig. RF.IS.1.5.7a'!X30/'Fig. RF.IS.1.5.7a'!X29*100,0)</f>
        <v>2.2608125819135</v>
      </c>
    </row>
    <row r="32" customFormat="false" ht="14.1" hidden="false" customHeight="true" outlineLevel="0" collapsed="false">
      <c r="A32" s="11"/>
      <c r="B32" s="24" t="s">
        <v>48</v>
      </c>
      <c r="C32" s="30"/>
      <c r="D32" s="115" t="n">
        <f aca="false">IF('Fig. RF.IS.1.5.7a'!D29&gt;0,'Fig. RF.IS.1.5.7a'!D32/'Fig. RF.IS.1.5.7a'!D29*100,0)</f>
        <v>0</v>
      </c>
      <c r="E32" s="115"/>
      <c r="F32" s="115" t="n">
        <f aca="false">IF('Fig. RF.IS.1.5.7a'!F29&gt;0,'Fig. RF.IS.1.5.7a'!F32/'Fig. RF.IS.1.5.7a'!F29*100,0)</f>
        <v>117.720588235294</v>
      </c>
      <c r="G32" s="115"/>
      <c r="H32" s="115" t="n">
        <f aca="false">IF('Fig. RF.IS.1.5.7a'!H29&gt;0,'Fig. RF.IS.1.5.7a'!H32/'Fig. RF.IS.1.5.7a'!H29*100,0)</f>
        <v>139.21568627451</v>
      </c>
      <c r="I32" s="68"/>
      <c r="J32" s="115" t="n">
        <f aca="false">IF('Fig. RF.IS.1.5.7a'!J29&gt;0,'Fig. RF.IS.1.5.7a'!J32/'Fig. RF.IS.1.5.7a'!J29*100,0)</f>
        <v>140.243902439024</v>
      </c>
      <c r="K32" s="115"/>
      <c r="L32" s="115" t="n">
        <f aca="false">IF('Fig. RF.IS.1.5.7a'!L29&gt;0,'Fig. RF.IS.1.5.7a'!L32/'Fig. RF.IS.1.5.7a'!L29*100,0)</f>
        <v>131.481481481482</v>
      </c>
      <c r="M32" s="115"/>
      <c r="N32" s="115" t="n">
        <f aca="false">IF('Fig. RF.IS.1.5.7a'!N29&gt;0,'Fig. RF.IS.1.5.7a'!N32/'Fig. RF.IS.1.5.7a'!N29*100,0)</f>
        <v>139.344262295082</v>
      </c>
      <c r="O32" s="68"/>
      <c r="P32" s="115" t="n">
        <f aca="false">IF('Fig. RF.IS.1.5.7a'!P29&gt;0,'Fig. RF.IS.1.5.7a'!P32/'Fig. RF.IS.1.5.7a'!P29*100,0)</f>
        <v>146.112600536193</v>
      </c>
      <c r="Q32" s="115"/>
      <c r="R32" s="115" t="n">
        <f aca="false">IF('Fig. RF.IS.1.5.7a'!R29&gt;0,'Fig. RF.IS.1.5.7a'!R32/'Fig. RF.IS.1.5.7a'!R29*100,0)</f>
        <v>187.096774193548</v>
      </c>
      <c r="S32" s="115"/>
      <c r="T32" s="115" t="n">
        <f aca="false">IF('Fig. RF.IS.1.5.7a'!T29&gt;0,'Fig. RF.IS.1.5.7a'!T32/'Fig. RF.IS.1.5.7a'!T29*100,0)</f>
        <v>112.19512195122</v>
      </c>
      <c r="U32" s="115"/>
      <c r="V32" s="115" t="n">
        <f aca="false">IF('Fig. RF.IS.1.5.7a'!V29&gt;0,'Fig. RF.IS.1.5.7a'!V32/'Fig. RF.IS.1.5.7a'!V29*100,0)</f>
        <v>0</v>
      </c>
      <c r="W32" s="115"/>
      <c r="X32" s="116" t="n">
        <f aca="false">IF('Fig. RF.IS.1.5.7a'!X29&gt;0,'Fig. RF.IS.1.5.7a'!X32/'Fig. RF.IS.1.5.7a'!X29*100,0)</f>
        <v>131.979030144168</v>
      </c>
    </row>
    <row r="33" customFormat="false" ht="14.1" hidden="false" customHeight="true" outlineLevel="0" collapsed="false">
      <c r="A33" s="11"/>
      <c r="B33" s="25" t="s">
        <v>49</v>
      </c>
      <c r="C33" s="30"/>
      <c r="D33" s="117" t="n">
        <f aca="false">IF('Fig. RF.IS.1.5.7a'!D31+'Fig. RF.IS.1.5.7a'!D32&gt;0,'Fig. RF.IS.1.5.7a'!D31/('Fig. RF.IS.1.5.7a'!D31+'Fig. RF.IS.1.5.7a'!D32)*100,0)</f>
        <v>0</v>
      </c>
      <c r="E33" s="117"/>
      <c r="F33" s="117" t="n">
        <f aca="false">IF('Fig. RF.IS.1.5.7a'!F31+'Fig. RF.IS.1.5.7a'!F32&gt;0,'Fig. RF.IS.1.5.7a'!F31/('Fig. RF.IS.1.5.7a'!F31+'Fig. RF.IS.1.5.7a'!F32)*100,0)</f>
        <v>0.373366521468575</v>
      </c>
      <c r="G33" s="117"/>
      <c r="H33" s="117" t="n">
        <f aca="false">IF('Fig. RF.IS.1.5.7a'!H31+'Fig. RF.IS.1.5.7a'!H32&gt;0,'Fig. RF.IS.1.5.7a'!H31/('Fig. RF.IS.1.5.7a'!H31+'Fig. RF.IS.1.5.7a'!H32)*100,0)</f>
        <v>1.73010380622837</v>
      </c>
      <c r="I33" s="71"/>
      <c r="J33" s="117" t="n">
        <f aca="false">IF('Fig. RF.IS.1.5.7a'!J31+'Fig. RF.IS.1.5.7a'!J32&gt;0,'Fig. RF.IS.1.5.7a'!J31/('Fig. RF.IS.1.5.7a'!J31+'Fig. RF.IS.1.5.7a'!J32)*100,0)</f>
        <v>0.862068965517241</v>
      </c>
      <c r="K33" s="117"/>
      <c r="L33" s="117" t="n">
        <f aca="false">IF('Fig. RF.IS.1.5.7a'!L31+'Fig. RF.IS.1.5.7a'!L32&gt;0,'Fig. RF.IS.1.5.7a'!L31/('Fig. RF.IS.1.5.7a'!L31+'Fig. RF.IS.1.5.7a'!L32)*100,0)</f>
        <v>2.73972602739726</v>
      </c>
      <c r="M33" s="117"/>
      <c r="N33" s="117" t="n">
        <f aca="false">IF('Fig. RF.IS.1.5.7a'!N31+'Fig. RF.IS.1.5.7a'!N32&gt;0,'Fig. RF.IS.1.5.7a'!N31/('Fig. RF.IS.1.5.7a'!N31+'Fig. RF.IS.1.5.7a'!N32)*100,0)</f>
        <v>3.6281179138322</v>
      </c>
      <c r="O33" s="71"/>
      <c r="P33" s="117" t="n">
        <f aca="false">IF('Fig. RF.IS.1.5.7a'!P31+'Fig. RF.IS.1.5.7a'!P32&gt;0,'Fig. RF.IS.1.5.7a'!P31/('Fig. RF.IS.1.5.7a'!P31+'Fig. RF.IS.1.5.7a'!P32)*100,0)</f>
        <v>2.85204991087344</v>
      </c>
      <c r="Q33" s="117"/>
      <c r="R33" s="117" t="n">
        <f aca="false">IF('Fig. RF.IS.1.5.7a'!R31+'Fig. RF.IS.1.5.7a'!R32&gt;0,'Fig. RF.IS.1.5.7a'!R31/('Fig. RF.IS.1.5.7a'!R31+'Fig. RF.IS.1.5.7a'!R32)*100,0)</f>
        <v>2.92887029288703</v>
      </c>
      <c r="S33" s="117"/>
      <c r="T33" s="117" t="n">
        <f aca="false">IF('Fig. RF.IS.1.5.7a'!T31+'Fig. RF.IS.1.5.7a'!T32&gt;0,'Fig. RF.IS.1.5.7a'!T31/('Fig. RF.IS.1.5.7a'!T31+'Fig. RF.IS.1.5.7a'!T32)*100,0)</f>
        <v>8</v>
      </c>
      <c r="U33" s="117"/>
      <c r="V33" s="117" t="n">
        <f aca="false">IF('Fig. RF.IS.1.5.7a'!V31+'Fig. RF.IS.1.5.7a'!V32&gt;0,'Fig. RF.IS.1.5.7a'!V31/('Fig. RF.IS.1.5.7a'!V31+'Fig. RF.IS.1.5.7a'!V32)*100,0)</f>
        <v>0</v>
      </c>
      <c r="W33" s="117"/>
      <c r="X33" s="118" t="n">
        <f aca="false">IF('Fig. RF.IS.1.5.7a'!X31+'Fig. RF.IS.1.5.7a'!X32&gt;0,'Fig. RF.IS.1.5.7a'!X31/('Fig. RF.IS.1.5.7a'!X31+'Fig. RF.IS.1.5.7a'!X32)*100,0)</f>
        <v>1.89965903555772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115" t="n">
        <f aca="false">IF('Fig. RF.IS.1.5.7a'!D34&gt;0,'Fig. RF.IS.1.5.7a'!D36/'Fig. RF.IS.1.5.7a'!D34*100,0)</f>
        <v>2.31578947368421</v>
      </c>
      <c r="E34" s="115"/>
      <c r="F34" s="115" t="n">
        <f aca="false">IF('Fig. RF.IS.1.5.7a'!F34&gt;0,'Fig. RF.IS.1.5.7a'!F36/'Fig. RF.IS.1.5.7a'!F34*100,0)</f>
        <v>0.960735171261487</v>
      </c>
      <c r="G34" s="115"/>
      <c r="H34" s="115" t="n">
        <f aca="false">IF('Fig. RF.IS.1.5.7a'!H34&gt;0,'Fig. RF.IS.1.5.7a'!H36/'Fig. RF.IS.1.5.7a'!H34*100,0)</f>
        <v>2.6448362720403</v>
      </c>
      <c r="I34" s="63"/>
      <c r="J34" s="115" t="n">
        <f aca="false">IF('Fig. RF.IS.1.5.7a'!J34&gt;0,'Fig. RF.IS.1.5.7a'!J36/'Fig. RF.IS.1.5.7a'!J34*100,0)</f>
        <v>1.24610591900312</v>
      </c>
      <c r="K34" s="115"/>
      <c r="L34" s="115" t="n">
        <f aca="false">IF('Fig. RF.IS.1.5.7a'!L34&gt;0,'Fig. RF.IS.1.5.7a'!L36/'Fig. RF.IS.1.5.7a'!L34*100,0)</f>
        <v>4.25196850393701</v>
      </c>
      <c r="M34" s="115"/>
      <c r="N34" s="115" t="n">
        <f aca="false">IF('Fig. RF.IS.1.5.7a'!N34&gt;0,'Fig. RF.IS.1.5.7a'!N36/'Fig. RF.IS.1.5.7a'!N34*100,0)</f>
        <v>5.03030303030303</v>
      </c>
      <c r="O34" s="63"/>
      <c r="P34" s="115" t="n">
        <f aca="false">IF('Fig. RF.IS.1.5.7a'!P34&gt;0,'Fig. RF.IS.1.5.7a'!P36/'Fig. RF.IS.1.5.7a'!P34*100,0)</f>
        <v>3.96694214876033</v>
      </c>
      <c r="Q34" s="115"/>
      <c r="R34" s="115" t="n">
        <f aca="false">IF('Fig. RF.IS.1.5.7a'!R34&gt;0,'Fig. RF.IS.1.5.7a'!R36/'Fig. RF.IS.1.5.7a'!R34*100,0)</f>
        <v>3.13588850174216</v>
      </c>
      <c r="S34" s="115"/>
      <c r="T34" s="115" t="n">
        <f aca="false">IF('Fig. RF.IS.1.5.7a'!T34&gt;0,'Fig. RF.IS.1.5.7a'!T36/'Fig. RF.IS.1.5.7a'!T34*100,0)</f>
        <v>4.83870967741936</v>
      </c>
      <c r="U34" s="115"/>
      <c r="V34" s="115" t="n">
        <f aca="false">IF('Fig. RF.IS.1.5.7a'!V34&gt;0,'Fig. RF.IS.1.5.7a'!V36/'Fig. RF.IS.1.5.7a'!V34*100,0)</f>
        <v>4.38709677419355</v>
      </c>
      <c r="W34" s="115"/>
      <c r="X34" s="116" t="n">
        <f aca="false">IF('Fig. RF.IS.1.5.7a'!X34&gt;0,'Fig. RF.IS.1.5.7a'!X36/'Fig. RF.IS.1.5.7a'!X34*100,0)</f>
        <v>2.27158001009591</v>
      </c>
    </row>
    <row r="35" customFormat="false" ht="14.1" hidden="false" customHeight="true" outlineLevel="0" collapsed="false">
      <c r="A35" s="11"/>
      <c r="B35" s="18" t="s">
        <v>46</v>
      </c>
      <c r="C35" s="30"/>
      <c r="D35" s="115" t="n">
        <f aca="false">IF('Fig. RF.IS.1.5.7a'!D35&gt;0,'Fig. RF.IS.1.5.7a'!D36/'Fig. RF.IS.1.5.7a'!D35*100,0)</f>
        <v>110</v>
      </c>
      <c r="E35" s="115"/>
      <c r="F35" s="115" t="n">
        <f aca="false">IF('Fig. RF.IS.1.5.7a'!F35&gt;0,'Fig. RF.IS.1.5.7a'!F36/'Fig. RF.IS.1.5.7a'!F35*100,0)</f>
        <v>100</v>
      </c>
      <c r="G35" s="115"/>
      <c r="H35" s="115" t="n">
        <f aca="false">IF('Fig. RF.IS.1.5.7a'!H35&gt;0,'Fig. RF.IS.1.5.7a'!H36/'Fig. RF.IS.1.5.7a'!H35*100,0)</f>
        <v>102.439024390244</v>
      </c>
      <c r="I35" s="68"/>
      <c r="J35" s="115" t="n">
        <f aca="false">IF('Fig. RF.IS.1.5.7a'!J35&gt;0,'Fig. RF.IS.1.5.7a'!J36/'Fig. RF.IS.1.5.7a'!J35*100,0)</f>
        <v>100</v>
      </c>
      <c r="K35" s="115"/>
      <c r="L35" s="115" t="n">
        <f aca="false">IF('Fig. RF.IS.1.5.7a'!L35&gt;0,'Fig. RF.IS.1.5.7a'!L36/'Fig. RF.IS.1.5.7a'!L35*100,0)</f>
        <v>103.846153846154</v>
      </c>
      <c r="M35" s="115"/>
      <c r="N35" s="115" t="n">
        <f aca="false">IF('Fig. RF.IS.1.5.7a'!N35&gt;0,'Fig. RF.IS.1.5.7a'!N36/'Fig. RF.IS.1.5.7a'!N35*100,0)</f>
        <v>105.063291139241</v>
      </c>
      <c r="O35" s="68"/>
      <c r="P35" s="115" t="n">
        <f aca="false">IF('Fig. RF.IS.1.5.7a'!P35&gt;0,'Fig. RF.IS.1.5.7a'!P36/'Fig. RF.IS.1.5.7a'!P35*100,0)</f>
        <v>104.347826086957</v>
      </c>
      <c r="Q35" s="115"/>
      <c r="R35" s="115" t="n">
        <f aca="false">IF('Fig. RF.IS.1.5.7a'!R35&gt;0,'Fig. RF.IS.1.5.7a'!R36/'Fig. RF.IS.1.5.7a'!R35*100,0)</f>
        <v>100</v>
      </c>
      <c r="S35" s="115"/>
      <c r="T35" s="115" t="n">
        <f aca="false">IF('Fig. RF.IS.1.5.7a'!T35&gt;0,'Fig. RF.IS.1.5.7a'!T36/'Fig. RF.IS.1.5.7a'!T35*100,0)</f>
        <v>100</v>
      </c>
      <c r="U35" s="115"/>
      <c r="V35" s="115" t="n">
        <f aca="false">IF('Fig. RF.IS.1.5.7a'!V35&gt;0,'Fig. RF.IS.1.5.7a'!V36/'Fig. RF.IS.1.5.7a'!V35*100,0)</f>
        <v>113.333333333333</v>
      </c>
      <c r="W35" s="115"/>
      <c r="X35" s="116" t="n">
        <f aca="false">IF('Fig. RF.IS.1.5.7a'!X35&gt;0,'Fig. RF.IS.1.5.7a'!X36/'Fig. RF.IS.1.5.7a'!X35*100,0)</f>
        <v>103.960396039604</v>
      </c>
      <c r="Z35" s="51"/>
      <c r="AA35" s="51"/>
      <c r="AB35" s="51"/>
      <c r="AC35" s="51"/>
      <c r="AD35" s="51"/>
    </row>
    <row r="36" customFormat="false" ht="14.1" hidden="false" customHeight="true" outlineLevel="0" collapsed="false">
      <c r="A36" s="11"/>
      <c r="B36" s="24" t="s">
        <v>47</v>
      </c>
      <c r="C36" s="30"/>
      <c r="D36" s="115" t="n">
        <f aca="false">IF('Fig. RF.IS.1.5.7a'!D34&gt;0,'Fig. RF.IS.1.5.7a'!D35/'Fig. RF.IS.1.5.7a'!D34*100,0)</f>
        <v>2.10526315789474</v>
      </c>
      <c r="E36" s="115"/>
      <c r="F36" s="115" t="n">
        <f aca="false">IF('Fig. RF.IS.1.5.7a'!F34&gt;0,'Fig. RF.IS.1.5.7a'!F35/'Fig. RF.IS.1.5.7a'!F34*100,0)</f>
        <v>0.960735171261487</v>
      </c>
      <c r="G36" s="115"/>
      <c r="H36" s="115" t="n">
        <f aca="false">IF('Fig. RF.IS.1.5.7a'!H34&gt;0,'Fig. RF.IS.1.5.7a'!H35/'Fig. RF.IS.1.5.7a'!H34*100,0)</f>
        <v>2.58186397984887</v>
      </c>
      <c r="I36" s="68"/>
      <c r="J36" s="115" t="n">
        <f aca="false">IF('Fig. RF.IS.1.5.7a'!J34&gt;0,'Fig. RF.IS.1.5.7a'!J35/'Fig. RF.IS.1.5.7a'!J34*100,0)</f>
        <v>1.24610591900312</v>
      </c>
      <c r="K36" s="115"/>
      <c r="L36" s="115" t="n">
        <f aca="false">IF('Fig. RF.IS.1.5.7a'!L34&gt;0,'Fig. RF.IS.1.5.7a'!L35/'Fig. RF.IS.1.5.7a'!L34*100,0)</f>
        <v>4.09448818897638</v>
      </c>
      <c r="M36" s="115"/>
      <c r="N36" s="115" t="n">
        <f aca="false">IF('Fig. RF.IS.1.5.7a'!N34&gt;0,'Fig. RF.IS.1.5.7a'!N35/'Fig. RF.IS.1.5.7a'!N34*100,0)</f>
        <v>4.78787878787879</v>
      </c>
      <c r="O36" s="68"/>
      <c r="P36" s="115" t="n">
        <f aca="false">IF('Fig. RF.IS.1.5.7a'!P34&gt;0,'Fig. RF.IS.1.5.7a'!P35/'Fig. RF.IS.1.5.7a'!P34*100,0)</f>
        <v>3.80165289256198</v>
      </c>
      <c r="Q36" s="115"/>
      <c r="R36" s="115" t="n">
        <f aca="false">IF('Fig. RF.IS.1.5.7a'!R34&gt;0,'Fig. RF.IS.1.5.7a'!R35/'Fig. RF.IS.1.5.7a'!R34*100,0)</f>
        <v>3.13588850174216</v>
      </c>
      <c r="S36" s="115"/>
      <c r="T36" s="115" t="n">
        <f aca="false">IF('Fig. RF.IS.1.5.7a'!T34&gt;0,'Fig. RF.IS.1.5.7a'!T35/'Fig. RF.IS.1.5.7a'!T34*100,0)</f>
        <v>4.83870967741936</v>
      </c>
      <c r="U36" s="115"/>
      <c r="V36" s="115" t="n">
        <f aca="false">IF('Fig. RF.IS.1.5.7a'!V34&gt;0,'Fig. RF.IS.1.5.7a'!V35/'Fig. RF.IS.1.5.7a'!V34*100,0)</f>
        <v>3.87096774193548</v>
      </c>
      <c r="W36" s="115"/>
      <c r="X36" s="116" t="n">
        <f aca="false">IF('Fig. RF.IS.1.5.7a'!X34&gt;0,'Fig. RF.IS.1.5.7a'!X35/'Fig. RF.IS.1.5.7a'!X34*100,0)</f>
        <v>2.18504362875892</v>
      </c>
    </row>
    <row r="37" customFormat="false" ht="14.1" hidden="false" customHeight="true" outlineLevel="0" collapsed="false">
      <c r="A37" s="11"/>
      <c r="B37" s="24" t="s">
        <v>48</v>
      </c>
      <c r="C37" s="30"/>
      <c r="D37" s="115" t="n">
        <f aca="false">IF('Fig. RF.IS.1.5.7a'!D34&gt;0,'Fig. RF.IS.1.5.7a'!D37/'Fig. RF.IS.1.5.7a'!D34*100,0)</f>
        <v>142.736842105263</v>
      </c>
      <c r="E37" s="115"/>
      <c r="F37" s="115" t="n">
        <f aca="false">IF('Fig. RF.IS.1.5.7a'!F34&gt;0,'Fig. RF.IS.1.5.7a'!F37/'Fig. RF.IS.1.5.7a'!F34*100,0)</f>
        <v>126.162628794208</v>
      </c>
      <c r="G37" s="115"/>
      <c r="H37" s="115" t="n">
        <f aca="false">IF('Fig. RF.IS.1.5.7a'!H34&gt;0,'Fig. RF.IS.1.5.7a'!H37/'Fig. RF.IS.1.5.7a'!H34*100,0)</f>
        <v>138.664987405542</v>
      </c>
      <c r="I37" s="68"/>
      <c r="J37" s="115" t="n">
        <f aca="false">IF('Fig. RF.IS.1.5.7a'!J34&gt;0,'Fig. RF.IS.1.5.7a'!J37/'Fig. RF.IS.1.5.7a'!J34*100,0)</f>
        <v>157.943925233645</v>
      </c>
      <c r="K37" s="115"/>
      <c r="L37" s="115" t="n">
        <f aca="false">IF('Fig. RF.IS.1.5.7a'!L34&gt;0,'Fig. RF.IS.1.5.7a'!L37/'Fig. RF.IS.1.5.7a'!L34*100,0)</f>
        <v>141.574803149606</v>
      </c>
      <c r="M37" s="115"/>
      <c r="N37" s="115" t="n">
        <f aca="false">IF('Fig. RF.IS.1.5.7a'!N34&gt;0,'Fig. RF.IS.1.5.7a'!N37/'Fig. RF.IS.1.5.7a'!N34*100,0)</f>
        <v>149.575757575758</v>
      </c>
      <c r="O37" s="68"/>
      <c r="P37" s="115" t="n">
        <f aca="false">IF('Fig. RF.IS.1.5.7a'!P34&gt;0,'Fig. RF.IS.1.5.7a'!P37/'Fig. RF.IS.1.5.7a'!P34*100,0)</f>
        <v>167.438016528926</v>
      </c>
      <c r="Q37" s="115"/>
      <c r="R37" s="115" t="n">
        <f aca="false">IF('Fig. RF.IS.1.5.7a'!R34&gt;0,'Fig. RF.IS.1.5.7a'!R37/'Fig. RF.IS.1.5.7a'!R34*100,0)</f>
        <v>177.87456445993</v>
      </c>
      <c r="S37" s="115"/>
      <c r="T37" s="115" t="n">
        <f aca="false">IF('Fig. RF.IS.1.5.7a'!T34&gt;0,'Fig. RF.IS.1.5.7a'!T37/'Fig. RF.IS.1.5.7a'!T34*100,0)</f>
        <v>122.58064516129</v>
      </c>
      <c r="U37" s="115"/>
      <c r="V37" s="115" t="n">
        <f aca="false">IF('Fig. RF.IS.1.5.7a'!V34&gt;0,'Fig. RF.IS.1.5.7a'!V37/'Fig. RF.IS.1.5.7a'!V34*100,0)</f>
        <v>158.838709677419</v>
      </c>
      <c r="W37" s="115"/>
      <c r="X37" s="116" t="n">
        <f aca="false">IF('Fig. RF.IS.1.5.7a'!X34&gt;0,'Fig. RF.IS.1.5.7a'!X37/'Fig. RF.IS.1.5.7a'!X34*100,0)</f>
        <v>138.140910074277</v>
      </c>
    </row>
    <row r="38" customFormat="false" ht="14.1" hidden="false" customHeight="true" outlineLevel="0" collapsed="false">
      <c r="A38" s="11"/>
      <c r="B38" s="25" t="s">
        <v>49</v>
      </c>
      <c r="C38" s="30"/>
      <c r="D38" s="117" t="n">
        <f aca="false">IF('Fig. RF.IS.1.5.7a'!D36+'Fig. RF.IS.1.5.7a'!D37&gt;0,'Fig. RF.IS.1.5.7a'!D36/('Fig. RF.IS.1.5.7a'!D36+'Fig. RF.IS.1.5.7a'!D37)*100,0)</f>
        <v>1.59651669085631</v>
      </c>
      <c r="E38" s="117"/>
      <c r="F38" s="117" t="n">
        <f aca="false">IF('Fig. RF.IS.1.5.7a'!F36+'Fig. RF.IS.1.5.7a'!F37&gt;0,'Fig. RF.IS.1.5.7a'!F36/('Fig. RF.IS.1.5.7a'!F36+'Fig. RF.IS.1.5.7a'!F37)*100,0)</f>
        <v>0.755750273822563</v>
      </c>
      <c r="G38" s="117"/>
      <c r="H38" s="117" t="n">
        <f aca="false">IF('Fig. RF.IS.1.5.7a'!H36+'Fig. RF.IS.1.5.7a'!H37&gt;0,'Fig. RF.IS.1.5.7a'!H36/('Fig. RF.IS.1.5.7a'!H36+'Fig. RF.IS.1.5.7a'!H37)*100,0)</f>
        <v>1.8716577540107</v>
      </c>
      <c r="I38" s="71"/>
      <c r="J38" s="117" t="n">
        <f aca="false">IF('Fig. RF.IS.1.5.7a'!J36+'Fig. RF.IS.1.5.7a'!J37&gt;0,'Fig. RF.IS.1.5.7a'!J36/('Fig. RF.IS.1.5.7a'!J36+'Fig. RF.IS.1.5.7a'!J37)*100,0)</f>
        <v>0.782778864970646</v>
      </c>
      <c r="K38" s="117"/>
      <c r="L38" s="117" t="n">
        <f aca="false">IF('Fig. RF.IS.1.5.7a'!L36+'Fig. RF.IS.1.5.7a'!L37&gt;0,'Fig. RF.IS.1.5.7a'!L36/('Fig. RF.IS.1.5.7a'!L36+'Fig. RF.IS.1.5.7a'!L37)*100,0)</f>
        <v>2.91576673866091</v>
      </c>
      <c r="M38" s="117"/>
      <c r="N38" s="117" t="n">
        <f aca="false">IF('Fig. RF.IS.1.5.7a'!N36+'Fig. RF.IS.1.5.7a'!N37&gt;0,'Fig. RF.IS.1.5.7a'!N36/('Fig. RF.IS.1.5.7a'!N36+'Fig. RF.IS.1.5.7a'!N37)*100,0)</f>
        <v>3.25362602900823</v>
      </c>
      <c r="O38" s="71"/>
      <c r="P38" s="117" t="n">
        <f aca="false">IF('Fig. RF.IS.1.5.7a'!P36+'Fig. RF.IS.1.5.7a'!P37&gt;0,'Fig. RF.IS.1.5.7a'!P36/('Fig. RF.IS.1.5.7a'!P36+'Fig. RF.IS.1.5.7a'!P37)*100,0)</f>
        <v>2.31436837029894</v>
      </c>
      <c r="Q38" s="117"/>
      <c r="R38" s="117" t="n">
        <f aca="false">IF('Fig. RF.IS.1.5.7a'!R36+'Fig. RF.IS.1.5.7a'!R37&gt;0,'Fig. RF.IS.1.5.7a'!R36/('Fig. RF.IS.1.5.7a'!R36+'Fig. RF.IS.1.5.7a'!R37)*100,0)</f>
        <v>1.73243503368624</v>
      </c>
      <c r="S38" s="117"/>
      <c r="T38" s="117" t="n">
        <f aca="false">IF('Fig. RF.IS.1.5.7a'!T36+'Fig. RF.IS.1.5.7a'!T37&gt;0,'Fig. RF.IS.1.5.7a'!T36/('Fig. RF.IS.1.5.7a'!T36+'Fig. RF.IS.1.5.7a'!T37)*100,0)</f>
        <v>3.79746835443038</v>
      </c>
      <c r="U38" s="117"/>
      <c r="V38" s="117" t="n">
        <f aca="false">IF('Fig. RF.IS.1.5.7a'!V36+'Fig. RF.IS.1.5.7a'!V37&gt;0,'Fig. RF.IS.1.5.7a'!V36/('Fig. RF.IS.1.5.7a'!V36+'Fig. RF.IS.1.5.7a'!V37)*100,0)</f>
        <v>2.68774703557312</v>
      </c>
      <c r="W38" s="117"/>
      <c r="X38" s="118" t="n">
        <f aca="false">IF('Fig. RF.IS.1.5.7a'!X36+'Fig. RF.IS.1.5.7a'!X37&gt;0,'Fig. RF.IS.1.5.7a'!X36/('Fig. RF.IS.1.5.7a'!X36+'Fig. RF.IS.1.5.7a'!X37)*100,0)</f>
        <v>1.61779056032048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115" t="n">
        <f aca="false">IF('Fig. RF.IS.1.5.7a'!D39&gt;0,'Fig. RF.IS.1.5.7a'!D41/'Fig. RF.IS.1.5.7a'!D39*100,0)</f>
        <v>2.25563909774436</v>
      </c>
      <c r="E39" s="115"/>
      <c r="F39" s="115" t="n">
        <f aca="false">IF('Fig. RF.IS.1.5.7a'!F39&gt;0,'Fig. RF.IS.1.5.7a'!F41/'Fig. RF.IS.1.5.7a'!F39*100,0)</f>
        <v>1.03601381351751</v>
      </c>
      <c r="G39" s="115"/>
      <c r="H39" s="115" t="n">
        <f aca="false">IF('Fig. RF.IS.1.5.7a'!H39&gt;0,'Fig. RF.IS.1.5.7a'!H41/'Fig. RF.IS.1.5.7a'!H39*100,0)</f>
        <v>2.8436018957346</v>
      </c>
      <c r="I39" s="63"/>
      <c r="J39" s="115" t="n">
        <f aca="false">IF('Fig. RF.IS.1.5.7a'!J39&gt;0,'Fig. RF.IS.1.5.7a'!J41/'Fig. RF.IS.1.5.7a'!J39*100,0)</f>
        <v>5</v>
      </c>
      <c r="K39" s="115"/>
      <c r="L39" s="115" t="n">
        <f aca="false">IF('Fig. RF.IS.1.5.7a'!L39&gt;0,'Fig. RF.IS.1.5.7a'!L41/'Fig. RF.IS.1.5.7a'!L39*100,0)</f>
        <v>3.73134328358209</v>
      </c>
      <c r="M39" s="115"/>
      <c r="N39" s="115" t="n">
        <f aca="false">IF('Fig. RF.IS.1.5.7a'!N39&gt;0,'Fig. RF.IS.1.5.7a'!N41/'Fig. RF.IS.1.5.7a'!N39*100,0)</f>
        <v>3.7037037037037</v>
      </c>
      <c r="O39" s="63"/>
      <c r="P39" s="115" t="n">
        <f aca="false">IF('Fig. RF.IS.1.5.7a'!P39&gt;0,'Fig. RF.IS.1.5.7a'!P41/'Fig. RF.IS.1.5.7a'!P39*100,0)</f>
        <v>1.63934426229508</v>
      </c>
      <c r="Q39" s="115"/>
      <c r="R39" s="115" t="n">
        <f aca="false">IF('Fig. RF.IS.1.5.7a'!R39&gt;0,'Fig. RF.IS.1.5.7a'!R41/'Fig. RF.IS.1.5.7a'!R39*100,0)</f>
        <v>2.64900662251656</v>
      </c>
      <c r="S39" s="115"/>
      <c r="T39" s="115" t="n">
        <f aca="false">IF('Fig. RF.IS.1.5.7a'!T39&gt;0,'Fig. RF.IS.1.5.7a'!T41/'Fig. RF.IS.1.5.7a'!T39*100,0)</f>
        <v>0</v>
      </c>
      <c r="U39" s="115"/>
      <c r="V39" s="115" t="n">
        <f aca="false">IF('Fig. RF.IS.1.5.7a'!V39&gt;0,'Fig. RF.IS.1.5.7a'!V41/'Fig. RF.IS.1.5.7a'!V39*100,0)</f>
        <v>4.2042042042042</v>
      </c>
      <c r="W39" s="115"/>
      <c r="X39" s="116" t="n">
        <f aca="false">IF('Fig. RF.IS.1.5.7a'!X39&gt;0,'Fig. RF.IS.1.5.7a'!X41/'Fig. RF.IS.1.5.7a'!X39*100,0)</f>
        <v>1.97851893725269</v>
      </c>
    </row>
    <row r="40" customFormat="false" ht="14.1" hidden="false" customHeight="true" outlineLevel="0" collapsed="false">
      <c r="A40" s="11"/>
      <c r="B40" s="18" t="s">
        <v>46</v>
      </c>
      <c r="C40" s="30"/>
      <c r="D40" s="115" t="n">
        <f aca="false">IF('Fig. RF.IS.1.5.7a'!D40&gt;0,'Fig. RF.IS.1.5.7a'!D41/'Fig. RF.IS.1.5.7a'!D40*100,0)</f>
        <v>100</v>
      </c>
      <c r="E40" s="115"/>
      <c r="F40" s="115" t="n">
        <f aca="false">IF('Fig. RF.IS.1.5.7a'!F40&gt;0,'Fig. RF.IS.1.5.7a'!F41/'Fig. RF.IS.1.5.7a'!F40*100,0)</f>
        <v>100</v>
      </c>
      <c r="G40" s="115"/>
      <c r="H40" s="115" t="n">
        <f aca="false">IF('Fig. RF.IS.1.5.7a'!H40&gt;0,'Fig. RF.IS.1.5.7a'!H41/'Fig. RF.IS.1.5.7a'!H40*100,0)</f>
        <v>100</v>
      </c>
      <c r="I40" s="68"/>
      <c r="J40" s="115" t="n">
        <f aca="false">IF('Fig. RF.IS.1.5.7a'!J40&gt;0,'Fig. RF.IS.1.5.7a'!J41/'Fig. RF.IS.1.5.7a'!J40*100,0)</f>
        <v>100</v>
      </c>
      <c r="K40" s="115"/>
      <c r="L40" s="115" t="n">
        <f aca="false">IF('Fig. RF.IS.1.5.7a'!L40&gt;0,'Fig. RF.IS.1.5.7a'!L41/'Fig. RF.IS.1.5.7a'!L40*100,0)</f>
        <v>100</v>
      </c>
      <c r="M40" s="115"/>
      <c r="N40" s="115" t="n">
        <f aca="false">IF('Fig. RF.IS.1.5.7a'!N40&gt;0,'Fig. RF.IS.1.5.7a'!N41/'Fig. RF.IS.1.5.7a'!N40*100,0)</f>
        <v>109.090909090909</v>
      </c>
      <c r="O40" s="68"/>
      <c r="P40" s="115" t="n">
        <f aca="false">IF('Fig. RF.IS.1.5.7a'!P40&gt;0,'Fig. RF.IS.1.5.7a'!P41/'Fig. RF.IS.1.5.7a'!P40*100,0)</f>
        <v>100</v>
      </c>
      <c r="Q40" s="115"/>
      <c r="R40" s="115" t="n">
        <f aca="false">IF('Fig. RF.IS.1.5.7a'!R40&gt;0,'Fig. RF.IS.1.5.7a'!R41/'Fig. RF.IS.1.5.7a'!R40*100,0)</f>
        <v>100</v>
      </c>
      <c r="S40" s="115"/>
      <c r="T40" s="115" t="n">
        <f aca="false">IF('Fig. RF.IS.1.5.7a'!T40&gt;0,'Fig. RF.IS.1.5.7a'!T41/'Fig. RF.IS.1.5.7a'!T40*100,0)</f>
        <v>0</v>
      </c>
      <c r="U40" s="115"/>
      <c r="V40" s="115" t="n">
        <f aca="false">IF('Fig. RF.IS.1.5.7a'!V40&gt;0,'Fig. RF.IS.1.5.7a'!V41/'Fig. RF.IS.1.5.7a'!V40*100,0)</f>
        <v>116.666666666667</v>
      </c>
      <c r="W40" s="115"/>
      <c r="X40" s="116" t="n">
        <f aca="false">IF('Fig. RF.IS.1.5.7a'!X40&gt;0,'Fig. RF.IS.1.5.7a'!X41/'Fig. RF.IS.1.5.7a'!X40*100,0)</f>
        <v>104.477611940299</v>
      </c>
      <c r="Z40" s="51"/>
      <c r="AA40" s="51"/>
      <c r="AB40" s="51"/>
      <c r="AC40" s="51"/>
      <c r="AD40" s="51"/>
    </row>
    <row r="41" customFormat="false" ht="14.1" hidden="false" customHeight="true" outlineLevel="0" collapsed="false">
      <c r="A41" s="11"/>
      <c r="B41" s="24" t="s">
        <v>47</v>
      </c>
      <c r="C41" s="30"/>
      <c r="D41" s="115" t="n">
        <f aca="false">IF('Fig. RF.IS.1.5.7a'!D39&gt;0,'Fig. RF.IS.1.5.7a'!D40/'Fig. RF.IS.1.5.7a'!D39*100,0)</f>
        <v>2.25563909774436</v>
      </c>
      <c r="E41" s="115"/>
      <c r="F41" s="115" t="n">
        <f aca="false">IF('Fig. RF.IS.1.5.7a'!F39&gt;0,'Fig. RF.IS.1.5.7a'!F40/'Fig. RF.IS.1.5.7a'!F39*100,0)</f>
        <v>1.03601381351751</v>
      </c>
      <c r="G41" s="115"/>
      <c r="H41" s="115" t="n">
        <f aca="false">IF('Fig. RF.IS.1.5.7a'!H39&gt;0,'Fig. RF.IS.1.5.7a'!H40/'Fig. RF.IS.1.5.7a'!H39*100,0)</f>
        <v>2.8436018957346</v>
      </c>
      <c r="I41" s="68"/>
      <c r="J41" s="115" t="n">
        <f aca="false">IF('Fig. RF.IS.1.5.7a'!J39&gt;0,'Fig. RF.IS.1.5.7a'!J40/'Fig. RF.IS.1.5.7a'!J39*100,0)</f>
        <v>5</v>
      </c>
      <c r="K41" s="115"/>
      <c r="L41" s="115" t="n">
        <f aca="false">IF('Fig. RF.IS.1.5.7a'!L39&gt;0,'Fig. RF.IS.1.5.7a'!L40/'Fig. RF.IS.1.5.7a'!L39*100,0)</f>
        <v>3.73134328358209</v>
      </c>
      <c r="M41" s="115"/>
      <c r="N41" s="115" t="n">
        <f aca="false">IF('Fig. RF.IS.1.5.7a'!N39&gt;0,'Fig. RF.IS.1.5.7a'!N40/'Fig. RF.IS.1.5.7a'!N39*100,0)</f>
        <v>3.39506172839506</v>
      </c>
      <c r="O41" s="68"/>
      <c r="P41" s="115" t="n">
        <f aca="false">IF('Fig. RF.IS.1.5.7a'!P39&gt;0,'Fig. RF.IS.1.5.7a'!P40/'Fig. RF.IS.1.5.7a'!P39*100,0)</f>
        <v>1.63934426229508</v>
      </c>
      <c r="Q41" s="115"/>
      <c r="R41" s="115" t="n">
        <f aca="false">IF('Fig. RF.IS.1.5.7a'!R39&gt;0,'Fig. RF.IS.1.5.7a'!R40/'Fig. RF.IS.1.5.7a'!R39*100,0)</f>
        <v>2.64900662251656</v>
      </c>
      <c r="S41" s="115"/>
      <c r="T41" s="115" t="n">
        <f aca="false">IF('Fig. RF.IS.1.5.7a'!T39&gt;0,'Fig. RF.IS.1.5.7a'!T40/'Fig. RF.IS.1.5.7a'!T39*100,0)</f>
        <v>0</v>
      </c>
      <c r="U41" s="115"/>
      <c r="V41" s="115" t="n">
        <f aca="false">IF('Fig. RF.IS.1.5.7a'!V39&gt;0,'Fig. RF.IS.1.5.7a'!V40/'Fig. RF.IS.1.5.7a'!V39*100,0)</f>
        <v>3.6036036036036</v>
      </c>
      <c r="W41" s="115"/>
      <c r="X41" s="116" t="n">
        <f aca="false">IF('Fig. RF.IS.1.5.7a'!X39&gt;0,'Fig. RF.IS.1.5.7a'!X40/'Fig. RF.IS.1.5.7a'!X39*100,0)</f>
        <v>1.89372526851328</v>
      </c>
    </row>
    <row r="42" customFormat="false" ht="14.1" hidden="false" customHeight="true" outlineLevel="0" collapsed="false">
      <c r="A42" s="11"/>
      <c r="B42" s="24" t="s">
        <v>48</v>
      </c>
      <c r="C42" s="30"/>
      <c r="D42" s="115" t="n">
        <f aca="false">IF('Fig. RF.IS.1.5.7a'!D39&gt;0,'Fig. RF.IS.1.5.7a'!D42/'Fig. RF.IS.1.5.7a'!D39*100,0)</f>
        <v>146.240601503759</v>
      </c>
      <c r="E42" s="115"/>
      <c r="F42" s="115" t="n">
        <f aca="false">IF('Fig. RF.IS.1.5.7a'!F39&gt;0,'Fig. RF.IS.1.5.7a'!F42/'Fig. RF.IS.1.5.7a'!F39*100,0)</f>
        <v>122.446965959546</v>
      </c>
      <c r="G42" s="115"/>
      <c r="H42" s="115" t="n">
        <f aca="false">IF('Fig. RF.IS.1.5.7a'!H39&gt;0,'Fig. RF.IS.1.5.7a'!H42/'Fig. RF.IS.1.5.7a'!H39*100,0)</f>
        <v>134.123222748815</v>
      </c>
      <c r="I42" s="68"/>
      <c r="J42" s="115" t="n">
        <f aca="false">IF('Fig. RF.IS.1.5.7a'!J39&gt;0,'Fig. RF.IS.1.5.7a'!J42/'Fig. RF.IS.1.5.7a'!J39*100,0)</f>
        <v>125</v>
      </c>
      <c r="K42" s="115"/>
      <c r="L42" s="115" t="n">
        <f aca="false">IF('Fig. RF.IS.1.5.7a'!L39&gt;0,'Fig. RF.IS.1.5.7a'!L42/'Fig. RF.IS.1.5.7a'!L39*100,0)</f>
        <v>142.537313432836</v>
      </c>
      <c r="M42" s="115"/>
      <c r="N42" s="115" t="n">
        <f aca="false">IF('Fig. RF.IS.1.5.7a'!N39&gt;0,'Fig. RF.IS.1.5.7a'!N42/'Fig. RF.IS.1.5.7a'!N39*100,0)</f>
        <v>138.58024691358</v>
      </c>
      <c r="O42" s="68"/>
      <c r="P42" s="115" t="n">
        <f aca="false">IF('Fig. RF.IS.1.5.7a'!P39&gt;0,'Fig. RF.IS.1.5.7a'!P42/'Fig. RF.IS.1.5.7a'!P39*100,0)</f>
        <v>144.262295081967</v>
      </c>
      <c r="Q42" s="115"/>
      <c r="R42" s="115" t="n">
        <f aca="false">IF('Fig. RF.IS.1.5.7a'!R39&gt;0,'Fig. RF.IS.1.5.7a'!R42/'Fig. RF.IS.1.5.7a'!R39*100,0)</f>
        <v>190.066225165563</v>
      </c>
      <c r="S42" s="115"/>
      <c r="T42" s="115" t="n">
        <f aca="false">IF('Fig. RF.IS.1.5.7a'!T39&gt;0,'Fig. RF.IS.1.5.7a'!T42/'Fig. RF.IS.1.5.7a'!T39*100,0)</f>
        <v>127.272727272727</v>
      </c>
      <c r="U42" s="115"/>
      <c r="V42" s="115" t="n">
        <f aca="false">IF('Fig. RF.IS.1.5.7a'!V39&gt;0,'Fig. RF.IS.1.5.7a'!V42/'Fig. RF.IS.1.5.7a'!V39*100,0)</f>
        <v>155.855855855856</v>
      </c>
      <c r="W42" s="115"/>
      <c r="X42" s="116" t="n">
        <f aca="false">IF('Fig. RF.IS.1.5.7a'!X39&gt;0,'Fig. RF.IS.1.5.7a'!X42/'Fig. RF.IS.1.5.7a'!X39*100,0)</f>
        <v>133.606557377049</v>
      </c>
    </row>
    <row r="43" customFormat="false" ht="14.1" hidden="false" customHeight="true" outlineLevel="0" collapsed="false">
      <c r="A43" s="11"/>
      <c r="B43" s="25" t="s">
        <v>49</v>
      </c>
      <c r="C43" s="30"/>
      <c r="D43" s="117" t="n">
        <f aca="false">IF('Fig. RF.IS.1.5.7a'!D41+'Fig. RF.IS.1.5.7a'!D42&gt;0,'Fig. RF.IS.1.5.7a'!D41/('Fig. RF.IS.1.5.7a'!D41+'Fig. RF.IS.1.5.7a'!D42)*100,0)</f>
        <v>1.51898734177215</v>
      </c>
      <c r="E43" s="117"/>
      <c r="F43" s="117" t="n">
        <f aca="false">IF('Fig. RF.IS.1.5.7a'!F41+'Fig. RF.IS.1.5.7a'!F42&gt;0,'Fig. RF.IS.1.5.7a'!F41/('Fig. RF.IS.1.5.7a'!F41+'Fig. RF.IS.1.5.7a'!F42)*100,0)</f>
        <v>0.83899320815022</v>
      </c>
      <c r="G43" s="117"/>
      <c r="H43" s="117" t="n">
        <f aca="false">IF('Fig. RF.IS.1.5.7a'!H41+'Fig. RF.IS.1.5.7a'!H42&gt;0,'Fig. RF.IS.1.5.7a'!H41/('Fig. RF.IS.1.5.7a'!H41+'Fig. RF.IS.1.5.7a'!H42)*100,0)</f>
        <v>2.07612456747405</v>
      </c>
      <c r="I43" s="71"/>
      <c r="J43" s="117" t="n">
        <f aca="false">IF('Fig. RF.IS.1.5.7a'!J41+'Fig. RF.IS.1.5.7a'!J42&gt;0,'Fig. RF.IS.1.5.7a'!J41/('Fig. RF.IS.1.5.7a'!J41+'Fig. RF.IS.1.5.7a'!J42)*100,0)</f>
        <v>3.84615384615385</v>
      </c>
      <c r="K43" s="117"/>
      <c r="L43" s="117" t="n">
        <f aca="false">IF('Fig. RF.IS.1.5.7a'!L41+'Fig. RF.IS.1.5.7a'!L42&gt;0,'Fig. RF.IS.1.5.7a'!L41/('Fig. RF.IS.1.5.7a'!L41+'Fig. RF.IS.1.5.7a'!L42)*100,0)</f>
        <v>2.55102040816327</v>
      </c>
      <c r="M43" s="117"/>
      <c r="N43" s="117" t="n">
        <f aca="false">IF('Fig. RF.IS.1.5.7a'!N41+'Fig. RF.IS.1.5.7a'!N42&gt;0,'Fig. RF.IS.1.5.7a'!N41/('Fig. RF.IS.1.5.7a'!N41+'Fig. RF.IS.1.5.7a'!N42)*100,0)</f>
        <v>2.60303687635575</v>
      </c>
      <c r="O43" s="71"/>
      <c r="P43" s="117" t="n">
        <f aca="false">IF('Fig. RF.IS.1.5.7a'!P41+'Fig. RF.IS.1.5.7a'!P42&gt;0,'Fig. RF.IS.1.5.7a'!P41/('Fig. RF.IS.1.5.7a'!P41+'Fig. RF.IS.1.5.7a'!P42)*100,0)</f>
        <v>1.12359550561798</v>
      </c>
      <c r="Q43" s="117"/>
      <c r="R43" s="117" t="n">
        <f aca="false">IF('Fig. RF.IS.1.5.7a'!R41+'Fig. RF.IS.1.5.7a'!R42&gt;0,'Fig. RF.IS.1.5.7a'!R41/('Fig. RF.IS.1.5.7a'!R41+'Fig. RF.IS.1.5.7a'!R42)*100,0)</f>
        <v>1.3745704467354</v>
      </c>
      <c r="S43" s="117"/>
      <c r="T43" s="117" t="n">
        <f aca="false">IF('Fig. RF.IS.1.5.7a'!T41+'Fig. RF.IS.1.5.7a'!T42&gt;0,'Fig. RF.IS.1.5.7a'!T41/('Fig. RF.IS.1.5.7a'!T41+'Fig. RF.IS.1.5.7a'!T42)*100,0)</f>
        <v>0</v>
      </c>
      <c r="U43" s="117"/>
      <c r="V43" s="117" t="n">
        <f aca="false">IF('Fig. RF.IS.1.5.7a'!V41+'Fig. RF.IS.1.5.7a'!V42&gt;0,'Fig. RF.IS.1.5.7a'!V41/('Fig. RF.IS.1.5.7a'!V41+'Fig. RF.IS.1.5.7a'!V42)*100,0)</f>
        <v>2.6266416510319</v>
      </c>
      <c r="W43" s="117"/>
      <c r="X43" s="118" t="n">
        <f aca="false">IF('Fig. RF.IS.1.5.7a'!X41+'Fig. RF.IS.1.5.7a'!X42&gt;0,'Fig. RF.IS.1.5.7a'!X41/('Fig. RF.IS.1.5.7a'!X41+'Fig. RF.IS.1.5.7a'!X42)*100,0)</f>
        <v>1.45924536168439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115" t="n">
        <f aca="false">IF('Fig. RF.IS.1.5.7a'!D44&gt;0,'Fig. RF.IS.1.5.7a'!D46/'Fig. RF.IS.1.5.7a'!D44*100,0)</f>
        <v>0</v>
      </c>
      <c r="E44" s="115"/>
      <c r="F44" s="115" t="n">
        <f aca="false">IF('Fig. RF.IS.1.5.7a'!F44&gt;0,'Fig. RF.IS.1.5.7a'!F46/'Fig. RF.IS.1.5.7a'!F44*100,0)</f>
        <v>0.736987563334869</v>
      </c>
      <c r="G44" s="115"/>
      <c r="H44" s="115" t="n">
        <f aca="false">IF('Fig. RF.IS.1.5.7a'!H44&gt;0,'Fig. RF.IS.1.5.7a'!H46/'Fig. RF.IS.1.5.7a'!H44*100,0)</f>
        <v>2.12014134275618</v>
      </c>
      <c r="I44" s="63"/>
      <c r="J44" s="115" t="n">
        <f aca="false">IF('Fig. RF.IS.1.5.7a'!J44&gt;0,'Fig. RF.IS.1.5.7a'!J46/'Fig. RF.IS.1.5.7a'!J44*100,0)</f>
        <v>0.956937799043062</v>
      </c>
      <c r="K44" s="115"/>
      <c r="L44" s="115" t="n">
        <f aca="false">IF('Fig. RF.IS.1.5.7a'!L44&gt;0,'Fig. RF.IS.1.5.7a'!L46/'Fig. RF.IS.1.5.7a'!L44*100,0)</f>
        <v>3.7037037037037</v>
      </c>
      <c r="M44" s="115"/>
      <c r="N44" s="115" t="n">
        <f aca="false">IF('Fig. RF.IS.1.5.7a'!N44&gt;0,'Fig. RF.IS.1.5.7a'!N46/'Fig. RF.IS.1.5.7a'!N44*100,0)</f>
        <v>3.01724137931034</v>
      </c>
      <c r="O44" s="63"/>
      <c r="P44" s="115" t="n">
        <f aca="false">IF('Fig. RF.IS.1.5.7a'!P44&gt;0,'Fig. RF.IS.1.5.7a'!P46/'Fig. RF.IS.1.5.7a'!P44*100,0)</f>
        <v>2.90909090909091</v>
      </c>
      <c r="Q44" s="115"/>
      <c r="R44" s="115" t="n">
        <f aca="false">IF('Fig. RF.IS.1.5.7a'!R44&gt;0,'Fig. RF.IS.1.5.7a'!R46/'Fig. RF.IS.1.5.7a'!R44*100,0)</f>
        <v>2.09003215434084</v>
      </c>
      <c r="S44" s="115"/>
      <c r="T44" s="115" t="n">
        <f aca="false">IF('Fig. RF.IS.1.5.7a'!T44&gt;0,'Fig. RF.IS.1.5.7a'!T46/'Fig. RF.IS.1.5.7a'!T44*100,0)</f>
        <v>5.55555555555556</v>
      </c>
      <c r="U44" s="115"/>
      <c r="V44" s="115" t="n">
        <f aca="false">IF('Fig. RF.IS.1.5.7a'!V44&gt;0,'Fig. RF.IS.1.5.7a'!V46/'Fig. RF.IS.1.5.7a'!V44*100,0)</f>
        <v>0</v>
      </c>
      <c r="W44" s="115"/>
      <c r="X44" s="116" t="n">
        <f aca="false">IF('Fig. RF.IS.1.5.7a'!X44&gt;0,'Fig. RF.IS.1.5.7a'!X46/'Fig. RF.IS.1.5.7a'!X44*100,0)</f>
        <v>1.05763517528223</v>
      </c>
    </row>
    <row r="45" customFormat="false" ht="14.1" hidden="false" customHeight="true" outlineLevel="0" collapsed="false">
      <c r="A45" s="31"/>
      <c r="B45" s="18" t="s">
        <v>46</v>
      </c>
      <c r="C45" s="30"/>
      <c r="D45" s="115" t="n">
        <f aca="false">IF('Fig. RF.IS.1.5.7a'!D45&gt;0,'Fig. RF.IS.1.5.7a'!D46/'Fig. RF.IS.1.5.7a'!D45*100,0)</f>
        <v>0</v>
      </c>
      <c r="E45" s="115"/>
      <c r="F45" s="115" t="n">
        <f aca="false">IF('Fig. RF.IS.1.5.7a'!F45&gt;0,'Fig. RF.IS.1.5.7a'!F46/'Fig. RF.IS.1.5.7a'!F45*100,0)</f>
        <v>104.347826086957</v>
      </c>
      <c r="G45" s="115"/>
      <c r="H45" s="115" t="n">
        <f aca="false">IF('Fig. RF.IS.1.5.7a'!H45&gt;0,'Fig. RF.IS.1.5.7a'!H46/'Fig. RF.IS.1.5.7a'!H45*100,0)</f>
        <v>100</v>
      </c>
      <c r="I45" s="68"/>
      <c r="J45" s="115" t="n">
        <f aca="false">IF('Fig. RF.IS.1.5.7a'!J45&gt;0,'Fig. RF.IS.1.5.7a'!J46/'Fig. RF.IS.1.5.7a'!J45*100,0)</f>
        <v>100</v>
      </c>
      <c r="K45" s="115"/>
      <c r="L45" s="115" t="n">
        <f aca="false">IF('Fig. RF.IS.1.5.7a'!L45&gt;0,'Fig. RF.IS.1.5.7a'!L46/'Fig. RF.IS.1.5.7a'!L45*100,0)</f>
        <v>100</v>
      </c>
      <c r="M45" s="115"/>
      <c r="N45" s="115" t="n">
        <f aca="false">IF('Fig. RF.IS.1.5.7a'!N45&gt;0,'Fig. RF.IS.1.5.7a'!N46/'Fig. RF.IS.1.5.7a'!N45*100,0)</f>
        <v>100</v>
      </c>
      <c r="O45" s="68"/>
      <c r="P45" s="115" t="n">
        <f aca="false">IF('Fig. RF.IS.1.5.7a'!P45&gt;0,'Fig. RF.IS.1.5.7a'!P46/'Fig. RF.IS.1.5.7a'!P45*100,0)</f>
        <v>114.285714285714</v>
      </c>
      <c r="Q45" s="115"/>
      <c r="R45" s="115" t="n">
        <f aca="false">IF('Fig. RF.IS.1.5.7a'!R45&gt;0,'Fig. RF.IS.1.5.7a'!R46/'Fig. RF.IS.1.5.7a'!R45*100,0)</f>
        <v>130</v>
      </c>
      <c r="S45" s="115"/>
      <c r="T45" s="115" t="n">
        <f aca="false">IF('Fig. RF.IS.1.5.7a'!T45&gt;0,'Fig. RF.IS.1.5.7a'!T46/'Fig. RF.IS.1.5.7a'!T45*100,0)</f>
        <v>100</v>
      </c>
      <c r="U45" s="115"/>
      <c r="V45" s="115" t="n">
        <f aca="false">IF('Fig. RF.IS.1.5.7a'!V45&gt;0,'Fig. RF.IS.1.5.7a'!V46/'Fig. RF.IS.1.5.7a'!V45*100,0)</f>
        <v>0</v>
      </c>
      <c r="W45" s="115"/>
      <c r="X45" s="116" t="n">
        <f aca="false">IF('Fig. RF.IS.1.5.7a'!X45&gt;0,'Fig. RF.IS.1.5.7a'!X46/'Fig. RF.IS.1.5.7a'!X45*100,0)</f>
        <v>107.228915662651</v>
      </c>
      <c r="Z45" s="51"/>
      <c r="AA45" s="51"/>
      <c r="AB45" s="51"/>
      <c r="AC45" s="51"/>
      <c r="AD45" s="51"/>
    </row>
    <row r="46" customFormat="false" ht="14.1" hidden="false" customHeight="true" outlineLevel="0" collapsed="false">
      <c r="A46" s="31"/>
      <c r="B46" s="24" t="s">
        <v>47</v>
      </c>
      <c r="C46" s="30"/>
      <c r="D46" s="115" t="n">
        <f aca="false">IF('Fig. RF.IS.1.5.7a'!D44&gt;0,'Fig. RF.IS.1.5.7a'!D45/'Fig. RF.IS.1.5.7a'!D44*100,0)</f>
        <v>0</v>
      </c>
      <c r="E46" s="115"/>
      <c r="F46" s="115" t="n">
        <f aca="false">IF('Fig. RF.IS.1.5.7a'!F44&gt;0,'Fig. RF.IS.1.5.7a'!F45/'Fig. RF.IS.1.5.7a'!F44*100,0)</f>
        <v>0.706279748195916</v>
      </c>
      <c r="G46" s="115"/>
      <c r="H46" s="115" t="n">
        <f aca="false">IF('Fig. RF.IS.1.5.7a'!H44&gt;0,'Fig. RF.IS.1.5.7a'!H45/'Fig. RF.IS.1.5.7a'!H44*100,0)</f>
        <v>2.12014134275618</v>
      </c>
      <c r="I46" s="68"/>
      <c r="J46" s="115" t="n">
        <f aca="false">IF('Fig. RF.IS.1.5.7a'!J44&gt;0,'Fig. RF.IS.1.5.7a'!J45/'Fig. RF.IS.1.5.7a'!J44*100,0)</f>
        <v>0.956937799043062</v>
      </c>
      <c r="K46" s="115"/>
      <c r="L46" s="115" t="n">
        <f aca="false">IF('Fig. RF.IS.1.5.7a'!L44&gt;0,'Fig. RF.IS.1.5.7a'!L45/'Fig. RF.IS.1.5.7a'!L44*100,0)</f>
        <v>3.7037037037037</v>
      </c>
      <c r="M46" s="115"/>
      <c r="N46" s="115" t="n">
        <f aca="false">IF('Fig. RF.IS.1.5.7a'!N44&gt;0,'Fig. RF.IS.1.5.7a'!N45/'Fig. RF.IS.1.5.7a'!N44*100,0)</f>
        <v>3.01724137931034</v>
      </c>
      <c r="O46" s="68"/>
      <c r="P46" s="115" t="n">
        <f aca="false">IF('Fig. RF.IS.1.5.7a'!P44&gt;0,'Fig. RF.IS.1.5.7a'!P45/'Fig. RF.IS.1.5.7a'!P44*100,0)</f>
        <v>2.54545454545455</v>
      </c>
      <c r="Q46" s="115"/>
      <c r="R46" s="115" t="n">
        <f aca="false">IF('Fig. RF.IS.1.5.7a'!R44&gt;0,'Fig. RF.IS.1.5.7a'!R45/'Fig. RF.IS.1.5.7a'!R44*100,0)</f>
        <v>1.60771704180064</v>
      </c>
      <c r="S46" s="115"/>
      <c r="T46" s="115" t="n">
        <f aca="false">IF('Fig. RF.IS.1.5.7a'!T44&gt;0,'Fig. RF.IS.1.5.7a'!T45/'Fig. RF.IS.1.5.7a'!T44*100,0)</f>
        <v>5.55555555555556</v>
      </c>
      <c r="U46" s="115"/>
      <c r="V46" s="115" t="n">
        <f aca="false">IF('Fig. RF.IS.1.5.7a'!V44&gt;0,'Fig. RF.IS.1.5.7a'!V45/'Fig. RF.IS.1.5.7a'!V44*100,0)</f>
        <v>0</v>
      </c>
      <c r="W46" s="115"/>
      <c r="X46" s="116" t="n">
        <f aca="false">IF('Fig. RF.IS.1.5.7a'!X44&gt;0,'Fig. RF.IS.1.5.7a'!X45/'Fig. RF.IS.1.5.7a'!X44*100,0)</f>
        <v>0.986333927510398</v>
      </c>
    </row>
    <row r="47" customFormat="false" ht="14.1" hidden="false" customHeight="true" outlineLevel="0" collapsed="false">
      <c r="A47" s="31"/>
      <c r="B47" s="24" t="s">
        <v>48</v>
      </c>
      <c r="C47" s="30"/>
      <c r="D47" s="115" t="n">
        <f aca="false">IF('Fig. RF.IS.1.5.7a'!D44&gt;0,'Fig. RF.IS.1.5.7a'!D47/'Fig. RF.IS.1.5.7a'!D44*100,0)</f>
        <v>0</v>
      </c>
      <c r="E47" s="115"/>
      <c r="F47" s="115" t="n">
        <f aca="false">IF('Fig. RF.IS.1.5.7a'!F44&gt;0,'Fig. RF.IS.1.5.7a'!F47/'Fig. RF.IS.1.5.7a'!F44*100,0)</f>
        <v>121.464762782128</v>
      </c>
      <c r="G47" s="115"/>
      <c r="H47" s="115" t="n">
        <f aca="false">IF('Fig. RF.IS.1.5.7a'!H44&gt;0,'Fig. RF.IS.1.5.7a'!H47/'Fig. RF.IS.1.5.7a'!H44*100,0)</f>
        <v>130.742049469965</v>
      </c>
      <c r="I47" s="68"/>
      <c r="J47" s="115" t="n">
        <f aca="false">IF('Fig. RF.IS.1.5.7a'!J44&gt;0,'Fig. RF.IS.1.5.7a'!J47/'Fig. RF.IS.1.5.7a'!J44*100,0)</f>
        <v>129.904306220096</v>
      </c>
      <c r="K47" s="115"/>
      <c r="L47" s="115" t="n">
        <f aca="false">IF('Fig. RF.IS.1.5.7a'!L44&gt;0,'Fig. RF.IS.1.5.7a'!L47/'Fig. RF.IS.1.5.7a'!L44*100,0)</f>
        <v>122.222222222222</v>
      </c>
      <c r="M47" s="115"/>
      <c r="N47" s="115" t="n">
        <f aca="false">IF('Fig. RF.IS.1.5.7a'!N44&gt;0,'Fig. RF.IS.1.5.7a'!N47/'Fig. RF.IS.1.5.7a'!N44*100,0)</f>
        <v>144.396551724138</v>
      </c>
      <c r="O47" s="68"/>
      <c r="P47" s="115" t="n">
        <f aca="false">IF('Fig. RF.IS.1.5.7a'!P44&gt;0,'Fig. RF.IS.1.5.7a'!P47/'Fig. RF.IS.1.5.7a'!P44*100,0)</f>
        <v>144</v>
      </c>
      <c r="Q47" s="115"/>
      <c r="R47" s="115" t="n">
        <f aca="false">IF('Fig. RF.IS.1.5.7a'!R44&gt;0,'Fig. RF.IS.1.5.7a'!R47/'Fig. RF.IS.1.5.7a'!R44*100,0)</f>
        <v>159.003215434084</v>
      </c>
      <c r="S47" s="115"/>
      <c r="T47" s="115" t="n">
        <f aca="false">IF('Fig. RF.IS.1.5.7a'!T44&gt;0,'Fig. RF.IS.1.5.7a'!T47/'Fig. RF.IS.1.5.7a'!T44*100,0)</f>
        <v>127.777777777778</v>
      </c>
      <c r="U47" s="115"/>
      <c r="V47" s="115" t="n">
        <f aca="false">IF('Fig. RF.IS.1.5.7a'!V44&gt;0,'Fig. RF.IS.1.5.7a'!V47/'Fig. RF.IS.1.5.7a'!V44*100,0)</f>
        <v>0</v>
      </c>
      <c r="W47" s="115"/>
      <c r="X47" s="116" t="n">
        <f aca="false">IF('Fig. RF.IS.1.5.7a'!X44&gt;0,'Fig. RF.IS.1.5.7a'!X47/'Fig. RF.IS.1.5.7a'!X44*100,0)</f>
        <v>126.357694592989</v>
      </c>
    </row>
    <row r="48" customFormat="false" ht="14.1" hidden="false" customHeight="true" outlineLevel="0" collapsed="false">
      <c r="A48" s="31"/>
      <c r="B48" s="25" t="s">
        <v>49</v>
      </c>
      <c r="C48" s="30"/>
      <c r="D48" s="117" t="n">
        <f aca="false">IF('Fig. RF.IS.1.5.7a'!D46+'Fig. RF.IS.1.5.7a'!D47&gt;0,'Fig. RF.IS.1.5.7a'!D46/('Fig. RF.IS.1.5.7a'!D46+'Fig. RF.IS.1.5.7a'!D47)*100,0)</f>
        <v>0</v>
      </c>
      <c r="E48" s="117"/>
      <c r="F48" s="117" t="n">
        <f aca="false">IF('Fig. RF.IS.1.5.7a'!F46+'Fig. RF.IS.1.5.7a'!F47&gt;0,'Fig. RF.IS.1.5.7a'!F46/('Fig. RF.IS.1.5.7a'!F46+'Fig. RF.IS.1.5.7a'!F47)*100,0)</f>
        <v>0.603090840557859</v>
      </c>
      <c r="G48" s="117"/>
      <c r="H48" s="117" t="n">
        <f aca="false">IF('Fig. RF.IS.1.5.7a'!H46+'Fig. RF.IS.1.5.7a'!H47&gt;0,'Fig. RF.IS.1.5.7a'!H46/('Fig. RF.IS.1.5.7a'!H46+'Fig. RF.IS.1.5.7a'!H47)*100,0)</f>
        <v>1.59574468085106</v>
      </c>
      <c r="I48" s="71"/>
      <c r="J48" s="117" t="n">
        <f aca="false">IF('Fig. RF.IS.1.5.7a'!J46+'Fig. RF.IS.1.5.7a'!J47&gt;0,'Fig. RF.IS.1.5.7a'!J46/('Fig. RF.IS.1.5.7a'!J46+'Fig. RF.IS.1.5.7a'!J47)*100,0)</f>
        <v>0.731261425959781</v>
      </c>
      <c r="K48" s="117"/>
      <c r="L48" s="117" t="n">
        <f aca="false">IF('Fig. RF.IS.1.5.7a'!L46+'Fig. RF.IS.1.5.7a'!L47&gt;0,'Fig. RF.IS.1.5.7a'!L46/('Fig. RF.IS.1.5.7a'!L46+'Fig. RF.IS.1.5.7a'!L47)*100,0)</f>
        <v>2.94117647058824</v>
      </c>
      <c r="M48" s="117"/>
      <c r="N48" s="117" t="n">
        <f aca="false">IF('Fig. RF.IS.1.5.7a'!N46+'Fig. RF.IS.1.5.7a'!N47&gt;0,'Fig. RF.IS.1.5.7a'!N46/('Fig. RF.IS.1.5.7a'!N46+'Fig. RF.IS.1.5.7a'!N47)*100,0)</f>
        <v>2.04678362573099</v>
      </c>
      <c r="O48" s="71"/>
      <c r="P48" s="117" t="n">
        <f aca="false">IF('Fig. RF.IS.1.5.7a'!P46+'Fig. RF.IS.1.5.7a'!P47&gt;0,'Fig. RF.IS.1.5.7a'!P46/('Fig. RF.IS.1.5.7a'!P46+'Fig. RF.IS.1.5.7a'!P47)*100,0)</f>
        <v>1.98019801980198</v>
      </c>
      <c r="Q48" s="117"/>
      <c r="R48" s="117" t="n">
        <f aca="false">IF('Fig. RF.IS.1.5.7a'!R46+'Fig. RF.IS.1.5.7a'!R47&gt;0,'Fig. RF.IS.1.5.7a'!R46/('Fig. RF.IS.1.5.7a'!R46+'Fig. RF.IS.1.5.7a'!R47)*100,0)</f>
        <v>1.29740518962076</v>
      </c>
      <c r="S48" s="117"/>
      <c r="T48" s="117" t="n">
        <f aca="false">IF('Fig. RF.IS.1.5.7a'!T46+'Fig. RF.IS.1.5.7a'!T47&gt;0,'Fig. RF.IS.1.5.7a'!T46/('Fig. RF.IS.1.5.7a'!T46+'Fig. RF.IS.1.5.7a'!T47)*100,0)</f>
        <v>4.16666666666667</v>
      </c>
      <c r="U48" s="117"/>
      <c r="V48" s="117" t="n">
        <f aca="false">IF('Fig. RF.IS.1.5.7a'!V46+'Fig. RF.IS.1.5.7a'!V47&gt;0,'Fig. RF.IS.1.5.7a'!V46/('Fig. RF.IS.1.5.7a'!V46+'Fig. RF.IS.1.5.7a'!V47)*100,0)</f>
        <v>0</v>
      </c>
      <c r="W48" s="117"/>
      <c r="X48" s="118" t="n">
        <f aca="false">IF('Fig. RF.IS.1.5.7a'!X46+'Fig. RF.IS.1.5.7a'!X47&gt;0,'Fig. RF.IS.1.5.7a'!X46/('Fig. RF.IS.1.5.7a'!X46+'Fig. RF.IS.1.5.7a'!X47)*100,0)</f>
        <v>0.830069016974445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115" t="n">
        <f aca="false">IF('Fig. RF.IS.1.5.7a'!D49&gt;0,'Fig. RF.IS.1.5.7a'!D51/'Fig. RF.IS.1.5.7a'!D49*100,0)</f>
        <v>0</v>
      </c>
      <c r="E49" s="115"/>
      <c r="F49" s="115" t="n">
        <f aca="false">IF('Fig. RF.IS.1.5.7a'!F49&gt;0,'Fig. RF.IS.1.5.7a'!F51/'Fig. RF.IS.1.5.7a'!F49*100,0)</f>
        <v>1.02636534839925</v>
      </c>
      <c r="G49" s="115"/>
      <c r="H49" s="115" t="n">
        <f aca="false">IF('Fig. RF.IS.1.5.7a'!H49&gt;0,'Fig. RF.IS.1.5.7a'!H51/'Fig. RF.IS.1.5.7a'!H49*100,0)</f>
        <v>2.11062590975255</v>
      </c>
      <c r="I49" s="63"/>
      <c r="J49" s="115" t="n">
        <f aca="false">IF('Fig. RF.IS.1.5.7a'!J49&gt;0,'Fig. RF.IS.1.5.7a'!J51/'Fig. RF.IS.1.5.7a'!J49*100,0)</f>
        <v>1.23711340206186</v>
      </c>
      <c r="K49" s="115"/>
      <c r="L49" s="115" t="n">
        <f aca="false">IF('Fig. RF.IS.1.5.7a'!L49&gt;0,'Fig. RF.IS.1.5.7a'!L51/'Fig. RF.IS.1.5.7a'!L49*100,0)</f>
        <v>3.00333704115684</v>
      </c>
      <c r="M49" s="115"/>
      <c r="N49" s="115" t="n">
        <f aca="false">IF('Fig. RF.IS.1.5.7a'!N49&gt;0,'Fig. RF.IS.1.5.7a'!N51/'Fig. RF.IS.1.5.7a'!N49*100,0)</f>
        <v>4.39340988517224</v>
      </c>
      <c r="O49" s="63"/>
      <c r="P49" s="115" t="n">
        <f aca="false">IF('Fig. RF.IS.1.5.7a'!P49&gt;0,'Fig. RF.IS.1.5.7a'!P51/'Fig. RF.IS.1.5.7a'!P49*100,0)</f>
        <v>2.52525252525253</v>
      </c>
      <c r="Q49" s="115"/>
      <c r="R49" s="115" t="n">
        <f aca="false">IF('Fig. RF.IS.1.5.7a'!R49&gt;0,'Fig. RF.IS.1.5.7a'!R51/'Fig. RF.IS.1.5.7a'!R49*100,0)</f>
        <v>4.15821501014199</v>
      </c>
      <c r="S49" s="115"/>
      <c r="T49" s="115" t="n">
        <f aca="false">IF('Fig. RF.IS.1.5.7a'!T49&gt;0,'Fig. RF.IS.1.5.7a'!T51/'Fig. RF.IS.1.5.7a'!T49*100,0)</f>
        <v>3.57142857142857</v>
      </c>
      <c r="U49" s="115"/>
      <c r="V49" s="115" t="n">
        <f aca="false">IF('Fig. RF.IS.1.5.7a'!V49&gt;0,'Fig. RF.IS.1.5.7a'!V51/'Fig. RF.IS.1.5.7a'!V49*100,0)</f>
        <v>0</v>
      </c>
      <c r="W49" s="115"/>
      <c r="X49" s="116" t="n">
        <f aca="false">IF('Fig. RF.IS.1.5.7a'!X49&gt;0,'Fig. RF.IS.1.5.7a'!X51/'Fig. RF.IS.1.5.7a'!X49*100,0)</f>
        <v>1.87517975266034</v>
      </c>
    </row>
    <row r="50" customFormat="false" ht="14.1" hidden="false" customHeight="true" outlineLevel="0" collapsed="false">
      <c r="A50" s="11"/>
      <c r="B50" s="18" t="s">
        <v>46</v>
      </c>
      <c r="C50" s="30"/>
      <c r="D50" s="115" t="n">
        <f aca="false">IF('Fig. RF.IS.1.5.7a'!D50&gt;0,'Fig. RF.IS.1.5.7a'!D51/'Fig. RF.IS.1.5.7a'!D50*100,0)</f>
        <v>0</v>
      </c>
      <c r="E50" s="115"/>
      <c r="F50" s="115" t="n">
        <f aca="false">IF('Fig. RF.IS.1.5.7a'!F50&gt;0,'Fig. RF.IS.1.5.7a'!F51/'Fig. RF.IS.1.5.7a'!F50*100,0)</f>
        <v>100.925925925926</v>
      </c>
      <c r="G50" s="115"/>
      <c r="H50" s="115" t="n">
        <f aca="false">IF('Fig. RF.IS.1.5.7a'!H50&gt;0,'Fig. RF.IS.1.5.7a'!H51/'Fig. RF.IS.1.5.7a'!H50*100,0)</f>
        <v>100</v>
      </c>
      <c r="I50" s="68"/>
      <c r="J50" s="115" t="n">
        <f aca="false">IF('Fig. RF.IS.1.5.7a'!J50&gt;0,'Fig. RF.IS.1.5.7a'!J51/'Fig. RF.IS.1.5.7a'!J50*100,0)</f>
        <v>120</v>
      </c>
      <c r="K50" s="115"/>
      <c r="L50" s="115" t="n">
        <f aca="false">IF('Fig. RF.IS.1.5.7a'!L50&gt;0,'Fig. RF.IS.1.5.7a'!L51/'Fig. RF.IS.1.5.7a'!L50*100,0)</f>
        <v>103.846153846154</v>
      </c>
      <c r="M50" s="115"/>
      <c r="N50" s="115" t="n">
        <f aca="false">IF('Fig. RF.IS.1.5.7a'!N50&gt;0,'Fig. RF.IS.1.5.7a'!N51/'Fig. RF.IS.1.5.7a'!N50*100,0)</f>
        <v>104.761904761905</v>
      </c>
      <c r="O50" s="68"/>
      <c r="P50" s="115" t="n">
        <f aca="false">IF('Fig. RF.IS.1.5.7a'!P50&gt;0,'Fig. RF.IS.1.5.7a'!P51/'Fig. RF.IS.1.5.7a'!P50*100,0)</f>
        <v>104.166666666667</v>
      </c>
      <c r="Q50" s="115"/>
      <c r="R50" s="115" t="n">
        <f aca="false">IF('Fig. RF.IS.1.5.7a'!R50&gt;0,'Fig. RF.IS.1.5.7a'!R51/'Fig. RF.IS.1.5.7a'!R50*100,0)</f>
        <v>107.894736842105</v>
      </c>
      <c r="S50" s="115"/>
      <c r="T50" s="115" t="n">
        <f aca="false">IF('Fig. RF.IS.1.5.7a'!T50&gt;0,'Fig. RF.IS.1.5.7a'!T51/'Fig. RF.IS.1.5.7a'!T50*100,0)</f>
        <v>100</v>
      </c>
      <c r="U50" s="115"/>
      <c r="V50" s="115" t="n">
        <f aca="false">IF('Fig. RF.IS.1.5.7a'!V50&gt;0,'Fig. RF.IS.1.5.7a'!V51/'Fig. RF.IS.1.5.7a'!V50*100,0)</f>
        <v>0</v>
      </c>
      <c r="W50" s="115"/>
      <c r="X50" s="116" t="n">
        <f aca="false">IF('Fig. RF.IS.1.5.7a'!X50&gt;0,'Fig. RF.IS.1.5.7a'!X51/'Fig. RF.IS.1.5.7a'!X50*100,0)</f>
        <v>103.492063492064</v>
      </c>
      <c r="Z50" s="51"/>
      <c r="AA50" s="51"/>
      <c r="AB50" s="51"/>
      <c r="AC50" s="51"/>
      <c r="AD50" s="51"/>
    </row>
    <row r="51" customFormat="false" ht="14.1" hidden="false" customHeight="true" outlineLevel="0" collapsed="false">
      <c r="A51" s="11"/>
      <c r="B51" s="24" t="s">
        <v>47</v>
      </c>
      <c r="C51" s="30"/>
      <c r="D51" s="115" t="n">
        <f aca="false">IF('Fig. RF.IS.1.5.7a'!D49&gt;0,'Fig. RF.IS.1.5.7a'!D50/'Fig. RF.IS.1.5.7a'!D49*100,0)</f>
        <v>0</v>
      </c>
      <c r="E51" s="115"/>
      <c r="F51" s="115" t="n">
        <f aca="false">IF('Fig. RF.IS.1.5.7a'!F49&gt;0,'Fig. RF.IS.1.5.7a'!F50/'Fig. RF.IS.1.5.7a'!F49*100,0)</f>
        <v>1.01694915254237</v>
      </c>
      <c r="G51" s="115"/>
      <c r="H51" s="115" t="n">
        <f aca="false">IF('Fig. RF.IS.1.5.7a'!H49&gt;0,'Fig. RF.IS.1.5.7a'!H50/'Fig. RF.IS.1.5.7a'!H49*100,0)</f>
        <v>2.11062590975255</v>
      </c>
      <c r="I51" s="68"/>
      <c r="J51" s="115" t="n">
        <f aca="false">IF('Fig. RF.IS.1.5.7a'!J49&gt;0,'Fig. RF.IS.1.5.7a'!J50/'Fig. RF.IS.1.5.7a'!J49*100,0)</f>
        <v>1.03092783505155</v>
      </c>
      <c r="K51" s="115"/>
      <c r="L51" s="115" t="n">
        <f aca="false">IF('Fig. RF.IS.1.5.7a'!L49&gt;0,'Fig. RF.IS.1.5.7a'!L50/'Fig. RF.IS.1.5.7a'!L49*100,0)</f>
        <v>2.89210233592881</v>
      </c>
      <c r="M51" s="115"/>
      <c r="N51" s="115" t="n">
        <f aca="false">IF('Fig. RF.IS.1.5.7a'!N49&gt;0,'Fig. RF.IS.1.5.7a'!N50/'Fig. RF.IS.1.5.7a'!N49*100,0)</f>
        <v>4.19370943584623</v>
      </c>
      <c r="O51" s="68"/>
      <c r="P51" s="115" t="n">
        <f aca="false">IF('Fig. RF.IS.1.5.7a'!P49&gt;0,'Fig. RF.IS.1.5.7a'!P50/'Fig. RF.IS.1.5.7a'!P49*100,0)</f>
        <v>2.42424242424242</v>
      </c>
      <c r="Q51" s="115"/>
      <c r="R51" s="115" t="n">
        <f aca="false">IF('Fig. RF.IS.1.5.7a'!R49&gt;0,'Fig. RF.IS.1.5.7a'!R50/'Fig. RF.IS.1.5.7a'!R49*100,0)</f>
        <v>3.85395537525355</v>
      </c>
      <c r="S51" s="115"/>
      <c r="T51" s="115" t="n">
        <f aca="false">IF('Fig. RF.IS.1.5.7a'!T49&gt;0,'Fig. RF.IS.1.5.7a'!T50/'Fig. RF.IS.1.5.7a'!T49*100,0)</f>
        <v>3.57142857142857</v>
      </c>
      <c r="U51" s="115"/>
      <c r="V51" s="115" t="n">
        <f aca="false">IF('Fig. RF.IS.1.5.7a'!V49&gt;0,'Fig. RF.IS.1.5.7a'!V50/'Fig. RF.IS.1.5.7a'!V49*100,0)</f>
        <v>0</v>
      </c>
      <c r="W51" s="115"/>
      <c r="X51" s="116" t="n">
        <f aca="false">IF('Fig. RF.IS.1.5.7a'!X49&gt;0,'Fig. RF.IS.1.5.7a'!X50/'Fig. RF.IS.1.5.7a'!X49*100,0)</f>
        <v>1.81190681622088</v>
      </c>
    </row>
    <row r="52" customFormat="false" ht="14.1" hidden="false" customHeight="true" outlineLevel="0" collapsed="false">
      <c r="A52" s="11"/>
      <c r="B52" s="24" t="s">
        <v>48</v>
      </c>
      <c r="C52" s="30"/>
      <c r="D52" s="115" t="n">
        <f aca="false">IF('Fig. RF.IS.1.5.7a'!D49&gt;0,'Fig. RF.IS.1.5.7a'!D52/'Fig. RF.IS.1.5.7a'!D49*100,0)</f>
        <v>0</v>
      </c>
      <c r="E52" s="115"/>
      <c r="F52" s="115" t="n">
        <f aca="false">IF('Fig. RF.IS.1.5.7a'!F49&gt;0,'Fig. RF.IS.1.5.7a'!F52/'Fig. RF.IS.1.5.7a'!F49*100,0)</f>
        <v>125.988700564972</v>
      </c>
      <c r="G52" s="115"/>
      <c r="H52" s="115" t="n">
        <f aca="false">IF('Fig. RF.IS.1.5.7a'!H49&gt;0,'Fig. RF.IS.1.5.7a'!H52/'Fig. RF.IS.1.5.7a'!H49*100,0)</f>
        <v>139.592430858806</v>
      </c>
      <c r="I52" s="68"/>
      <c r="J52" s="115" t="n">
        <f aca="false">IF('Fig. RF.IS.1.5.7a'!J49&gt;0,'Fig. RF.IS.1.5.7a'!J52/'Fig. RF.IS.1.5.7a'!J49*100,0)</f>
        <v>148.865979381443</v>
      </c>
      <c r="K52" s="115"/>
      <c r="L52" s="115" t="n">
        <f aca="false">IF('Fig. RF.IS.1.5.7a'!L49&gt;0,'Fig. RF.IS.1.5.7a'!L52/'Fig. RF.IS.1.5.7a'!L49*100,0)</f>
        <v>140.266963292547</v>
      </c>
      <c r="M52" s="115"/>
      <c r="N52" s="115" t="n">
        <f aca="false">IF('Fig. RF.IS.1.5.7a'!N49&gt;0,'Fig. RF.IS.1.5.7a'!N52/'Fig. RF.IS.1.5.7a'!N49*100,0)</f>
        <v>147.229156265602</v>
      </c>
      <c r="O52" s="68"/>
      <c r="P52" s="115" t="n">
        <f aca="false">IF('Fig. RF.IS.1.5.7a'!P49&gt;0,'Fig. RF.IS.1.5.7a'!P52/'Fig. RF.IS.1.5.7a'!P49*100,0)</f>
        <v>159.59595959596</v>
      </c>
      <c r="Q52" s="115"/>
      <c r="R52" s="115" t="n">
        <f aca="false">IF('Fig. RF.IS.1.5.7a'!R49&gt;0,'Fig. RF.IS.1.5.7a'!R52/'Fig. RF.IS.1.5.7a'!R49*100,0)</f>
        <v>196.04462474645</v>
      </c>
      <c r="S52" s="115"/>
      <c r="T52" s="115" t="n">
        <f aca="false">IF('Fig. RF.IS.1.5.7a'!T49&gt;0,'Fig. RF.IS.1.5.7a'!T52/'Fig. RF.IS.1.5.7a'!T49*100,0)</f>
        <v>160.714285714286</v>
      </c>
      <c r="U52" s="115"/>
      <c r="V52" s="115" t="n">
        <f aca="false">IF('Fig. RF.IS.1.5.7a'!V49&gt;0,'Fig. RF.IS.1.5.7a'!V52/'Fig. RF.IS.1.5.7a'!V49*100,0)</f>
        <v>0</v>
      </c>
      <c r="W52" s="115"/>
      <c r="X52" s="116" t="n">
        <f aca="false">IF('Fig. RF.IS.1.5.7a'!X49&gt;0,'Fig. RF.IS.1.5.7a'!X52/'Fig. RF.IS.1.5.7a'!X49*100,0)</f>
        <v>136.830601092896</v>
      </c>
    </row>
    <row r="53" customFormat="false" ht="14.1" hidden="false" customHeight="true" outlineLevel="0" collapsed="false">
      <c r="A53" s="11"/>
      <c r="B53" s="25" t="s">
        <v>49</v>
      </c>
      <c r="C53" s="30"/>
      <c r="D53" s="117" t="n">
        <f aca="false">IF('Fig. RF.IS.1.5.7a'!D51+'Fig. RF.IS.1.5.7a'!D52&gt;0,'Fig. RF.IS.1.5.7a'!D51/('Fig. RF.IS.1.5.7a'!D51+'Fig. RF.IS.1.5.7a'!D52)*100,0)</f>
        <v>0</v>
      </c>
      <c r="E53" s="117"/>
      <c r="F53" s="117" t="n">
        <f aca="false">IF('Fig. RF.IS.1.5.7a'!F51+'Fig. RF.IS.1.5.7a'!F52&gt;0,'Fig. RF.IS.1.5.7a'!F51/('Fig. RF.IS.1.5.7a'!F51+'Fig. RF.IS.1.5.7a'!F52)*100,0)</f>
        <v>0.808065831418193</v>
      </c>
      <c r="G53" s="117"/>
      <c r="H53" s="117" t="n">
        <f aca="false">IF('Fig. RF.IS.1.5.7a'!H51+'Fig. RF.IS.1.5.7a'!H52&gt;0,'Fig. RF.IS.1.5.7a'!H51/('Fig. RF.IS.1.5.7a'!H51+'Fig. RF.IS.1.5.7a'!H52)*100,0)</f>
        <v>1.4894709809964</v>
      </c>
      <c r="I53" s="71"/>
      <c r="J53" s="117" t="n">
        <f aca="false">IF('Fig. RF.IS.1.5.7a'!J51+'Fig. RF.IS.1.5.7a'!J52&gt;0,'Fig. RF.IS.1.5.7a'!J51/('Fig. RF.IS.1.5.7a'!J51+'Fig. RF.IS.1.5.7a'!J52)*100,0)</f>
        <v>0.824175824175824</v>
      </c>
      <c r="K53" s="117"/>
      <c r="L53" s="117" t="n">
        <f aca="false">IF('Fig. RF.IS.1.5.7a'!L51+'Fig. RF.IS.1.5.7a'!L52&gt;0,'Fig. RF.IS.1.5.7a'!L51/('Fig. RF.IS.1.5.7a'!L51+'Fig. RF.IS.1.5.7a'!L52)*100,0)</f>
        <v>2.09627329192547</v>
      </c>
      <c r="M53" s="117"/>
      <c r="N53" s="117" t="n">
        <f aca="false">IF('Fig. RF.IS.1.5.7a'!N51+'Fig. RF.IS.1.5.7a'!N52&gt;0,'Fig. RF.IS.1.5.7a'!N51/('Fig. RF.IS.1.5.7a'!N51+'Fig. RF.IS.1.5.7a'!N52)*100,0)</f>
        <v>2.89759631215015</v>
      </c>
      <c r="O53" s="71"/>
      <c r="P53" s="117" t="n">
        <f aca="false">IF('Fig. RF.IS.1.5.7a'!P51+'Fig. RF.IS.1.5.7a'!P52&gt;0,'Fig. RF.IS.1.5.7a'!P51/('Fig. RF.IS.1.5.7a'!P51+'Fig. RF.IS.1.5.7a'!P52)*100,0)</f>
        <v>1.55763239875389</v>
      </c>
      <c r="Q53" s="117"/>
      <c r="R53" s="117" t="n">
        <f aca="false">IF('Fig. RF.IS.1.5.7a'!R51+'Fig. RF.IS.1.5.7a'!R52&gt;0,'Fig. RF.IS.1.5.7a'!R51/('Fig. RF.IS.1.5.7a'!R51+'Fig. RF.IS.1.5.7a'!R52)*100,0)</f>
        <v>2.07700101317123</v>
      </c>
      <c r="S53" s="117"/>
      <c r="T53" s="117" t="n">
        <f aca="false">IF('Fig. RF.IS.1.5.7a'!T51+'Fig. RF.IS.1.5.7a'!T52&gt;0,'Fig. RF.IS.1.5.7a'!T51/('Fig. RF.IS.1.5.7a'!T51+'Fig. RF.IS.1.5.7a'!T52)*100,0)</f>
        <v>2.17391304347826</v>
      </c>
      <c r="U53" s="117"/>
      <c r="V53" s="117" t="n">
        <f aca="false">IF('Fig. RF.IS.1.5.7a'!V51+'Fig. RF.IS.1.5.7a'!V52&gt;0,'Fig. RF.IS.1.5.7a'!V51/('Fig. RF.IS.1.5.7a'!V51+'Fig. RF.IS.1.5.7a'!V52)*100,0)</f>
        <v>0</v>
      </c>
      <c r="W53" s="117"/>
      <c r="X53" s="118" t="n">
        <f aca="false">IF('Fig. RF.IS.1.5.7a'!X51+'Fig. RF.IS.1.5.7a'!X52&gt;0,'Fig. RF.IS.1.5.7a'!X51/('Fig. RF.IS.1.5.7a'!X51+'Fig. RF.IS.1.5.7a'!X52)*100,0)</f>
        <v>1.35191175250892</v>
      </c>
      <c r="Z53" s="41"/>
      <c r="AA53" s="41"/>
      <c r="AB53" s="41"/>
      <c r="AC53" s="41"/>
      <c r="AD53" s="42"/>
    </row>
    <row r="54" customFormat="false" ht="15.95" hidden="false" customHeight="true" outlineLevel="0" collapsed="false">
      <c r="A54" s="32" t="s">
        <v>27</v>
      </c>
      <c r="B54" s="12" t="s">
        <v>45</v>
      </c>
      <c r="C54" s="33" t="n">
        <v>8.537</v>
      </c>
      <c r="D54" s="115" t="n">
        <f aca="false">IF('Fig. RF.IS.1.5.7a'!D54&gt;0,'Fig. RF.IS.1.5.7a'!D56/'Fig. RF.IS.1.5.7a'!D54*100,0)</f>
        <v>2.27576974564926</v>
      </c>
      <c r="E54" s="115"/>
      <c r="F54" s="115" t="n">
        <f aca="false">IF('Fig. RF.IS.1.5.7a'!F54&gt;0,'Fig. RF.IS.1.5.7a'!F56/'Fig. RF.IS.1.5.7a'!F54*100,0)</f>
        <v>0.848211948269543</v>
      </c>
      <c r="G54" s="115"/>
      <c r="H54" s="115" t="n">
        <f aca="false">IF('Fig. RF.IS.1.5.7a'!H54&gt;0,'Fig. RF.IS.1.5.7a'!H56/'Fig. RF.IS.1.5.7a'!H54*100,0)</f>
        <v>2.34056541748849</v>
      </c>
      <c r="I54" s="63"/>
      <c r="J54" s="115" t="n">
        <f aca="false">IF('Fig. RF.IS.1.5.7a'!J54&gt;0,'Fig. RF.IS.1.5.7a'!J56/'Fig. RF.IS.1.5.7a'!J54*100,0)</f>
        <v>1.56324017053529</v>
      </c>
      <c r="K54" s="115"/>
      <c r="L54" s="115" t="n">
        <f aca="false">IF('Fig. RF.IS.1.5.7a'!L54&gt;0,'Fig. RF.IS.1.5.7a'!L56/'Fig. RF.IS.1.5.7a'!L54*100,0)</f>
        <v>3.29979879275654</v>
      </c>
      <c r="M54" s="115"/>
      <c r="N54" s="115" t="n">
        <f aca="false">IF('Fig. RF.IS.1.5.7a'!N54&gt;0,'Fig. RF.IS.1.5.7a'!N56/'Fig. RF.IS.1.5.7a'!N54*100,0)</f>
        <v>4.74405759936877</v>
      </c>
      <c r="O54" s="63"/>
      <c r="P54" s="115" t="n">
        <f aca="false">IF('Fig. RF.IS.1.5.7a'!P54&gt;0,'Fig. RF.IS.1.5.7a'!P56/'Fig. RF.IS.1.5.7a'!P54*100,0)</f>
        <v>3.16766794101584</v>
      </c>
      <c r="Q54" s="115"/>
      <c r="R54" s="115" t="n">
        <f aca="false">IF('Fig. RF.IS.1.5.7a'!R54&gt;0,'Fig. RF.IS.1.5.7a'!R56/'Fig. RF.IS.1.5.7a'!R54*100,0)</f>
        <v>3.13828710265236</v>
      </c>
      <c r="S54" s="115"/>
      <c r="T54" s="115" t="n">
        <f aca="false">IF('Fig. RF.IS.1.5.7a'!T54&gt;0,'Fig. RF.IS.1.5.7a'!T56/'Fig. RF.IS.1.5.7a'!T54*100,0)</f>
        <v>4.01234567901235</v>
      </c>
      <c r="U54" s="115"/>
      <c r="V54" s="115" t="n">
        <f aca="false">IF('Fig. RF.IS.1.5.7a'!V54&gt;0,'Fig. RF.IS.1.5.7a'!V56/'Fig. RF.IS.1.5.7a'!V54*100,0)</f>
        <v>4.21422300263389</v>
      </c>
      <c r="W54" s="115"/>
      <c r="X54" s="116" t="n">
        <f aca="false">IF('Fig. RF.IS.1.5.7a'!X54&gt;0,'Fig. RF.IS.1.5.7a'!X56/'Fig. RF.IS.1.5.7a'!X54*100,0)</f>
        <v>1.77892269591367</v>
      </c>
      <c r="Z54" s="45"/>
      <c r="AA54" s="45"/>
      <c r="AB54" s="45"/>
      <c r="AC54" s="45"/>
      <c r="AD54" s="42"/>
    </row>
    <row r="55" customFormat="false" ht="15.95" hidden="false" customHeight="true" outlineLevel="0" collapsed="false">
      <c r="A55" s="32"/>
      <c r="B55" s="18" t="s">
        <v>46</v>
      </c>
      <c r="C55" s="30"/>
      <c r="D55" s="115" t="n">
        <f aca="false">IF('Fig. RF.IS.1.5.7a'!D55&gt;0,'Fig. RF.IS.1.5.7a'!D56/'Fig. RF.IS.1.5.7a'!D55*100,0)</f>
        <v>106.25</v>
      </c>
      <c r="E55" s="115"/>
      <c r="F55" s="115" t="n">
        <f aca="false">IF('Fig. RF.IS.1.5.7a'!F55&gt;0,'Fig. RF.IS.1.5.7a'!F56/'Fig. RF.IS.1.5.7a'!F55*100,0)</f>
        <v>102.100840336134</v>
      </c>
      <c r="G55" s="115"/>
      <c r="H55" s="115" t="n">
        <f aca="false">IF('Fig. RF.IS.1.5.7a'!H55&gt;0,'Fig. RF.IS.1.5.7a'!H56/'Fig. RF.IS.1.5.7a'!H55*100,0)</f>
        <v>103.488372093023</v>
      </c>
      <c r="I55" s="68"/>
      <c r="J55" s="115" t="n">
        <f aca="false">IF('Fig. RF.IS.1.5.7a'!J55&gt;0,'Fig. RF.IS.1.5.7a'!J56/'Fig. RF.IS.1.5.7a'!J55*100,0)</f>
        <v>106.451612903226</v>
      </c>
      <c r="K55" s="115"/>
      <c r="L55" s="115" t="n">
        <f aca="false">IF('Fig. RF.IS.1.5.7a'!L55&gt;0,'Fig. RF.IS.1.5.7a'!L56/'Fig. RF.IS.1.5.7a'!L55*100,0)</f>
        <v>103.79746835443</v>
      </c>
      <c r="M55" s="115"/>
      <c r="N55" s="115" t="n">
        <f aca="false">IF('Fig. RF.IS.1.5.7a'!N55&gt;0,'Fig. RF.IS.1.5.7a'!N56/'Fig. RF.IS.1.5.7a'!N55*100,0)</f>
        <v>107.847533632287</v>
      </c>
      <c r="O55" s="68"/>
      <c r="P55" s="115" t="n">
        <f aca="false">IF('Fig. RF.IS.1.5.7a'!P55&gt;0,'Fig. RF.IS.1.5.7a'!P56/'Fig. RF.IS.1.5.7a'!P55*100,0)</f>
        <v>106.422018348624</v>
      </c>
      <c r="Q55" s="115"/>
      <c r="R55" s="115" t="n">
        <f aca="false">IF('Fig. RF.IS.1.5.7a'!R55&gt;0,'Fig. RF.IS.1.5.7a'!R56/'Fig. RF.IS.1.5.7a'!R55*100,0)</f>
        <v>112.31884057971</v>
      </c>
      <c r="S55" s="115"/>
      <c r="T55" s="115" t="n">
        <f aca="false">IF('Fig. RF.IS.1.5.7a'!T55&gt;0,'Fig. RF.IS.1.5.7a'!T56/'Fig. RF.IS.1.5.7a'!T55*100,0)</f>
        <v>100</v>
      </c>
      <c r="U55" s="115"/>
      <c r="V55" s="115" t="n">
        <f aca="false">IF('Fig. RF.IS.1.5.7a'!V55&gt;0,'Fig. RF.IS.1.5.7a'!V56/'Fig. RF.IS.1.5.7a'!V55*100,0)</f>
        <v>114.285714285714</v>
      </c>
      <c r="W55" s="115"/>
      <c r="X55" s="116" t="n">
        <f aca="false">IF('Fig. RF.IS.1.5.7a'!X55&gt;0,'Fig. RF.IS.1.5.7a'!X56/'Fig. RF.IS.1.5.7a'!X55*100,0)</f>
        <v>105.716162943495</v>
      </c>
      <c r="Z55" s="48"/>
      <c r="AA55" s="48"/>
      <c r="AB55" s="48"/>
      <c r="AC55" s="48"/>
      <c r="AD55" s="48"/>
    </row>
    <row r="56" customFormat="false" ht="15.95" hidden="false" customHeight="true" outlineLevel="0" collapsed="false">
      <c r="A56" s="32"/>
      <c r="B56" s="24" t="s">
        <v>47</v>
      </c>
      <c r="C56" s="30"/>
      <c r="D56" s="115" t="n">
        <f aca="false">IF('Fig. RF.IS.1.5.7a'!D54&gt;0,'Fig. RF.IS.1.5.7a'!D55/'Fig. RF.IS.1.5.7a'!D54*100,0)</f>
        <v>2.14190093708166</v>
      </c>
      <c r="E56" s="115"/>
      <c r="F56" s="115" t="n">
        <f aca="false">IF('Fig. RF.IS.1.5.7a'!F54&gt;0,'Fig. RF.IS.1.5.7a'!F55/'Fig. RF.IS.1.5.7a'!F54*100,0)</f>
        <v>0.830759027523256</v>
      </c>
      <c r="G56" s="115"/>
      <c r="H56" s="115" t="n">
        <f aca="false">IF('Fig. RF.IS.1.5.7a'!H54&gt;0,'Fig. RF.IS.1.5.7a'!H55/'Fig. RF.IS.1.5.7a'!H54*100,0)</f>
        <v>2.26166995397765</v>
      </c>
      <c r="I56" s="68"/>
      <c r="J56" s="115" t="n">
        <f aca="false">IF('Fig. RF.IS.1.5.7a'!J54&gt;0,'Fig. RF.IS.1.5.7a'!J55/'Fig. RF.IS.1.5.7a'!J54*100,0)</f>
        <v>1.468498342018</v>
      </c>
      <c r="K56" s="115"/>
      <c r="L56" s="115" t="n">
        <f aca="false">IF('Fig. RF.IS.1.5.7a'!L54&gt;0,'Fig. RF.IS.1.5.7a'!L55/'Fig. RF.IS.1.5.7a'!L54*100,0)</f>
        <v>3.17907444668008</v>
      </c>
      <c r="M56" s="115"/>
      <c r="N56" s="115" t="n">
        <f aca="false">IF('Fig. RF.IS.1.5.7a'!N54&gt;0,'Fig. RF.IS.1.5.7a'!N55/'Fig. RF.IS.1.5.7a'!N54*100,0)</f>
        <v>4.39885590294901</v>
      </c>
      <c r="O56" s="68"/>
      <c r="P56" s="115" t="n">
        <f aca="false">IF('Fig. RF.IS.1.5.7a'!P54&gt;0,'Fig. RF.IS.1.5.7a'!P55/'Fig. RF.IS.1.5.7a'!P54*100,0)</f>
        <v>2.97651556526488</v>
      </c>
      <c r="Q56" s="115"/>
      <c r="R56" s="115" t="n">
        <f aca="false">IF('Fig. RF.IS.1.5.7a'!R54&gt;0,'Fig. RF.IS.1.5.7a'!R55/'Fig. RF.IS.1.5.7a'!R54*100,0)</f>
        <v>2.79408787203887</v>
      </c>
      <c r="S56" s="115"/>
      <c r="T56" s="115" t="n">
        <f aca="false">IF('Fig. RF.IS.1.5.7a'!T54&gt;0,'Fig. RF.IS.1.5.7a'!T55/'Fig. RF.IS.1.5.7a'!T54*100,0)</f>
        <v>4.01234567901235</v>
      </c>
      <c r="U56" s="115"/>
      <c r="V56" s="115" t="n">
        <f aca="false">IF('Fig. RF.IS.1.5.7a'!V54&gt;0,'Fig. RF.IS.1.5.7a'!V55/'Fig. RF.IS.1.5.7a'!V54*100,0)</f>
        <v>3.68744512730465</v>
      </c>
      <c r="W56" s="115"/>
      <c r="X56" s="116" t="n">
        <f aca="false">IF('Fig. RF.IS.1.5.7a'!X54&gt;0,'Fig. RF.IS.1.5.7a'!X55/'Fig. RF.IS.1.5.7a'!X54*100,0)</f>
        <v>1.68273483106315</v>
      </c>
      <c r="Z56" s="49"/>
      <c r="AA56" s="49"/>
      <c r="AB56" s="49"/>
      <c r="AC56" s="49"/>
      <c r="AD56" s="49"/>
    </row>
    <row r="57" customFormat="false" ht="15.95" hidden="false" customHeight="true" outlineLevel="0" collapsed="false">
      <c r="A57" s="32"/>
      <c r="B57" s="24" t="s">
        <v>48</v>
      </c>
      <c r="C57" s="30"/>
      <c r="D57" s="115" t="n">
        <f aca="false">IF('Fig. RF.IS.1.5.7a'!D54&gt;0,'Fig. RF.IS.1.5.7a'!D57/'Fig. RF.IS.1.5.7a'!D54*100,0)</f>
        <v>143.908969210174</v>
      </c>
      <c r="E57" s="115"/>
      <c r="F57" s="115" t="n">
        <f aca="false">IF('Fig. RF.IS.1.5.7a'!F54&gt;0,'Fig. RF.IS.1.5.7a'!F57/'Fig. RF.IS.1.5.7a'!F54*100,0)</f>
        <v>128.364486796865</v>
      </c>
      <c r="G57" s="115"/>
      <c r="H57" s="115" t="n">
        <f aca="false">IF('Fig. RF.IS.1.5.7a'!H54&gt;0,'Fig. RF.IS.1.5.7a'!H57/'Fig. RF.IS.1.5.7a'!H54*100,0)</f>
        <v>140.670611439842</v>
      </c>
      <c r="I57" s="68"/>
      <c r="J57" s="115" t="n">
        <f aca="false">IF('Fig. RF.IS.1.5.7a'!J54&gt;0,'Fig. RF.IS.1.5.7a'!J57/'Fig. RF.IS.1.5.7a'!J54*100,0)</f>
        <v>148.413074372335</v>
      </c>
      <c r="K57" s="115"/>
      <c r="L57" s="115" t="n">
        <f aca="false">IF('Fig. RF.IS.1.5.7a'!L54&gt;0,'Fig. RF.IS.1.5.7a'!L57/'Fig. RF.IS.1.5.7a'!L54*100,0)</f>
        <v>140.684104627767</v>
      </c>
      <c r="M57" s="115"/>
      <c r="N57" s="115" t="n">
        <f aca="false">IF('Fig. RF.IS.1.5.7a'!N54&gt;0,'Fig. RF.IS.1.5.7a'!N57/'Fig. RF.IS.1.5.7a'!N54*100,0)</f>
        <v>152.756682118552</v>
      </c>
      <c r="O57" s="68"/>
      <c r="P57" s="115" t="n">
        <f aca="false">IF('Fig. RF.IS.1.5.7a'!P54&gt;0,'Fig. RF.IS.1.5.7a'!P57/'Fig. RF.IS.1.5.7a'!P54*100,0)</f>
        <v>159.9672310213</v>
      </c>
      <c r="Q57" s="115"/>
      <c r="R57" s="115" t="n">
        <f aca="false">IF('Fig. RF.IS.1.5.7a'!R54&gt;0,'Fig. RF.IS.1.5.7a'!R57/'Fig. RF.IS.1.5.7a'!R54*100,0)</f>
        <v>176.189512046973</v>
      </c>
      <c r="S57" s="115"/>
      <c r="T57" s="115" t="n">
        <f aca="false">IF('Fig. RF.IS.1.5.7a'!T54&gt;0,'Fig. RF.IS.1.5.7a'!T57/'Fig. RF.IS.1.5.7a'!T54*100,0)</f>
        <v>133.641975308642</v>
      </c>
      <c r="U57" s="115"/>
      <c r="V57" s="115" t="n">
        <f aca="false">IF('Fig. RF.IS.1.5.7a'!V54&gt;0,'Fig. RF.IS.1.5.7a'!V57/'Fig. RF.IS.1.5.7a'!V54*100,0)</f>
        <v>157.067603160667</v>
      </c>
      <c r="W57" s="115"/>
      <c r="X57" s="116" t="n">
        <f aca="false">IF('Fig. RF.IS.1.5.7a'!X54&gt;0,'Fig. RF.IS.1.5.7a'!X57/'Fig. RF.IS.1.5.7a'!X54*100,0)</f>
        <v>137.339686891916</v>
      </c>
      <c r="Z57" s="51"/>
      <c r="AA57" s="51"/>
      <c r="AB57" s="51"/>
      <c r="AC57" s="51"/>
      <c r="AD57" s="51"/>
    </row>
    <row r="58" customFormat="false" ht="15.95" hidden="false" customHeight="true" outlineLevel="0" collapsed="false">
      <c r="A58" s="32"/>
      <c r="B58" s="25" t="s">
        <v>49</v>
      </c>
      <c r="C58" s="34"/>
      <c r="D58" s="117" t="n">
        <f aca="false">IF('Fig. RF.IS.1.5.7a'!D56+'Fig. RF.IS.1.5.7a'!D57&gt;0,'Fig. RF.IS.1.5.7a'!D56/('Fig. RF.IS.1.5.7a'!D56+'Fig. RF.IS.1.5.7a'!D57)*100,0)</f>
        <v>1.55677655677656</v>
      </c>
      <c r="E58" s="117"/>
      <c r="F58" s="117" t="n">
        <f aca="false">IF('Fig. RF.IS.1.5.7a'!F56+'Fig. RF.IS.1.5.7a'!F57&gt;0,'Fig. RF.IS.1.5.7a'!F56/('Fig. RF.IS.1.5.7a'!F56+'Fig. RF.IS.1.5.7a'!F57)*100,0)</f>
        <v>0.656446275410279</v>
      </c>
      <c r="G58" s="117"/>
      <c r="H58" s="117" t="n">
        <f aca="false">IF('Fig. RF.IS.1.5.7a'!H56+'Fig. RF.IS.1.5.7a'!H57&gt;0,'Fig. RF.IS.1.5.7a'!H56/('Fig. RF.IS.1.5.7a'!H56+'Fig. RF.IS.1.5.7a'!H57)*100,0)</f>
        <v>1.63663111438029</v>
      </c>
      <c r="I58" s="71"/>
      <c r="J58" s="117" t="n">
        <f aca="false">IF('Fig. RF.IS.1.5.7a'!J56+'Fig. RF.IS.1.5.7a'!J57&gt;0,'Fig. RF.IS.1.5.7a'!J56/('Fig. RF.IS.1.5.7a'!J56+'Fig. RF.IS.1.5.7a'!J57)*100,0)</f>
        <v>1.04232469993683</v>
      </c>
      <c r="K58" s="117"/>
      <c r="L58" s="117" t="n">
        <f aca="false">IF('Fig. RF.IS.1.5.7a'!L56+'Fig. RF.IS.1.5.7a'!L57&gt;0,'Fig. RF.IS.1.5.7a'!L56/('Fig. RF.IS.1.5.7a'!L56+'Fig. RF.IS.1.5.7a'!L57)*100,0)</f>
        <v>2.29178311906093</v>
      </c>
      <c r="M58" s="117"/>
      <c r="N58" s="117" t="n">
        <f aca="false">IF('Fig. RF.IS.1.5.7a'!N56+'Fig. RF.IS.1.5.7a'!N57&gt;0,'Fig. RF.IS.1.5.7a'!N56/('Fig. RF.IS.1.5.7a'!N56+'Fig. RF.IS.1.5.7a'!N57)*100,0)</f>
        <v>3.01208591646315</v>
      </c>
      <c r="O58" s="71"/>
      <c r="P58" s="117" t="n">
        <f aca="false">IF('Fig. RF.IS.1.5.7a'!P56+'Fig. RF.IS.1.5.7a'!P57&gt;0,'Fig. RF.IS.1.5.7a'!P56/('Fig. RF.IS.1.5.7a'!P56+'Fig. RF.IS.1.5.7a'!P57)*100,0)</f>
        <v>1.94174757281553</v>
      </c>
      <c r="Q58" s="117"/>
      <c r="R58" s="117" t="n">
        <f aca="false">IF('Fig. RF.IS.1.5.7a'!R56+'Fig. RF.IS.1.5.7a'!R57&gt;0,'Fig. RF.IS.1.5.7a'!R56/('Fig. RF.IS.1.5.7a'!R56+'Fig. RF.IS.1.5.7a'!R57)*100,0)</f>
        <v>1.75002822626171</v>
      </c>
      <c r="S58" s="117"/>
      <c r="T58" s="117" t="n">
        <f aca="false">IF('Fig. RF.IS.1.5.7a'!T56+'Fig. RF.IS.1.5.7a'!T57&gt;0,'Fig. RF.IS.1.5.7a'!T56/('Fig. RF.IS.1.5.7a'!T56+'Fig. RF.IS.1.5.7a'!T57)*100,0)</f>
        <v>2.91479820627803</v>
      </c>
      <c r="U58" s="117"/>
      <c r="V58" s="117" t="n">
        <f aca="false">IF('Fig. RF.IS.1.5.7a'!V56+'Fig. RF.IS.1.5.7a'!V57&gt;0,'Fig. RF.IS.1.5.7a'!V56/('Fig. RF.IS.1.5.7a'!V56+'Fig. RF.IS.1.5.7a'!V57)*100,0)</f>
        <v>2.61295590636908</v>
      </c>
      <c r="W58" s="117"/>
      <c r="X58" s="118" t="n">
        <f aca="false">IF('Fig. RF.IS.1.5.7a'!X56+'Fig. RF.IS.1.5.7a'!X57&gt;0,'Fig. RF.IS.1.5.7a'!X56/('Fig. RF.IS.1.5.7a'!X56+'Fig. RF.IS.1.5.7a'!X57)*100,0)</f>
        <v>1.27870936978463</v>
      </c>
      <c r="Y58" s="35"/>
      <c r="Z58" s="41"/>
      <c r="AA58" s="41"/>
      <c r="AB58" s="41"/>
      <c r="AC58" s="41"/>
      <c r="AD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115" t="n">
        <f aca="false">IF('Fig. RF.IS.1.5.7a'!D59&gt;0,'Fig. RF.IS.1.5.7a'!D61/'Fig. RF.IS.1.5.7a'!D59*100,0)</f>
        <v>1.20481927710843</v>
      </c>
      <c r="E59" s="115"/>
      <c r="F59" s="115" t="n">
        <f aca="false">IF('Fig. RF.IS.1.5.7a'!F59&gt;0,'Fig. RF.IS.1.5.7a'!F61/'Fig. RF.IS.1.5.7a'!F59*100,0)</f>
        <v>1.01746976387022</v>
      </c>
      <c r="G59" s="115"/>
      <c r="H59" s="115" t="n">
        <f aca="false">IF('Fig. RF.IS.1.5.7a'!H59&gt;0,'Fig. RF.IS.1.5.7a'!H61/'Fig. RF.IS.1.5.7a'!H59*100,0)</f>
        <v>1.57068062827225</v>
      </c>
      <c r="I59" s="63"/>
      <c r="J59" s="115" t="n">
        <f aca="false">IF('Fig. RF.IS.1.5.7a'!J59&gt;0,'Fig. RF.IS.1.5.7a'!J61/'Fig. RF.IS.1.5.7a'!J59*100,0)</f>
        <v>1.51975683890578</v>
      </c>
      <c r="K59" s="115"/>
      <c r="L59" s="115" t="n">
        <f aca="false">IF('Fig. RF.IS.1.5.7a'!L59&gt;0,'Fig. RF.IS.1.5.7a'!L61/'Fig. RF.IS.1.5.7a'!L59*100,0)</f>
        <v>2.41228070175439</v>
      </c>
      <c r="M59" s="115"/>
      <c r="N59" s="115" t="n">
        <f aca="false">IF('Fig. RF.IS.1.5.7a'!N59&gt;0,'Fig. RF.IS.1.5.7a'!N61/'Fig. RF.IS.1.5.7a'!N59*100,0)</f>
        <v>3.3026113671275</v>
      </c>
      <c r="O59" s="63"/>
      <c r="P59" s="115" t="n">
        <f aca="false">IF('Fig. RF.IS.1.5.7a'!P59&gt;0,'Fig. RF.IS.1.5.7a'!P61/'Fig. RF.IS.1.5.7a'!P59*100,0)</f>
        <v>3.89105058365759</v>
      </c>
      <c r="Q59" s="115"/>
      <c r="R59" s="115" t="n">
        <f aca="false">IF('Fig. RF.IS.1.5.7a'!R59&gt;0,'Fig. RF.IS.1.5.7a'!R61/'Fig. RF.IS.1.5.7a'!R59*100,0)</f>
        <v>4.60992907801418</v>
      </c>
      <c r="S59" s="115"/>
      <c r="T59" s="115" t="n">
        <f aca="false">IF('Fig. RF.IS.1.5.7a'!T59&gt;0,'Fig. RF.IS.1.5.7a'!T61/'Fig. RF.IS.1.5.7a'!T59*100,0)</f>
        <v>3.44827586206897</v>
      </c>
      <c r="U59" s="115"/>
      <c r="V59" s="115" t="n">
        <f aca="false">IF('Fig. RF.IS.1.5.7a'!V59&gt;0,'Fig. RF.IS.1.5.7a'!V61/'Fig. RF.IS.1.5.7a'!V59*100,0)</f>
        <v>1.74927113702624</v>
      </c>
      <c r="W59" s="115"/>
      <c r="X59" s="116" t="n">
        <f aca="false">IF('Fig. RF.IS.1.5.7a'!X59&gt;0,'Fig. RF.IS.1.5.7a'!X61/'Fig. RF.IS.1.5.7a'!X59*100,0)</f>
        <v>1.55708251906953</v>
      </c>
      <c r="Y59" s="35"/>
      <c r="Z59" s="45"/>
      <c r="AA59" s="45"/>
      <c r="AB59" s="45"/>
      <c r="AC59" s="45"/>
      <c r="AD59" s="42"/>
    </row>
    <row r="60" customFormat="false" ht="14.1" hidden="false" customHeight="true" outlineLevel="0" collapsed="false">
      <c r="A60" s="11"/>
      <c r="B60" s="18" t="s">
        <v>46</v>
      </c>
      <c r="C60" s="34"/>
      <c r="D60" s="115" t="n">
        <f aca="false">IF('Fig. RF.IS.1.5.7a'!D60&gt;0,'Fig. RF.IS.1.5.7a'!D61/'Fig. RF.IS.1.5.7a'!D60*100,0)</f>
        <v>100</v>
      </c>
      <c r="E60" s="115"/>
      <c r="F60" s="115" t="n">
        <f aca="false">IF('Fig. RF.IS.1.5.7a'!F60&gt;0,'Fig. RF.IS.1.5.7a'!F61/'Fig. RF.IS.1.5.7a'!F60*100,0)</f>
        <v>100.952380952381</v>
      </c>
      <c r="G60" s="115"/>
      <c r="H60" s="115" t="n">
        <f aca="false">IF('Fig. RF.IS.1.5.7a'!H60&gt;0,'Fig. RF.IS.1.5.7a'!H61/'Fig. RF.IS.1.5.7a'!H60*100,0)</f>
        <v>100</v>
      </c>
      <c r="I60" s="68"/>
      <c r="J60" s="115" t="n">
        <f aca="false">IF('Fig. RF.IS.1.5.7a'!J60&gt;0,'Fig. RF.IS.1.5.7a'!J61/'Fig. RF.IS.1.5.7a'!J60*100,0)</f>
        <v>100</v>
      </c>
      <c r="K60" s="115"/>
      <c r="L60" s="115" t="n">
        <f aca="false">IF('Fig. RF.IS.1.5.7a'!L60&gt;0,'Fig. RF.IS.1.5.7a'!L61/'Fig. RF.IS.1.5.7a'!L60*100,0)</f>
        <v>100</v>
      </c>
      <c r="M60" s="115"/>
      <c r="N60" s="115" t="n">
        <f aca="false">IF('Fig. RF.IS.1.5.7a'!N60&gt;0,'Fig. RF.IS.1.5.7a'!N61/'Fig. RF.IS.1.5.7a'!N60*100,0)</f>
        <v>107.5</v>
      </c>
      <c r="O60" s="68"/>
      <c r="P60" s="115" t="n">
        <f aca="false">IF('Fig. RF.IS.1.5.7a'!P60&gt;0,'Fig. RF.IS.1.5.7a'!P61/'Fig. RF.IS.1.5.7a'!P60*100,0)</f>
        <v>100</v>
      </c>
      <c r="Q60" s="115"/>
      <c r="R60" s="115" t="n">
        <f aca="false">IF('Fig. RF.IS.1.5.7a'!R60&gt;0,'Fig. RF.IS.1.5.7a'!R61/'Fig. RF.IS.1.5.7a'!R60*100,0)</f>
        <v>108.333333333333</v>
      </c>
      <c r="S60" s="115"/>
      <c r="T60" s="115" t="n">
        <f aca="false">IF('Fig. RF.IS.1.5.7a'!T60&gt;0,'Fig. RF.IS.1.5.7a'!T61/'Fig. RF.IS.1.5.7a'!T60*100,0)</f>
        <v>100</v>
      </c>
      <c r="U60" s="115"/>
      <c r="V60" s="115" t="n">
        <f aca="false">IF('Fig. RF.IS.1.5.7a'!V60&gt;0,'Fig. RF.IS.1.5.7a'!V61/'Fig. RF.IS.1.5.7a'!V60*100,0)</f>
        <v>109.090909090909</v>
      </c>
      <c r="W60" s="115"/>
      <c r="X60" s="116" t="n">
        <f aca="false">IF('Fig. RF.IS.1.5.7a'!X60&gt;0,'Fig. RF.IS.1.5.7a'!X61/'Fig. RF.IS.1.5.7a'!X60*100,0)</f>
        <v>102.916666666667</v>
      </c>
      <c r="Y60" s="35"/>
      <c r="Z60" s="48"/>
      <c r="AA60" s="48"/>
      <c r="AB60" s="48"/>
      <c r="AC60" s="48"/>
      <c r="AD60" s="48"/>
    </row>
    <row r="61" customFormat="false" ht="14.1" hidden="false" customHeight="true" outlineLevel="0" collapsed="false">
      <c r="A61" s="11"/>
      <c r="B61" s="24" t="s">
        <v>47</v>
      </c>
      <c r="C61" s="34"/>
      <c r="D61" s="115" t="n">
        <f aca="false">IF('Fig. RF.IS.1.5.7a'!D59&gt;0,'Fig. RF.IS.1.5.7a'!D60/'Fig. RF.IS.1.5.7a'!D59*100,0)</f>
        <v>1.20481927710843</v>
      </c>
      <c r="E61" s="115"/>
      <c r="F61" s="115" t="n">
        <f aca="false">IF('Fig. RF.IS.1.5.7a'!F59&gt;0,'Fig. RF.IS.1.5.7a'!F60/'Fig. RF.IS.1.5.7a'!F59*100,0)</f>
        <v>1.00787099251296</v>
      </c>
      <c r="G61" s="115"/>
      <c r="H61" s="115" t="n">
        <f aca="false">IF('Fig. RF.IS.1.5.7a'!H59&gt;0,'Fig. RF.IS.1.5.7a'!H60/'Fig. RF.IS.1.5.7a'!H59*100,0)</f>
        <v>1.57068062827225</v>
      </c>
      <c r="I61" s="68"/>
      <c r="J61" s="115" t="n">
        <f aca="false">IF('Fig. RF.IS.1.5.7a'!J59&gt;0,'Fig. RF.IS.1.5.7a'!J60/'Fig. RF.IS.1.5.7a'!J59*100,0)</f>
        <v>1.51975683890578</v>
      </c>
      <c r="K61" s="115"/>
      <c r="L61" s="115" t="n">
        <f aca="false">IF('Fig. RF.IS.1.5.7a'!L59&gt;0,'Fig. RF.IS.1.5.7a'!L60/'Fig. RF.IS.1.5.7a'!L59*100,0)</f>
        <v>2.41228070175439</v>
      </c>
      <c r="M61" s="115"/>
      <c r="N61" s="115" t="n">
        <f aca="false">IF('Fig. RF.IS.1.5.7a'!N59&gt;0,'Fig. RF.IS.1.5.7a'!N60/'Fig. RF.IS.1.5.7a'!N59*100,0)</f>
        <v>3.07219662058372</v>
      </c>
      <c r="O61" s="68"/>
      <c r="P61" s="115" t="n">
        <f aca="false">IF('Fig. RF.IS.1.5.7a'!P59&gt;0,'Fig. RF.IS.1.5.7a'!P60/'Fig. RF.IS.1.5.7a'!P59*100,0)</f>
        <v>3.89105058365759</v>
      </c>
      <c r="Q61" s="115"/>
      <c r="R61" s="115" t="n">
        <f aca="false">IF('Fig. RF.IS.1.5.7a'!R59&gt;0,'Fig. RF.IS.1.5.7a'!R60/'Fig. RF.IS.1.5.7a'!R59*100,0)</f>
        <v>4.25531914893617</v>
      </c>
      <c r="S61" s="115"/>
      <c r="T61" s="115" t="n">
        <f aca="false">IF('Fig. RF.IS.1.5.7a'!T59&gt;0,'Fig. RF.IS.1.5.7a'!T60/'Fig. RF.IS.1.5.7a'!T59*100,0)</f>
        <v>3.44827586206897</v>
      </c>
      <c r="U61" s="115"/>
      <c r="V61" s="115" t="n">
        <f aca="false">IF('Fig. RF.IS.1.5.7a'!V59&gt;0,'Fig. RF.IS.1.5.7a'!V60/'Fig. RF.IS.1.5.7a'!V59*100,0)</f>
        <v>1.60349854227405</v>
      </c>
      <c r="W61" s="115"/>
      <c r="X61" s="116" t="n">
        <f aca="false">IF('Fig. RF.IS.1.5.7a'!X59&gt;0,'Fig. RF.IS.1.5.7a'!X60/'Fig. RF.IS.1.5.7a'!X59*100,0)</f>
        <v>1.51295467439955</v>
      </c>
      <c r="Y61" s="35"/>
      <c r="Z61" s="49"/>
      <c r="AA61" s="49"/>
      <c r="AB61" s="49"/>
      <c r="AC61" s="49"/>
      <c r="AD61" s="49"/>
    </row>
    <row r="62" customFormat="false" ht="14.1" hidden="false" customHeight="true" outlineLevel="0" collapsed="false">
      <c r="A62" s="11"/>
      <c r="B62" s="24" t="s">
        <v>48</v>
      </c>
      <c r="C62" s="34"/>
      <c r="D62" s="115" t="n">
        <f aca="false">IF('Fig. RF.IS.1.5.7a'!D59&gt;0,'Fig. RF.IS.1.5.7a'!D62/'Fig. RF.IS.1.5.7a'!D59*100,0)</f>
        <v>141.652323580034</v>
      </c>
      <c r="E62" s="115"/>
      <c r="F62" s="115" t="n">
        <f aca="false">IF('Fig. RF.IS.1.5.7a'!F59&gt;0,'Fig. RF.IS.1.5.7a'!F62/'Fig. RF.IS.1.5.7a'!F59*100,0)</f>
        <v>124.793626415819</v>
      </c>
      <c r="G62" s="115"/>
      <c r="H62" s="115" t="n">
        <f aca="false">IF('Fig. RF.IS.1.5.7a'!H59&gt;0,'Fig. RF.IS.1.5.7a'!H62/'Fig. RF.IS.1.5.7a'!H59*100,0)</f>
        <v>135.497382198953</v>
      </c>
      <c r="I62" s="68"/>
      <c r="J62" s="115" t="n">
        <f aca="false">IF('Fig. RF.IS.1.5.7a'!J59&gt;0,'Fig. RF.IS.1.5.7a'!J62/'Fig. RF.IS.1.5.7a'!J59*100,0)</f>
        <v>136.77811550152</v>
      </c>
      <c r="K62" s="115"/>
      <c r="L62" s="115" t="n">
        <f aca="false">IF('Fig. RF.IS.1.5.7a'!L59&gt;0,'Fig. RF.IS.1.5.7a'!L62/'Fig. RF.IS.1.5.7a'!L59*100,0)</f>
        <v>140.350877192982</v>
      </c>
      <c r="M62" s="115"/>
      <c r="N62" s="115" t="n">
        <f aca="false">IF('Fig. RF.IS.1.5.7a'!N59&gt;0,'Fig. RF.IS.1.5.7a'!N62/'Fig. RF.IS.1.5.7a'!N59*100,0)</f>
        <v>147.849462365591</v>
      </c>
      <c r="O62" s="68"/>
      <c r="P62" s="115" t="n">
        <f aca="false">IF('Fig. RF.IS.1.5.7a'!P59&gt;0,'Fig. RF.IS.1.5.7a'!P62/'Fig. RF.IS.1.5.7a'!P59*100,0)</f>
        <v>151.945525291829</v>
      </c>
      <c r="Q62" s="115"/>
      <c r="R62" s="115" t="n">
        <f aca="false">IF('Fig. RF.IS.1.5.7a'!R59&gt;0,'Fig. RF.IS.1.5.7a'!R62/'Fig. RF.IS.1.5.7a'!R59*100,0)</f>
        <v>161.347517730496</v>
      </c>
      <c r="S62" s="115"/>
      <c r="T62" s="115" t="n">
        <f aca="false">IF('Fig. RF.IS.1.5.7a'!T59&gt;0,'Fig. RF.IS.1.5.7a'!T62/'Fig. RF.IS.1.5.7a'!T59*100,0)</f>
        <v>127.586206896552</v>
      </c>
      <c r="U62" s="115"/>
      <c r="V62" s="115" t="n">
        <f aca="false">IF('Fig. RF.IS.1.5.7a'!V59&gt;0,'Fig. RF.IS.1.5.7a'!V62/'Fig. RF.IS.1.5.7a'!V59*100,0)</f>
        <v>154.373177842566</v>
      </c>
      <c r="W62" s="115"/>
      <c r="X62" s="116" t="n">
        <f aca="false">IF('Fig. RF.IS.1.5.7a'!X59&gt;0,'Fig. RF.IS.1.5.7a'!X62/'Fig. RF.IS.1.5.7a'!X59*100,0)</f>
        <v>132.11246296413</v>
      </c>
      <c r="Y62" s="35"/>
    </row>
    <row r="63" customFormat="false" ht="14.1" hidden="false" customHeight="true" outlineLevel="0" collapsed="false">
      <c r="A63" s="11"/>
      <c r="B63" s="25" t="s">
        <v>49</v>
      </c>
      <c r="C63" s="30"/>
      <c r="D63" s="117" t="n">
        <f aca="false">IF('Fig. RF.IS.1.5.7a'!D61+'Fig. RF.IS.1.5.7a'!D62&gt;0,'Fig. RF.IS.1.5.7a'!D61/('Fig. RF.IS.1.5.7a'!D61+'Fig. RF.IS.1.5.7a'!D62)*100,0)</f>
        <v>0.843373493975904</v>
      </c>
      <c r="E63" s="117"/>
      <c r="F63" s="117" t="n">
        <f aca="false">IF('Fig. RF.IS.1.5.7a'!F61+'Fig. RF.IS.1.5.7a'!F62&gt;0,'Fig. RF.IS.1.5.7a'!F61/('Fig. RF.IS.1.5.7a'!F61+'Fig. RF.IS.1.5.7a'!F62)*100,0)</f>
        <v>0.808728160524911</v>
      </c>
      <c r="G63" s="117"/>
      <c r="H63" s="117" t="n">
        <f aca="false">IF('Fig. RF.IS.1.5.7a'!H61+'Fig. RF.IS.1.5.7a'!H62&gt;0,'Fig. RF.IS.1.5.7a'!H61/('Fig. RF.IS.1.5.7a'!H61+'Fig. RF.IS.1.5.7a'!H62)*100,0)</f>
        <v>1.14591291061879</v>
      </c>
      <c r="I63" s="71"/>
      <c r="J63" s="117" t="n">
        <f aca="false">IF('Fig. RF.IS.1.5.7a'!J61+'Fig. RF.IS.1.5.7a'!J62&gt;0,'Fig. RF.IS.1.5.7a'!J61/('Fig. RF.IS.1.5.7a'!J61+'Fig. RF.IS.1.5.7a'!J62)*100,0)</f>
        <v>1.0989010989011</v>
      </c>
      <c r="K63" s="117"/>
      <c r="L63" s="117" t="n">
        <f aca="false">IF('Fig. RF.IS.1.5.7a'!L61+'Fig. RF.IS.1.5.7a'!L62&gt;0,'Fig. RF.IS.1.5.7a'!L61/('Fig. RF.IS.1.5.7a'!L61+'Fig. RF.IS.1.5.7a'!L62)*100,0)</f>
        <v>1.68970814132104</v>
      </c>
      <c r="M63" s="117"/>
      <c r="N63" s="117" t="n">
        <f aca="false">IF('Fig. RF.IS.1.5.7a'!N61+'Fig. RF.IS.1.5.7a'!N62&gt;0,'Fig. RF.IS.1.5.7a'!N61/('Fig. RF.IS.1.5.7a'!N61+'Fig. RF.IS.1.5.7a'!N62)*100,0)</f>
        <v>2.1849593495935</v>
      </c>
      <c r="O63" s="71"/>
      <c r="P63" s="117" t="n">
        <f aca="false">IF('Fig. RF.IS.1.5.7a'!P61+'Fig. RF.IS.1.5.7a'!P62&gt;0,'Fig. RF.IS.1.5.7a'!P61/('Fig. RF.IS.1.5.7a'!P61+'Fig. RF.IS.1.5.7a'!P62)*100,0)</f>
        <v>2.49687890137328</v>
      </c>
      <c r="Q63" s="117"/>
      <c r="R63" s="117" t="n">
        <f aca="false">IF('Fig. RF.IS.1.5.7a'!R61+'Fig. RF.IS.1.5.7a'!R62&gt;0,'Fig. RF.IS.1.5.7a'!R61/('Fig. RF.IS.1.5.7a'!R61+'Fig. RF.IS.1.5.7a'!R62)*100,0)</f>
        <v>2.77777777777778</v>
      </c>
      <c r="S63" s="117"/>
      <c r="T63" s="117" t="n">
        <f aca="false">IF('Fig. RF.IS.1.5.7a'!T61+'Fig. RF.IS.1.5.7a'!T62&gt;0,'Fig. RF.IS.1.5.7a'!T61/('Fig. RF.IS.1.5.7a'!T61+'Fig. RF.IS.1.5.7a'!T62)*100,0)</f>
        <v>2.63157894736842</v>
      </c>
      <c r="U63" s="117"/>
      <c r="V63" s="117" t="n">
        <f aca="false">IF('Fig. RF.IS.1.5.7a'!V61+'Fig. RF.IS.1.5.7a'!V62&gt;0,'Fig. RF.IS.1.5.7a'!V61/('Fig. RF.IS.1.5.7a'!V61+'Fig. RF.IS.1.5.7a'!V62)*100,0)</f>
        <v>1.12044817927171</v>
      </c>
      <c r="W63" s="117"/>
      <c r="X63" s="118" t="n">
        <f aca="false">IF('Fig. RF.IS.1.5.7a'!X61+'Fig. RF.IS.1.5.7a'!X62&gt;0,'Fig. RF.IS.1.5.7a'!X61/('Fig. RF.IS.1.5.7a'!X61+'Fig. RF.IS.1.5.7a'!X62)*100,0)</f>
        <v>1.16487455197133</v>
      </c>
      <c r="Y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115" t="n">
        <f aca="false">IF('Fig. RF.IS.1.5.7a'!D64&gt;0,'Fig. RF.IS.1.5.7a'!D66/'Fig. RF.IS.1.5.7a'!D64*100,0)</f>
        <v>2.29007633587786</v>
      </c>
      <c r="E64" s="115"/>
      <c r="F64" s="115" t="n">
        <f aca="false">IF('Fig. RF.IS.1.5.7a'!F64&gt;0,'Fig. RF.IS.1.5.7a'!F66/'Fig. RF.IS.1.5.7a'!F64*100,0)</f>
        <v>1.53102336825141</v>
      </c>
      <c r="G64" s="115"/>
      <c r="H64" s="115" t="n">
        <f aca="false">IF('Fig. RF.IS.1.5.7a'!H64&gt;0,'Fig. RF.IS.1.5.7a'!H66/'Fig. RF.IS.1.5.7a'!H64*100,0)</f>
        <v>1.85185185185185</v>
      </c>
      <c r="I64" s="63"/>
      <c r="J64" s="115" t="n">
        <f aca="false">IF('Fig. RF.IS.1.5.7a'!J64&gt;0,'Fig. RF.IS.1.5.7a'!J66/'Fig. RF.IS.1.5.7a'!J64*100,0)</f>
        <v>0</v>
      </c>
      <c r="K64" s="115"/>
      <c r="L64" s="115" t="n">
        <f aca="false">IF('Fig. RF.IS.1.5.7a'!L64&gt;0,'Fig. RF.IS.1.5.7a'!L66/'Fig. RF.IS.1.5.7a'!L64*100,0)</f>
        <v>5.88235294117647</v>
      </c>
      <c r="M64" s="115"/>
      <c r="N64" s="115" t="n">
        <f aca="false">IF('Fig. RF.IS.1.5.7a'!N64&gt;0,'Fig. RF.IS.1.5.7a'!N66/'Fig. RF.IS.1.5.7a'!N64*100,0)</f>
        <v>4.73372781065089</v>
      </c>
      <c r="O64" s="63"/>
      <c r="P64" s="115" t="n">
        <f aca="false">IF('Fig. RF.IS.1.5.7a'!P64&gt;0,'Fig. RF.IS.1.5.7a'!P66/'Fig. RF.IS.1.5.7a'!P64*100,0)</f>
        <v>5.59440559440559</v>
      </c>
      <c r="Q64" s="115"/>
      <c r="R64" s="115" t="n">
        <f aca="false">IF('Fig. RF.IS.1.5.7a'!R64&gt;0,'Fig. RF.IS.1.5.7a'!R66/'Fig. RF.IS.1.5.7a'!R64*100,0)</f>
        <v>4.30107526881721</v>
      </c>
      <c r="S64" s="115"/>
      <c r="T64" s="115" t="n">
        <f aca="false">IF('Fig. RF.IS.1.5.7a'!T64&gt;0,'Fig. RF.IS.1.5.7a'!T66/'Fig. RF.IS.1.5.7a'!T64*100,0)</f>
        <v>11.7647058823529</v>
      </c>
      <c r="U64" s="115"/>
      <c r="V64" s="115" t="n">
        <f aca="false">IF('Fig. RF.IS.1.5.7a'!V64&gt;0,'Fig. RF.IS.1.5.7a'!V66/'Fig. RF.IS.1.5.7a'!V64*100,0)</f>
        <v>4.25531914893617</v>
      </c>
      <c r="W64" s="115"/>
      <c r="X64" s="116" t="n">
        <f aca="false">IF('Fig. RF.IS.1.5.7a'!X64&gt;0,'Fig. RF.IS.1.5.7a'!X66/'Fig. RF.IS.1.5.7a'!X64*100,0)</f>
        <v>2.80087527352298</v>
      </c>
      <c r="Y64" s="35"/>
    </row>
    <row r="65" customFormat="false" ht="14.1" hidden="false" customHeight="true" outlineLevel="0" collapsed="false">
      <c r="A65" s="11"/>
      <c r="B65" s="18" t="s">
        <v>46</v>
      </c>
      <c r="C65" s="30"/>
      <c r="D65" s="115" t="n">
        <f aca="false">IF('Fig. RF.IS.1.5.7a'!D65&gt;0,'Fig. RF.IS.1.5.7a'!D66/'Fig. RF.IS.1.5.7a'!D65*100,0)</f>
        <v>100</v>
      </c>
      <c r="E65" s="115"/>
      <c r="F65" s="115" t="n">
        <f aca="false">IF('Fig. RF.IS.1.5.7a'!F65&gt;0,'Fig. RF.IS.1.5.7a'!F66/'Fig. RF.IS.1.5.7a'!F65*100,0)</f>
        <v>100</v>
      </c>
      <c r="G65" s="115"/>
      <c r="H65" s="115" t="n">
        <f aca="false">IF('Fig. RF.IS.1.5.7a'!H65&gt;0,'Fig. RF.IS.1.5.7a'!H66/'Fig. RF.IS.1.5.7a'!H65*100,0)</f>
        <v>100</v>
      </c>
      <c r="I65" s="68"/>
      <c r="J65" s="115" t="n">
        <f aca="false">IF('Fig. RF.IS.1.5.7a'!J65&gt;0,'Fig. RF.IS.1.5.7a'!J66/'Fig. RF.IS.1.5.7a'!J65*100,0)</f>
        <v>0</v>
      </c>
      <c r="K65" s="115"/>
      <c r="L65" s="115" t="n">
        <f aca="false">IF('Fig. RF.IS.1.5.7a'!L65&gt;0,'Fig. RF.IS.1.5.7a'!L66/'Fig. RF.IS.1.5.7a'!L65*100,0)</f>
        <v>100</v>
      </c>
      <c r="M65" s="115"/>
      <c r="N65" s="115" t="n">
        <f aca="false">IF('Fig. RF.IS.1.5.7a'!N65&gt;0,'Fig. RF.IS.1.5.7a'!N66/'Fig. RF.IS.1.5.7a'!N65*100,0)</f>
        <v>100</v>
      </c>
      <c r="O65" s="68"/>
      <c r="P65" s="115" t="n">
        <f aca="false">IF('Fig. RF.IS.1.5.7a'!P65&gt;0,'Fig. RF.IS.1.5.7a'!P66/'Fig. RF.IS.1.5.7a'!P65*100,0)</f>
        <v>133.333333333333</v>
      </c>
      <c r="Q65" s="115"/>
      <c r="R65" s="115" t="n">
        <f aca="false">IF('Fig. RF.IS.1.5.7a'!R65&gt;0,'Fig. RF.IS.1.5.7a'!R66/'Fig. RF.IS.1.5.7a'!R65*100,0)</f>
        <v>133.333333333333</v>
      </c>
      <c r="S65" s="115"/>
      <c r="T65" s="115" t="n">
        <f aca="false">IF('Fig. RF.IS.1.5.7a'!T65&gt;0,'Fig. RF.IS.1.5.7a'!T66/'Fig. RF.IS.1.5.7a'!T65*100,0)</f>
        <v>100</v>
      </c>
      <c r="U65" s="115"/>
      <c r="V65" s="115" t="n">
        <f aca="false">IF('Fig. RF.IS.1.5.7a'!V65&gt;0,'Fig. RF.IS.1.5.7a'!V66/'Fig. RF.IS.1.5.7a'!V65*100,0)</f>
        <v>100</v>
      </c>
      <c r="W65" s="115"/>
      <c r="X65" s="116" t="n">
        <f aca="false">IF('Fig. RF.IS.1.5.7a'!X65&gt;0,'Fig. RF.IS.1.5.7a'!X66/'Fig. RF.IS.1.5.7a'!X65*100,0)</f>
        <v>108.474576271186</v>
      </c>
      <c r="Y65" s="35"/>
      <c r="Z65" s="51"/>
      <c r="AA65" s="51"/>
      <c r="AB65" s="51"/>
      <c r="AC65" s="51"/>
      <c r="AD65" s="51"/>
    </row>
    <row r="66" customFormat="false" ht="14.1" hidden="false" customHeight="true" outlineLevel="0" collapsed="false">
      <c r="A66" s="11"/>
      <c r="B66" s="24" t="s">
        <v>47</v>
      </c>
      <c r="C66" s="30"/>
      <c r="D66" s="115" t="n">
        <f aca="false">IF('Fig. RF.IS.1.5.7a'!D64&gt;0,'Fig. RF.IS.1.5.7a'!D65/'Fig. RF.IS.1.5.7a'!D64*100,0)</f>
        <v>2.29007633587786</v>
      </c>
      <c r="E66" s="115"/>
      <c r="F66" s="115" t="n">
        <f aca="false">IF('Fig. RF.IS.1.5.7a'!F64&gt;0,'Fig. RF.IS.1.5.7a'!F65/'Fig. RF.IS.1.5.7a'!F64*100,0)</f>
        <v>1.53102336825141</v>
      </c>
      <c r="G66" s="115"/>
      <c r="H66" s="115" t="n">
        <f aca="false">IF('Fig. RF.IS.1.5.7a'!H64&gt;0,'Fig. RF.IS.1.5.7a'!H65/'Fig. RF.IS.1.5.7a'!H64*100,0)</f>
        <v>1.85185185185185</v>
      </c>
      <c r="I66" s="68"/>
      <c r="J66" s="115" t="n">
        <f aca="false">IF('Fig. RF.IS.1.5.7a'!J64&gt;0,'Fig. RF.IS.1.5.7a'!J65/'Fig. RF.IS.1.5.7a'!J64*100,0)</f>
        <v>0</v>
      </c>
      <c r="K66" s="115"/>
      <c r="L66" s="115" t="n">
        <f aca="false">IF('Fig. RF.IS.1.5.7a'!L64&gt;0,'Fig. RF.IS.1.5.7a'!L65/'Fig. RF.IS.1.5.7a'!L64*100,0)</f>
        <v>5.88235294117647</v>
      </c>
      <c r="M66" s="115"/>
      <c r="N66" s="115" t="n">
        <f aca="false">IF('Fig. RF.IS.1.5.7a'!N64&gt;0,'Fig. RF.IS.1.5.7a'!N65/'Fig. RF.IS.1.5.7a'!N64*100,0)</f>
        <v>4.73372781065089</v>
      </c>
      <c r="O66" s="68"/>
      <c r="P66" s="115" t="n">
        <f aca="false">IF('Fig. RF.IS.1.5.7a'!P64&gt;0,'Fig. RF.IS.1.5.7a'!P65/'Fig. RF.IS.1.5.7a'!P64*100,0)</f>
        <v>4.1958041958042</v>
      </c>
      <c r="Q66" s="115"/>
      <c r="R66" s="115" t="n">
        <f aca="false">IF('Fig. RF.IS.1.5.7a'!R64&gt;0,'Fig. RF.IS.1.5.7a'!R65/'Fig. RF.IS.1.5.7a'!R64*100,0)</f>
        <v>3.2258064516129</v>
      </c>
      <c r="S66" s="115"/>
      <c r="T66" s="115" t="n">
        <f aca="false">IF('Fig. RF.IS.1.5.7a'!T64&gt;0,'Fig. RF.IS.1.5.7a'!T65/'Fig. RF.IS.1.5.7a'!T64*100,0)</f>
        <v>11.7647058823529</v>
      </c>
      <c r="U66" s="115"/>
      <c r="V66" s="115" t="n">
        <f aca="false">IF('Fig. RF.IS.1.5.7a'!V64&gt;0,'Fig. RF.IS.1.5.7a'!V65/'Fig. RF.IS.1.5.7a'!V64*100,0)</f>
        <v>4.25531914893617</v>
      </c>
      <c r="W66" s="115"/>
      <c r="X66" s="116" t="n">
        <f aca="false">IF('Fig. RF.IS.1.5.7a'!X64&gt;0,'Fig. RF.IS.1.5.7a'!X65/'Fig. RF.IS.1.5.7a'!X64*100,0)</f>
        <v>2.58205689277899</v>
      </c>
      <c r="Y66" s="35"/>
    </row>
    <row r="67" customFormat="false" ht="14.1" hidden="false" customHeight="true" outlineLevel="0" collapsed="false">
      <c r="A67" s="11"/>
      <c r="B67" s="24" t="s">
        <v>48</v>
      </c>
      <c r="C67" s="30"/>
      <c r="D67" s="115" t="n">
        <f aca="false">IF('Fig. RF.IS.1.5.7a'!D64&gt;0,'Fig. RF.IS.1.5.7a'!D67/'Fig. RF.IS.1.5.7a'!D64*100,0)</f>
        <v>135.114503816794</v>
      </c>
      <c r="E67" s="115"/>
      <c r="F67" s="115" t="n">
        <f aca="false">IF('Fig. RF.IS.1.5.7a'!F64&gt;0,'Fig. RF.IS.1.5.7a'!F67/'Fig. RF.IS.1.5.7a'!F64*100,0)</f>
        <v>133.601933924255</v>
      </c>
      <c r="G67" s="115"/>
      <c r="H67" s="115" t="n">
        <f aca="false">IF('Fig. RF.IS.1.5.7a'!H64&gt;0,'Fig. RF.IS.1.5.7a'!H67/'Fig. RF.IS.1.5.7a'!H64*100,0)</f>
        <v>157.407407407407</v>
      </c>
      <c r="I67" s="68"/>
      <c r="J67" s="115" t="n">
        <f aca="false">IF('Fig. RF.IS.1.5.7a'!J64&gt;0,'Fig. RF.IS.1.5.7a'!J67/'Fig. RF.IS.1.5.7a'!J64*100,0)</f>
        <v>209.677419354839</v>
      </c>
      <c r="K67" s="115"/>
      <c r="L67" s="115" t="n">
        <f aca="false">IF('Fig. RF.IS.1.5.7a'!L64&gt;0,'Fig. RF.IS.1.5.7a'!L67/'Fig. RF.IS.1.5.7a'!L64*100,0)</f>
        <v>130.882352941176</v>
      </c>
      <c r="M67" s="115"/>
      <c r="N67" s="115" t="n">
        <f aca="false">IF('Fig. RF.IS.1.5.7a'!N64&gt;0,'Fig. RF.IS.1.5.7a'!N67/'Fig. RF.IS.1.5.7a'!N64*100,0)</f>
        <v>143.786982248521</v>
      </c>
      <c r="O67" s="68"/>
      <c r="P67" s="115" t="n">
        <f aca="false">IF('Fig. RF.IS.1.5.7a'!P64&gt;0,'Fig. RF.IS.1.5.7a'!P67/'Fig. RF.IS.1.5.7a'!P64*100,0)</f>
        <v>179.370629370629</v>
      </c>
      <c r="Q67" s="115"/>
      <c r="R67" s="115" t="n">
        <f aca="false">IF('Fig. RF.IS.1.5.7a'!R64&gt;0,'Fig. RF.IS.1.5.7a'!R67/'Fig. RF.IS.1.5.7a'!R64*100,0)</f>
        <v>159.139784946237</v>
      </c>
      <c r="S67" s="115"/>
      <c r="T67" s="115" t="n">
        <f aca="false">IF('Fig. RF.IS.1.5.7a'!T64&gt;0,'Fig. RF.IS.1.5.7a'!T67/'Fig. RF.IS.1.5.7a'!T64*100,0)</f>
        <v>123.529411764706</v>
      </c>
      <c r="U67" s="115"/>
      <c r="V67" s="115" t="n">
        <f aca="false">IF('Fig. RF.IS.1.5.7a'!V64&gt;0,'Fig. RF.IS.1.5.7a'!V67/'Fig. RF.IS.1.5.7a'!V64*100,0)</f>
        <v>165.957446808511</v>
      </c>
      <c r="W67" s="115"/>
      <c r="X67" s="116" t="n">
        <f aca="false">IF('Fig. RF.IS.1.5.7a'!X64&gt;0,'Fig. RF.IS.1.5.7a'!X67/'Fig. RF.IS.1.5.7a'!X64*100,0)</f>
        <v>145.207877461707</v>
      </c>
      <c r="Y67" s="35"/>
    </row>
    <row r="68" customFormat="false" ht="14.1" hidden="false" customHeight="true" outlineLevel="0" collapsed="false">
      <c r="A68" s="11"/>
      <c r="B68" s="25" t="s">
        <v>49</v>
      </c>
      <c r="C68" s="30"/>
      <c r="D68" s="117" t="n">
        <f aca="false">IF('Fig. RF.IS.1.5.7a'!D66+'Fig. RF.IS.1.5.7a'!D67&gt;0,'Fig. RF.IS.1.5.7a'!D66/('Fig. RF.IS.1.5.7a'!D66+'Fig. RF.IS.1.5.7a'!D67)*100,0)</f>
        <v>1.66666666666667</v>
      </c>
      <c r="E68" s="117"/>
      <c r="F68" s="117" t="n">
        <f aca="false">IF('Fig. RF.IS.1.5.7a'!F66+'Fig. RF.IS.1.5.7a'!F67&gt;0,'Fig. RF.IS.1.5.7a'!F66/('Fig. RF.IS.1.5.7a'!F66+'Fig. RF.IS.1.5.7a'!F67)*100,0)</f>
        <v>1.1329755515802</v>
      </c>
      <c r="G68" s="117"/>
      <c r="H68" s="117" t="n">
        <f aca="false">IF('Fig. RF.IS.1.5.7a'!H66+'Fig. RF.IS.1.5.7a'!H67&gt;0,'Fig. RF.IS.1.5.7a'!H66/('Fig. RF.IS.1.5.7a'!H66+'Fig. RF.IS.1.5.7a'!H67)*100,0)</f>
        <v>1.16279069767442</v>
      </c>
      <c r="I68" s="71"/>
      <c r="J68" s="117" t="n">
        <f aca="false">IF('Fig. RF.IS.1.5.7a'!J66+'Fig. RF.IS.1.5.7a'!J67&gt;0,'Fig. RF.IS.1.5.7a'!J66/('Fig. RF.IS.1.5.7a'!J66+'Fig. RF.IS.1.5.7a'!J67)*100,0)</f>
        <v>0</v>
      </c>
      <c r="K68" s="117"/>
      <c r="L68" s="117" t="n">
        <f aca="false">IF('Fig. RF.IS.1.5.7a'!L66+'Fig. RF.IS.1.5.7a'!L67&gt;0,'Fig. RF.IS.1.5.7a'!L66/('Fig. RF.IS.1.5.7a'!L66+'Fig. RF.IS.1.5.7a'!L67)*100,0)</f>
        <v>4.30107526881721</v>
      </c>
      <c r="M68" s="117"/>
      <c r="N68" s="117" t="n">
        <f aca="false">IF('Fig. RF.IS.1.5.7a'!N66+'Fig. RF.IS.1.5.7a'!N67&gt;0,'Fig. RF.IS.1.5.7a'!N66/('Fig. RF.IS.1.5.7a'!N66+'Fig. RF.IS.1.5.7a'!N67)*100,0)</f>
        <v>3.18725099601594</v>
      </c>
      <c r="O68" s="71"/>
      <c r="P68" s="117" t="n">
        <f aca="false">IF('Fig. RF.IS.1.5.7a'!P66+'Fig. RF.IS.1.5.7a'!P67&gt;0,'Fig. RF.IS.1.5.7a'!P66/('Fig. RF.IS.1.5.7a'!P66+'Fig. RF.IS.1.5.7a'!P67)*100,0)</f>
        <v>3.02457466918715</v>
      </c>
      <c r="Q68" s="117"/>
      <c r="R68" s="117" t="n">
        <f aca="false">IF('Fig. RF.IS.1.5.7a'!R66+'Fig. RF.IS.1.5.7a'!R67&gt;0,'Fig. RF.IS.1.5.7a'!R66/('Fig. RF.IS.1.5.7a'!R66+'Fig. RF.IS.1.5.7a'!R67)*100,0)</f>
        <v>2.63157894736842</v>
      </c>
      <c r="S68" s="117"/>
      <c r="T68" s="117" t="n">
        <f aca="false">IF('Fig. RF.IS.1.5.7a'!T66+'Fig. RF.IS.1.5.7a'!T67&gt;0,'Fig. RF.IS.1.5.7a'!T66/('Fig. RF.IS.1.5.7a'!T66+'Fig. RF.IS.1.5.7a'!T67)*100,0)</f>
        <v>8.69565217391304</v>
      </c>
      <c r="U68" s="117"/>
      <c r="V68" s="117" t="n">
        <f aca="false">IF('Fig. RF.IS.1.5.7a'!V66+'Fig. RF.IS.1.5.7a'!V67&gt;0,'Fig. RF.IS.1.5.7a'!V66/('Fig. RF.IS.1.5.7a'!V66+'Fig. RF.IS.1.5.7a'!V67)*100,0)</f>
        <v>2.5</v>
      </c>
      <c r="W68" s="117"/>
      <c r="X68" s="118" t="n">
        <f aca="false">IF('Fig. RF.IS.1.5.7a'!X66+'Fig. RF.IS.1.5.7a'!X67&gt;0,'Fig. RF.IS.1.5.7a'!X66/('Fig. RF.IS.1.5.7a'!X66+'Fig. RF.IS.1.5.7a'!X67)*100,0)</f>
        <v>1.89237137788291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115" t="n">
        <f aca="false">IF('Fig. RF.IS.1.5.7a'!D69&gt;0,'Fig. RF.IS.1.5.7a'!D71/'Fig. RF.IS.1.5.7a'!D69*100,0)</f>
        <v>0</v>
      </c>
      <c r="E69" s="115"/>
      <c r="F69" s="115" t="n">
        <f aca="false">IF('Fig. RF.IS.1.5.7a'!F69&gt;0,'Fig. RF.IS.1.5.7a'!F71/'Fig. RF.IS.1.5.7a'!F69*100,0)</f>
        <v>0.97815454841865</v>
      </c>
      <c r="G69" s="115"/>
      <c r="H69" s="115" t="n">
        <f aca="false">IF('Fig. RF.IS.1.5.7a'!H69&gt;0,'Fig. RF.IS.1.5.7a'!H71/'Fig. RF.IS.1.5.7a'!H69*100,0)</f>
        <v>2.02177293934681</v>
      </c>
      <c r="I69" s="63"/>
      <c r="J69" s="115" t="n">
        <f aca="false">IF('Fig. RF.IS.1.5.7a'!J69&gt;0,'Fig. RF.IS.1.5.7a'!J71/'Fig. RF.IS.1.5.7a'!J69*100,0)</f>
        <v>2.92682926829268</v>
      </c>
      <c r="K69" s="115"/>
      <c r="L69" s="115" t="n">
        <f aca="false">IF('Fig. RF.IS.1.5.7a'!L69&gt;0,'Fig. RF.IS.1.5.7a'!L71/'Fig. RF.IS.1.5.7a'!L69*100,0)</f>
        <v>2.10084033613445</v>
      </c>
      <c r="M69" s="115"/>
      <c r="N69" s="115" t="n">
        <f aca="false">IF('Fig. RF.IS.1.5.7a'!N69&gt;0,'Fig. RF.IS.1.5.7a'!N71/'Fig. RF.IS.1.5.7a'!N69*100,0)</f>
        <v>3.66350067842605</v>
      </c>
      <c r="O69" s="63"/>
      <c r="P69" s="115" t="n">
        <f aca="false">IF('Fig. RF.IS.1.5.7a'!P69&gt;0,'Fig. RF.IS.1.5.7a'!P71/'Fig. RF.IS.1.5.7a'!P69*100,0)</f>
        <v>2.77777777777778</v>
      </c>
      <c r="Q69" s="115"/>
      <c r="R69" s="115" t="n">
        <f aca="false">IF('Fig. RF.IS.1.5.7a'!R69&gt;0,'Fig. RF.IS.1.5.7a'!R71/'Fig. RF.IS.1.5.7a'!R69*100,0)</f>
        <v>2.80898876404494</v>
      </c>
      <c r="S69" s="115"/>
      <c r="T69" s="115" t="n">
        <f aca="false">IF('Fig. RF.IS.1.5.7a'!T69&gt;0,'Fig. RF.IS.1.5.7a'!T71/'Fig. RF.IS.1.5.7a'!T69*100,0)</f>
        <v>0</v>
      </c>
      <c r="U69" s="115"/>
      <c r="V69" s="115" t="n">
        <f aca="false">IF('Fig. RF.IS.1.5.7a'!V69&gt;0,'Fig. RF.IS.1.5.7a'!V71/'Fig. RF.IS.1.5.7a'!V69*100,0)</f>
        <v>0</v>
      </c>
      <c r="W69" s="115"/>
      <c r="X69" s="116" t="n">
        <f aca="false">IF('Fig. RF.IS.1.5.7a'!X69&gt;0,'Fig. RF.IS.1.5.7a'!X71/'Fig. RF.IS.1.5.7a'!X69*100,0)</f>
        <v>1.74385899118695</v>
      </c>
    </row>
    <row r="70" customFormat="false" ht="14.1" hidden="false" customHeight="true" outlineLevel="0" collapsed="false">
      <c r="A70" s="11"/>
      <c r="B70" s="18" t="s">
        <v>46</v>
      </c>
      <c r="C70" s="30"/>
      <c r="D70" s="115" t="n">
        <f aca="false">IF('Fig. RF.IS.1.5.7a'!D70&gt;0,'Fig. RF.IS.1.5.7a'!D71/'Fig. RF.IS.1.5.7a'!D70*100,0)</f>
        <v>0</v>
      </c>
      <c r="E70" s="115"/>
      <c r="F70" s="115" t="n">
        <f aca="false">IF('Fig. RF.IS.1.5.7a'!F70&gt;0,'Fig. RF.IS.1.5.7a'!F71/'Fig. RF.IS.1.5.7a'!F70*100,0)</f>
        <v>100</v>
      </c>
      <c r="G70" s="115"/>
      <c r="H70" s="115" t="n">
        <f aca="false">IF('Fig. RF.IS.1.5.7a'!H70&gt;0,'Fig. RF.IS.1.5.7a'!H71/'Fig. RF.IS.1.5.7a'!H70*100,0)</f>
        <v>100</v>
      </c>
      <c r="I70" s="68"/>
      <c r="J70" s="115" t="n">
        <f aca="false">IF('Fig. RF.IS.1.5.7a'!J70&gt;0,'Fig. RF.IS.1.5.7a'!J71/'Fig. RF.IS.1.5.7a'!J70*100,0)</f>
        <v>100</v>
      </c>
      <c r="K70" s="115"/>
      <c r="L70" s="115" t="n">
        <f aca="false">IF('Fig. RF.IS.1.5.7a'!L70&gt;0,'Fig. RF.IS.1.5.7a'!L71/'Fig. RF.IS.1.5.7a'!L70*100,0)</f>
        <v>100</v>
      </c>
      <c r="M70" s="115"/>
      <c r="N70" s="115" t="n">
        <f aca="false">IF('Fig. RF.IS.1.5.7a'!N70&gt;0,'Fig. RF.IS.1.5.7a'!N71/'Fig. RF.IS.1.5.7a'!N70*100,0)</f>
        <v>103.846153846154</v>
      </c>
      <c r="O70" s="68"/>
      <c r="P70" s="115" t="n">
        <f aca="false">IF('Fig. RF.IS.1.5.7a'!P70&gt;0,'Fig. RF.IS.1.5.7a'!P71/'Fig. RF.IS.1.5.7a'!P70*100,0)</f>
        <v>100</v>
      </c>
      <c r="Q70" s="115"/>
      <c r="R70" s="115" t="n">
        <f aca="false">IF('Fig. RF.IS.1.5.7a'!R70&gt;0,'Fig. RF.IS.1.5.7a'!R71/'Fig. RF.IS.1.5.7a'!R70*100,0)</f>
        <v>100</v>
      </c>
      <c r="S70" s="115"/>
      <c r="T70" s="115" t="n">
        <f aca="false">IF('Fig. RF.IS.1.5.7a'!T70&gt;0,'Fig. RF.IS.1.5.7a'!T71/'Fig. RF.IS.1.5.7a'!T70*100,0)</f>
        <v>0</v>
      </c>
      <c r="U70" s="115"/>
      <c r="V70" s="115" t="n">
        <f aca="false">IF('Fig. RF.IS.1.5.7a'!V70&gt;0,'Fig. RF.IS.1.5.7a'!V71/'Fig. RF.IS.1.5.7a'!V70*100,0)</f>
        <v>0</v>
      </c>
      <c r="W70" s="115"/>
      <c r="X70" s="116" t="n">
        <f aca="false">IF('Fig. RF.IS.1.5.7a'!X70&gt;0,'Fig. RF.IS.1.5.7a'!X71/'Fig. RF.IS.1.5.7a'!X70*100,0)</f>
        <v>101.086956521739</v>
      </c>
      <c r="Z70" s="51"/>
      <c r="AA70" s="51"/>
      <c r="AB70" s="51"/>
      <c r="AC70" s="51"/>
      <c r="AD70" s="51"/>
    </row>
    <row r="71" customFormat="false" ht="14.1" hidden="false" customHeight="true" outlineLevel="0" collapsed="false">
      <c r="A71" s="11"/>
      <c r="B71" s="24" t="s">
        <v>47</v>
      </c>
      <c r="C71" s="30"/>
      <c r="D71" s="115" t="n">
        <f aca="false">IF('Fig. RF.IS.1.5.7a'!D69&gt;0,'Fig. RF.IS.1.5.7a'!D70/'Fig. RF.IS.1.5.7a'!D69*100,0)</f>
        <v>0</v>
      </c>
      <c r="E71" s="115"/>
      <c r="F71" s="115" t="n">
        <f aca="false">IF('Fig. RF.IS.1.5.7a'!F69&gt;0,'Fig. RF.IS.1.5.7a'!F70/'Fig. RF.IS.1.5.7a'!F69*100,0)</f>
        <v>0.97815454841865</v>
      </c>
      <c r="G71" s="115"/>
      <c r="H71" s="115" t="n">
        <f aca="false">IF('Fig. RF.IS.1.5.7a'!H69&gt;0,'Fig. RF.IS.1.5.7a'!H70/'Fig. RF.IS.1.5.7a'!H69*100,0)</f>
        <v>2.02177293934681</v>
      </c>
      <c r="I71" s="68"/>
      <c r="J71" s="115" t="n">
        <f aca="false">IF('Fig. RF.IS.1.5.7a'!J69&gt;0,'Fig. RF.IS.1.5.7a'!J70/'Fig. RF.IS.1.5.7a'!J69*100,0)</f>
        <v>2.92682926829268</v>
      </c>
      <c r="K71" s="115"/>
      <c r="L71" s="115" t="n">
        <f aca="false">IF('Fig. RF.IS.1.5.7a'!L69&gt;0,'Fig. RF.IS.1.5.7a'!L70/'Fig. RF.IS.1.5.7a'!L69*100,0)</f>
        <v>2.10084033613445</v>
      </c>
      <c r="M71" s="115"/>
      <c r="N71" s="115" t="n">
        <f aca="false">IF('Fig. RF.IS.1.5.7a'!N69&gt;0,'Fig. RF.IS.1.5.7a'!N70/'Fig. RF.IS.1.5.7a'!N69*100,0)</f>
        <v>3.52781546811398</v>
      </c>
      <c r="O71" s="68"/>
      <c r="P71" s="115" t="n">
        <f aca="false">IF('Fig. RF.IS.1.5.7a'!P69&gt;0,'Fig. RF.IS.1.5.7a'!P70/'Fig. RF.IS.1.5.7a'!P69*100,0)</f>
        <v>2.77777777777778</v>
      </c>
      <c r="Q71" s="115"/>
      <c r="R71" s="115" t="n">
        <f aca="false">IF('Fig. RF.IS.1.5.7a'!R69&gt;0,'Fig. RF.IS.1.5.7a'!R70/'Fig. RF.IS.1.5.7a'!R69*100,0)</f>
        <v>2.80898876404494</v>
      </c>
      <c r="S71" s="115"/>
      <c r="T71" s="115" t="n">
        <f aca="false">IF('Fig. RF.IS.1.5.7a'!T69&gt;0,'Fig. RF.IS.1.5.7a'!T70/'Fig. RF.IS.1.5.7a'!T69*100,0)</f>
        <v>0</v>
      </c>
      <c r="U71" s="115"/>
      <c r="V71" s="115" t="n">
        <f aca="false">IF('Fig. RF.IS.1.5.7a'!V69&gt;0,'Fig. RF.IS.1.5.7a'!V70/'Fig. RF.IS.1.5.7a'!V69*100,0)</f>
        <v>0</v>
      </c>
      <c r="W71" s="115"/>
      <c r="X71" s="116" t="n">
        <f aca="false">IF('Fig. RF.IS.1.5.7a'!X69&gt;0,'Fig. RF.IS.1.5.7a'!X70/'Fig. RF.IS.1.5.7a'!X69*100,0)</f>
        <v>1.7251078192387</v>
      </c>
    </row>
    <row r="72" customFormat="false" ht="14.1" hidden="false" customHeight="true" outlineLevel="0" collapsed="false">
      <c r="A72" s="11"/>
      <c r="B72" s="24" t="s">
        <v>48</v>
      </c>
      <c r="C72" s="30"/>
      <c r="D72" s="115" t="n">
        <f aca="false">IF('Fig. RF.IS.1.5.7a'!D69&gt;0,'Fig. RF.IS.1.5.7a'!D72/'Fig. RF.IS.1.5.7a'!D69*100,0)</f>
        <v>0</v>
      </c>
      <c r="E72" s="115"/>
      <c r="F72" s="115" t="n">
        <f aca="false">IF('Fig. RF.IS.1.5.7a'!F69&gt;0,'Fig. RF.IS.1.5.7a'!F72/'Fig. RF.IS.1.5.7a'!F69*100,0)</f>
        <v>132.442125855885</v>
      </c>
      <c r="G72" s="115"/>
      <c r="H72" s="115" t="n">
        <f aca="false">IF('Fig. RF.IS.1.5.7a'!H69&gt;0,'Fig. RF.IS.1.5.7a'!H72/'Fig. RF.IS.1.5.7a'!H69*100,0)</f>
        <v>149.300155520995</v>
      </c>
      <c r="I72" s="68"/>
      <c r="J72" s="115" t="n">
        <f aca="false">IF('Fig. RF.IS.1.5.7a'!J69&gt;0,'Fig. RF.IS.1.5.7a'!J72/'Fig. RF.IS.1.5.7a'!J69*100,0)</f>
        <v>151.707317073171</v>
      </c>
      <c r="K72" s="115"/>
      <c r="L72" s="115" t="n">
        <f aca="false">IF('Fig. RF.IS.1.5.7a'!L69&gt;0,'Fig. RF.IS.1.5.7a'!L72/'Fig. RF.IS.1.5.7a'!L69*100,0)</f>
        <v>148.319327731092</v>
      </c>
      <c r="M72" s="115"/>
      <c r="N72" s="115" t="n">
        <f aca="false">IF('Fig. RF.IS.1.5.7a'!N69&gt;0,'Fig. RF.IS.1.5.7a'!N72/'Fig. RF.IS.1.5.7a'!N69*100,0)</f>
        <v>153.731343283582</v>
      </c>
      <c r="O72" s="68"/>
      <c r="P72" s="115" t="n">
        <f aca="false">IF('Fig. RF.IS.1.5.7a'!P69&gt;0,'Fig. RF.IS.1.5.7a'!P72/'Fig. RF.IS.1.5.7a'!P69*100,0)</f>
        <v>174.603174603175</v>
      </c>
      <c r="Q72" s="115"/>
      <c r="R72" s="115" t="n">
        <f aca="false">IF('Fig. RF.IS.1.5.7a'!R69&gt;0,'Fig. RF.IS.1.5.7a'!R72/'Fig. RF.IS.1.5.7a'!R69*100,0)</f>
        <v>185.955056179775</v>
      </c>
      <c r="S72" s="115"/>
      <c r="T72" s="115" t="n">
        <f aca="false">IF('Fig. RF.IS.1.5.7a'!T69&gt;0,'Fig. RF.IS.1.5.7a'!T72/'Fig. RF.IS.1.5.7a'!T69*100,0)</f>
        <v>123.076923076923</v>
      </c>
      <c r="U72" s="115"/>
      <c r="V72" s="115" t="n">
        <f aca="false">IF('Fig. RF.IS.1.5.7a'!V69&gt;0,'Fig. RF.IS.1.5.7a'!V72/'Fig. RF.IS.1.5.7a'!V69*100,0)</f>
        <v>0</v>
      </c>
      <c r="W72" s="115"/>
      <c r="X72" s="116" t="n">
        <f aca="false">IF('Fig. RF.IS.1.5.7a'!X69&gt;0,'Fig. RF.IS.1.5.7a'!X72/'Fig. RF.IS.1.5.7a'!X69*100,0)</f>
        <v>142.621413838365</v>
      </c>
    </row>
    <row r="73" customFormat="false" ht="14.1" hidden="false" customHeight="true" outlineLevel="0" collapsed="false">
      <c r="A73" s="11"/>
      <c r="B73" s="25" t="s">
        <v>49</v>
      </c>
      <c r="C73" s="30"/>
      <c r="D73" s="117" t="n">
        <f aca="false">IF('Fig. RF.IS.1.5.7a'!D71+'Fig. RF.IS.1.5.7a'!D72&gt;0,'Fig. RF.IS.1.5.7a'!D71/('Fig. RF.IS.1.5.7a'!D71+'Fig. RF.IS.1.5.7a'!D72)*100,0)</f>
        <v>0</v>
      </c>
      <c r="E73" s="117"/>
      <c r="F73" s="117" t="n">
        <f aca="false">IF('Fig. RF.IS.1.5.7a'!F71+'Fig. RF.IS.1.5.7a'!F72&gt;0,'Fig. RF.IS.1.5.7a'!F71/('Fig. RF.IS.1.5.7a'!F71+'Fig. RF.IS.1.5.7a'!F72)*100,0)</f>
        <v>0.733137829912024</v>
      </c>
      <c r="G73" s="117"/>
      <c r="H73" s="117" t="n">
        <f aca="false">IF('Fig. RF.IS.1.5.7a'!H71+'Fig. RF.IS.1.5.7a'!H72&gt;0,'Fig. RF.IS.1.5.7a'!H71/('Fig. RF.IS.1.5.7a'!H71+'Fig. RF.IS.1.5.7a'!H72)*100,0)</f>
        <v>1.3360739979445</v>
      </c>
      <c r="I73" s="71"/>
      <c r="J73" s="117" t="n">
        <f aca="false">IF('Fig. RF.IS.1.5.7a'!J71+'Fig. RF.IS.1.5.7a'!J72&gt;0,'Fig. RF.IS.1.5.7a'!J71/('Fig. RF.IS.1.5.7a'!J71+'Fig. RF.IS.1.5.7a'!J72)*100,0)</f>
        <v>1.89274447949527</v>
      </c>
      <c r="K73" s="117"/>
      <c r="L73" s="117" t="n">
        <f aca="false">IF('Fig. RF.IS.1.5.7a'!L71+'Fig. RF.IS.1.5.7a'!L72&gt;0,'Fig. RF.IS.1.5.7a'!L71/('Fig. RF.IS.1.5.7a'!L71+'Fig. RF.IS.1.5.7a'!L72)*100,0)</f>
        <v>1.39664804469274</v>
      </c>
      <c r="M73" s="117"/>
      <c r="N73" s="117" t="n">
        <f aca="false">IF('Fig. RF.IS.1.5.7a'!N71+'Fig. RF.IS.1.5.7a'!N72&gt;0,'Fig. RF.IS.1.5.7a'!N71/('Fig. RF.IS.1.5.7a'!N71+'Fig. RF.IS.1.5.7a'!N72)*100,0)</f>
        <v>2.32758620689655</v>
      </c>
      <c r="O73" s="71"/>
      <c r="P73" s="117" t="n">
        <f aca="false">IF('Fig. RF.IS.1.5.7a'!P71+'Fig. RF.IS.1.5.7a'!P72&gt;0,'Fig. RF.IS.1.5.7a'!P71/('Fig. RF.IS.1.5.7a'!P71+'Fig. RF.IS.1.5.7a'!P72)*100,0)</f>
        <v>1.56599552572707</v>
      </c>
      <c r="Q73" s="117"/>
      <c r="R73" s="117" t="n">
        <f aca="false">IF('Fig. RF.IS.1.5.7a'!R71+'Fig. RF.IS.1.5.7a'!R72&gt;0,'Fig. RF.IS.1.5.7a'!R71/('Fig. RF.IS.1.5.7a'!R71+'Fig. RF.IS.1.5.7a'!R72)*100,0)</f>
        <v>1.48809523809524</v>
      </c>
      <c r="S73" s="117"/>
      <c r="T73" s="117" t="n">
        <f aca="false">IF('Fig. RF.IS.1.5.7a'!T71+'Fig. RF.IS.1.5.7a'!T72&gt;0,'Fig. RF.IS.1.5.7a'!T71/('Fig. RF.IS.1.5.7a'!T71+'Fig. RF.IS.1.5.7a'!T72)*100,0)</f>
        <v>0</v>
      </c>
      <c r="U73" s="117"/>
      <c r="V73" s="117" t="n">
        <f aca="false">IF('Fig. RF.IS.1.5.7a'!V71+'Fig. RF.IS.1.5.7a'!V72&gt;0,'Fig. RF.IS.1.5.7a'!V71/('Fig. RF.IS.1.5.7a'!V71+'Fig. RF.IS.1.5.7a'!V72)*100,0)</f>
        <v>0</v>
      </c>
      <c r="W73" s="117"/>
      <c r="X73" s="118" t="n">
        <f aca="false">IF('Fig. RF.IS.1.5.7a'!X71+'Fig. RF.IS.1.5.7a'!X72&gt;0,'Fig. RF.IS.1.5.7a'!X71/('Fig. RF.IS.1.5.7a'!X71+'Fig. RF.IS.1.5.7a'!X72)*100,0)</f>
        <v>1.20794908429666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115" t="n">
        <f aca="false">IF('Fig. RF.IS.1.5.7a'!D74&gt;0,'Fig. RF.IS.1.5.7a'!D76/'Fig. RF.IS.1.5.7a'!D74*100,0)</f>
        <v>2.20994475138122</v>
      </c>
      <c r="E74" s="115"/>
      <c r="F74" s="115" t="n">
        <f aca="false">IF('Fig. RF.IS.1.5.7a'!F74&gt;0,'Fig. RF.IS.1.5.7a'!F76/'Fig. RF.IS.1.5.7a'!F74*100,0)</f>
        <v>1.14528560109486</v>
      </c>
      <c r="G74" s="115"/>
      <c r="H74" s="115" t="n">
        <f aca="false">IF('Fig. RF.IS.1.5.7a'!H74&gt;0,'Fig. RF.IS.1.5.7a'!H76/'Fig. RF.IS.1.5.7a'!H74*100,0)</f>
        <v>2.61363636363636</v>
      </c>
      <c r="I74" s="63"/>
      <c r="J74" s="115" t="n">
        <f aca="false">IF('Fig. RF.IS.1.5.7a'!J74&gt;0,'Fig. RF.IS.1.5.7a'!J76/'Fig. RF.IS.1.5.7a'!J74*100,0)</f>
        <v>1.5</v>
      </c>
      <c r="K74" s="115"/>
      <c r="L74" s="115" t="n">
        <f aca="false">IF('Fig. RF.IS.1.5.7a'!L74&gt;0,'Fig. RF.IS.1.5.7a'!L76/'Fig. RF.IS.1.5.7a'!L74*100,0)</f>
        <v>4.48598130841122</v>
      </c>
      <c r="M74" s="115"/>
      <c r="N74" s="115" t="n">
        <f aca="false">IF('Fig. RF.IS.1.5.7a'!N74&gt;0,'Fig. RF.IS.1.5.7a'!N76/'Fig. RF.IS.1.5.7a'!N74*100,0)</f>
        <v>4.41176470588235</v>
      </c>
      <c r="O74" s="63"/>
      <c r="P74" s="115" t="n">
        <f aca="false">IF('Fig. RF.IS.1.5.7a'!P74&gt;0,'Fig. RF.IS.1.5.7a'!P76/'Fig. RF.IS.1.5.7a'!P74*100,0)</f>
        <v>4.47761194029851</v>
      </c>
      <c r="Q74" s="115"/>
      <c r="R74" s="115" t="n">
        <f aca="false">IF('Fig. RF.IS.1.5.7a'!R74&gt;0,'Fig. RF.IS.1.5.7a'!R76/'Fig. RF.IS.1.5.7a'!R74*100,0)</f>
        <v>2.64511388684791</v>
      </c>
      <c r="S74" s="115"/>
      <c r="T74" s="115" t="n">
        <f aca="false">IF('Fig. RF.IS.1.5.7a'!T74&gt;0,'Fig. RF.IS.1.5.7a'!T76/'Fig. RF.IS.1.5.7a'!T74*100,0)</f>
        <v>0</v>
      </c>
      <c r="U74" s="115"/>
      <c r="V74" s="115" t="n">
        <f aca="false">IF('Fig. RF.IS.1.5.7a'!V74&gt;0,'Fig. RF.IS.1.5.7a'!V76/'Fig. RF.IS.1.5.7a'!V74*100,0)</f>
        <v>3.79041248606466</v>
      </c>
      <c r="W74" s="115"/>
      <c r="X74" s="116" t="n">
        <f aca="false">IF('Fig. RF.IS.1.5.7a'!X74&gt;0,'Fig. RF.IS.1.5.7a'!X76/'Fig. RF.IS.1.5.7a'!X74*100,0)</f>
        <v>1.8292381470312</v>
      </c>
    </row>
    <row r="75" customFormat="false" ht="14.1" hidden="false" customHeight="true" outlineLevel="0" collapsed="false">
      <c r="A75" s="11"/>
      <c r="B75" s="18" t="s">
        <v>46</v>
      </c>
      <c r="C75" s="30"/>
      <c r="D75" s="115" t="n">
        <f aca="false">IF('Fig. RF.IS.1.5.7a'!D75&gt;0,'Fig. RF.IS.1.5.7a'!D76/'Fig. RF.IS.1.5.7a'!D75*100,0)</f>
        <v>106.666666666667</v>
      </c>
      <c r="E75" s="115"/>
      <c r="F75" s="115" t="n">
        <f aca="false">IF('Fig. RF.IS.1.5.7a'!F75&gt;0,'Fig. RF.IS.1.5.7a'!F76/'Fig. RF.IS.1.5.7a'!F75*100,0)</f>
        <v>101.923076923077</v>
      </c>
      <c r="G75" s="115"/>
      <c r="H75" s="115" t="n">
        <f aca="false">IF('Fig. RF.IS.1.5.7a'!H75&gt;0,'Fig. RF.IS.1.5.7a'!H76/'Fig. RF.IS.1.5.7a'!H75*100,0)</f>
        <v>115</v>
      </c>
      <c r="I75" s="68"/>
      <c r="J75" s="115" t="n">
        <f aca="false">IF('Fig. RF.IS.1.5.7a'!J75&gt;0,'Fig. RF.IS.1.5.7a'!J76/'Fig. RF.IS.1.5.7a'!J75*100,0)</f>
        <v>100</v>
      </c>
      <c r="K75" s="115"/>
      <c r="L75" s="115" t="n">
        <f aca="false">IF('Fig. RF.IS.1.5.7a'!L75&gt;0,'Fig. RF.IS.1.5.7a'!L76/'Fig. RF.IS.1.5.7a'!L75*100,0)</f>
        <v>100</v>
      </c>
      <c r="M75" s="115"/>
      <c r="N75" s="115" t="n">
        <f aca="false">IF('Fig. RF.IS.1.5.7a'!N75&gt;0,'Fig. RF.IS.1.5.7a'!N76/'Fig. RF.IS.1.5.7a'!N75*100,0)</f>
        <v>110.204081632653</v>
      </c>
      <c r="O75" s="68"/>
      <c r="P75" s="115" t="n">
        <f aca="false">IF('Fig. RF.IS.1.5.7a'!P75&gt;0,'Fig. RF.IS.1.5.7a'!P76/'Fig. RF.IS.1.5.7a'!P75*100,0)</f>
        <v>100</v>
      </c>
      <c r="Q75" s="115"/>
      <c r="R75" s="115" t="n">
        <f aca="false">IF('Fig. RF.IS.1.5.7a'!R75&gt;0,'Fig. RF.IS.1.5.7a'!R76/'Fig. RF.IS.1.5.7a'!R75*100,0)</f>
        <v>109.090909090909</v>
      </c>
      <c r="S75" s="115"/>
      <c r="T75" s="115" t="n">
        <f aca="false">IF('Fig. RF.IS.1.5.7a'!T75&gt;0,'Fig. RF.IS.1.5.7a'!T76/'Fig. RF.IS.1.5.7a'!T75*100,0)</f>
        <v>0</v>
      </c>
      <c r="U75" s="115"/>
      <c r="V75" s="115" t="n">
        <f aca="false">IF('Fig. RF.IS.1.5.7a'!V75&gt;0,'Fig. RF.IS.1.5.7a'!V76/'Fig. RF.IS.1.5.7a'!V75*100,0)</f>
        <v>106.25</v>
      </c>
      <c r="W75" s="115"/>
      <c r="X75" s="116" t="n">
        <f aca="false">IF('Fig. RF.IS.1.5.7a'!X75&gt;0,'Fig. RF.IS.1.5.7a'!X76/'Fig. RF.IS.1.5.7a'!X75*100,0)</f>
        <v>104.815864022663</v>
      </c>
      <c r="Z75" s="51"/>
      <c r="AA75" s="51"/>
      <c r="AB75" s="51"/>
      <c r="AC75" s="51"/>
      <c r="AD75" s="51"/>
    </row>
    <row r="76" customFormat="false" ht="14.1" hidden="false" customHeight="true" outlineLevel="0" collapsed="false">
      <c r="A76" s="11"/>
      <c r="B76" s="24" t="s">
        <v>47</v>
      </c>
      <c r="C76" s="30"/>
      <c r="D76" s="115" t="n">
        <f aca="false">IF('Fig. RF.IS.1.5.7a'!D74&gt;0,'Fig. RF.IS.1.5.7a'!D75/'Fig. RF.IS.1.5.7a'!D74*100,0)</f>
        <v>2.07182320441989</v>
      </c>
      <c r="E76" s="115"/>
      <c r="F76" s="115" t="n">
        <f aca="false">IF('Fig. RF.IS.1.5.7a'!F74&gt;0,'Fig. RF.IS.1.5.7a'!F75/'Fig. RF.IS.1.5.7a'!F74*100,0)</f>
        <v>1.12367643881006</v>
      </c>
      <c r="G76" s="115"/>
      <c r="H76" s="115" t="n">
        <f aca="false">IF('Fig. RF.IS.1.5.7a'!H74&gt;0,'Fig. RF.IS.1.5.7a'!H75/'Fig. RF.IS.1.5.7a'!H74*100,0)</f>
        <v>2.27272727272727</v>
      </c>
      <c r="I76" s="68"/>
      <c r="J76" s="115" t="n">
        <f aca="false">IF('Fig. RF.IS.1.5.7a'!J74&gt;0,'Fig. RF.IS.1.5.7a'!J75/'Fig. RF.IS.1.5.7a'!J74*100,0)</f>
        <v>1.5</v>
      </c>
      <c r="K76" s="115"/>
      <c r="L76" s="115" t="n">
        <f aca="false">IF('Fig. RF.IS.1.5.7a'!L74&gt;0,'Fig. RF.IS.1.5.7a'!L75/'Fig. RF.IS.1.5.7a'!L74*100,0)</f>
        <v>4.48598130841122</v>
      </c>
      <c r="M76" s="115"/>
      <c r="N76" s="115" t="n">
        <f aca="false">IF('Fig. RF.IS.1.5.7a'!N74&gt;0,'Fig. RF.IS.1.5.7a'!N75/'Fig. RF.IS.1.5.7a'!N74*100,0)</f>
        <v>4.00326797385621</v>
      </c>
      <c r="O76" s="68"/>
      <c r="P76" s="115" t="n">
        <f aca="false">IF('Fig. RF.IS.1.5.7a'!P74&gt;0,'Fig. RF.IS.1.5.7a'!P75/'Fig. RF.IS.1.5.7a'!P74*100,0)</f>
        <v>4.47761194029851</v>
      </c>
      <c r="Q76" s="115"/>
      <c r="R76" s="115" t="n">
        <f aca="false">IF('Fig. RF.IS.1.5.7a'!R74&gt;0,'Fig. RF.IS.1.5.7a'!R75/'Fig. RF.IS.1.5.7a'!R74*100,0)</f>
        <v>2.42468772961058</v>
      </c>
      <c r="S76" s="115"/>
      <c r="T76" s="115" t="n">
        <f aca="false">IF('Fig. RF.IS.1.5.7a'!T74&gt;0,'Fig. RF.IS.1.5.7a'!T75/'Fig. RF.IS.1.5.7a'!T74*100,0)</f>
        <v>0</v>
      </c>
      <c r="U76" s="115"/>
      <c r="V76" s="115" t="n">
        <f aca="false">IF('Fig. RF.IS.1.5.7a'!V74&gt;0,'Fig. RF.IS.1.5.7a'!V75/'Fig. RF.IS.1.5.7a'!V74*100,0)</f>
        <v>3.56744704570792</v>
      </c>
      <c r="W76" s="115"/>
      <c r="X76" s="116" t="n">
        <f aca="false">IF('Fig. RF.IS.1.5.7a'!X74&gt;0,'Fig. RF.IS.1.5.7a'!X75/'Fig. RF.IS.1.5.7a'!X74*100,0)</f>
        <v>1.74519207000544</v>
      </c>
    </row>
    <row r="77" customFormat="false" ht="14.1" hidden="false" customHeight="true" outlineLevel="0" collapsed="false">
      <c r="A77" s="11"/>
      <c r="B77" s="24" t="s">
        <v>48</v>
      </c>
      <c r="C77" s="30"/>
      <c r="D77" s="115" t="n">
        <f aca="false">IF('Fig. RF.IS.1.5.7a'!D74&gt;0,'Fig. RF.IS.1.5.7a'!D77/'Fig. RF.IS.1.5.7a'!D74*100,0)</f>
        <v>151.243093922652</v>
      </c>
      <c r="E77" s="115"/>
      <c r="F77" s="115" t="n">
        <f aca="false">IF('Fig. RF.IS.1.5.7a'!F74&gt;0,'Fig. RF.IS.1.5.7a'!F77/'Fig. RF.IS.1.5.7a'!F74*100,0)</f>
        <v>129.777425628467</v>
      </c>
      <c r="G77" s="115"/>
      <c r="H77" s="115" t="n">
        <f aca="false">IF('Fig. RF.IS.1.5.7a'!H74&gt;0,'Fig. RF.IS.1.5.7a'!H77/'Fig. RF.IS.1.5.7a'!H74*100,0)</f>
        <v>149.772727272727</v>
      </c>
      <c r="I77" s="68"/>
      <c r="J77" s="115" t="n">
        <f aca="false">IF('Fig. RF.IS.1.5.7a'!J74&gt;0,'Fig. RF.IS.1.5.7a'!J77/'Fig. RF.IS.1.5.7a'!J74*100,0)</f>
        <v>137</v>
      </c>
      <c r="K77" s="115"/>
      <c r="L77" s="115" t="n">
        <f aca="false">IF('Fig. RF.IS.1.5.7a'!L74&gt;0,'Fig. RF.IS.1.5.7a'!L77/'Fig. RF.IS.1.5.7a'!L74*100,0)</f>
        <v>154.579439252336</v>
      </c>
      <c r="M77" s="115"/>
      <c r="N77" s="115" t="n">
        <f aca="false">IF('Fig. RF.IS.1.5.7a'!N74&gt;0,'Fig. RF.IS.1.5.7a'!N77/'Fig. RF.IS.1.5.7a'!N74*100,0)</f>
        <v>162.990196078431</v>
      </c>
      <c r="O77" s="68"/>
      <c r="P77" s="115" t="n">
        <f aca="false">IF('Fig. RF.IS.1.5.7a'!P74&gt;0,'Fig. RF.IS.1.5.7a'!P77/'Fig. RF.IS.1.5.7a'!P74*100,0)</f>
        <v>169.08315565032</v>
      </c>
      <c r="Q77" s="115"/>
      <c r="R77" s="115" t="n">
        <f aca="false">IF('Fig. RF.IS.1.5.7a'!R74&gt;0,'Fig. RF.IS.1.5.7a'!R77/'Fig. RF.IS.1.5.7a'!R74*100,0)</f>
        <v>162.821454812638</v>
      </c>
      <c r="S77" s="115"/>
      <c r="T77" s="115" t="n">
        <f aca="false">IF('Fig. RF.IS.1.5.7a'!T74&gt;0,'Fig. RF.IS.1.5.7a'!T77/'Fig. RF.IS.1.5.7a'!T74*100,0)</f>
        <v>148.148148148148</v>
      </c>
      <c r="U77" s="115"/>
      <c r="V77" s="115" t="n">
        <f aca="false">IF('Fig. RF.IS.1.5.7a'!V74&gt;0,'Fig. RF.IS.1.5.7a'!V77/'Fig. RF.IS.1.5.7a'!V74*100,0)</f>
        <v>167.447045707915</v>
      </c>
      <c r="W77" s="115"/>
      <c r="X77" s="116" t="n">
        <f aca="false">IF('Fig. RF.IS.1.5.7a'!X74&gt;0,'Fig. RF.IS.1.5.7a'!X77/'Fig. RF.IS.1.5.7a'!X74*100,0)</f>
        <v>139.007267513719</v>
      </c>
    </row>
    <row r="78" customFormat="false" ht="14.1" hidden="false" customHeight="true" outlineLevel="0" collapsed="false">
      <c r="A78" s="11"/>
      <c r="B78" s="25" t="s">
        <v>49</v>
      </c>
      <c r="C78" s="30"/>
      <c r="D78" s="117" t="n">
        <f aca="false">IF('Fig. RF.IS.1.5.7a'!D76+'Fig. RF.IS.1.5.7a'!D77&gt;0,'Fig. RF.IS.1.5.7a'!D76/('Fig. RF.IS.1.5.7a'!D76+'Fig. RF.IS.1.5.7a'!D77)*100,0)</f>
        <v>1.44014401440144</v>
      </c>
      <c r="E78" s="117"/>
      <c r="F78" s="117" t="n">
        <f aca="false">IF('Fig. RF.IS.1.5.7a'!F76+'Fig. RF.IS.1.5.7a'!F77&gt;0,'Fig. RF.IS.1.5.7a'!F76/('Fig. RF.IS.1.5.7a'!F76+'Fig. RF.IS.1.5.7a'!F77)*100,0)</f>
        <v>0.874779929577465</v>
      </c>
      <c r="G78" s="117"/>
      <c r="H78" s="117" t="n">
        <f aca="false">IF('Fig. RF.IS.1.5.7a'!H76+'Fig. RF.IS.1.5.7a'!H77&gt;0,'Fig. RF.IS.1.5.7a'!H76/('Fig. RF.IS.1.5.7a'!H76+'Fig. RF.IS.1.5.7a'!H77)*100,0)</f>
        <v>1.7151379567487</v>
      </c>
      <c r="I78" s="71"/>
      <c r="J78" s="117" t="n">
        <f aca="false">IF('Fig. RF.IS.1.5.7a'!J76+'Fig. RF.IS.1.5.7a'!J77&gt;0,'Fig. RF.IS.1.5.7a'!J76/('Fig. RF.IS.1.5.7a'!J76+'Fig. RF.IS.1.5.7a'!J77)*100,0)</f>
        <v>1.08303249097473</v>
      </c>
      <c r="K78" s="117"/>
      <c r="L78" s="117" t="n">
        <f aca="false">IF('Fig. RF.IS.1.5.7a'!L76+'Fig. RF.IS.1.5.7a'!L77&gt;0,'Fig. RF.IS.1.5.7a'!L76/('Fig. RF.IS.1.5.7a'!L76+'Fig. RF.IS.1.5.7a'!L77)*100,0)</f>
        <v>2.82021151586369</v>
      </c>
      <c r="M78" s="117"/>
      <c r="N78" s="117" t="n">
        <f aca="false">IF('Fig. RF.IS.1.5.7a'!N76+'Fig. RF.IS.1.5.7a'!N77&gt;0,'Fig. RF.IS.1.5.7a'!N76/('Fig. RF.IS.1.5.7a'!N76+'Fig. RF.IS.1.5.7a'!N77)*100,0)</f>
        <v>2.63543191800879</v>
      </c>
      <c r="O78" s="71"/>
      <c r="P78" s="117" t="n">
        <f aca="false">IF('Fig. RF.IS.1.5.7a'!P76+'Fig. RF.IS.1.5.7a'!P77&gt;0,'Fig. RF.IS.1.5.7a'!P76/('Fig. RF.IS.1.5.7a'!P76+'Fig. RF.IS.1.5.7a'!P77)*100,0)</f>
        <v>2.57985257985258</v>
      </c>
      <c r="Q78" s="117"/>
      <c r="R78" s="117" t="n">
        <f aca="false">IF('Fig. RF.IS.1.5.7a'!R76+'Fig. RF.IS.1.5.7a'!R77&gt;0,'Fig. RF.IS.1.5.7a'!R76/('Fig. RF.IS.1.5.7a'!R76+'Fig. RF.IS.1.5.7a'!R77)*100,0)</f>
        <v>1.59857904085258</v>
      </c>
      <c r="S78" s="117"/>
      <c r="T78" s="117" t="n">
        <f aca="false">IF('Fig. RF.IS.1.5.7a'!T76+'Fig. RF.IS.1.5.7a'!T77&gt;0,'Fig. RF.IS.1.5.7a'!T76/('Fig. RF.IS.1.5.7a'!T76+'Fig. RF.IS.1.5.7a'!T77)*100,0)</f>
        <v>0</v>
      </c>
      <c r="U78" s="117"/>
      <c r="V78" s="117" t="n">
        <f aca="false">IF('Fig. RF.IS.1.5.7a'!V76+'Fig. RF.IS.1.5.7a'!V77&gt;0,'Fig. RF.IS.1.5.7a'!V76/('Fig. RF.IS.1.5.7a'!V76+'Fig. RF.IS.1.5.7a'!V77)*100,0)</f>
        <v>2.21354166666667</v>
      </c>
      <c r="W78" s="117"/>
      <c r="X78" s="118" t="n">
        <f aca="false">IF('Fig. RF.IS.1.5.7a'!X76+'Fig. RF.IS.1.5.7a'!X77&gt;0,'Fig. RF.IS.1.5.7a'!X76/('Fig. RF.IS.1.5.7a'!X76+'Fig. RF.IS.1.5.7a'!X77)*100,0)</f>
        <v>1.29883806648647</v>
      </c>
      <c r="Z78" s="41"/>
      <c r="AA78" s="41"/>
      <c r="AB78" s="41"/>
      <c r="AC78" s="41"/>
      <c r="AD78" s="42"/>
    </row>
    <row r="79" customFormat="false" ht="15.95" hidden="false" customHeight="true" outlineLevel="0" collapsed="false">
      <c r="A79" s="32" t="s">
        <v>32</v>
      </c>
      <c r="B79" s="12" t="s">
        <v>45</v>
      </c>
      <c r="C79" s="34"/>
      <c r="D79" s="115" t="n">
        <f aca="false">IF('Fig. RF.IS.1.5.7a'!D79&gt;0,'Fig. RF.IS.1.5.7a'!D81/'Fig. RF.IS.1.5.7a'!D79*100,0)</f>
        <v>1.81058495821727</v>
      </c>
      <c r="E79" s="115"/>
      <c r="F79" s="115" t="n">
        <f aca="false">IF('Fig. RF.IS.1.5.7a'!F79&gt;0,'Fig. RF.IS.1.5.7a'!F81/'Fig. RF.IS.1.5.7a'!F79*100,0)</f>
        <v>1.09755671292251</v>
      </c>
      <c r="G79" s="115"/>
      <c r="H79" s="115" t="n">
        <f aca="false">IF('Fig. RF.IS.1.5.7a'!H79&gt;0,'Fig. RF.IS.1.5.7a'!H81/'Fig. RF.IS.1.5.7a'!H79*100,0)</f>
        <v>2.04949729311678</v>
      </c>
      <c r="I79" s="63"/>
      <c r="J79" s="115" t="n">
        <f aca="false">IF('Fig. RF.IS.1.5.7a'!J79&gt;0,'Fig. RF.IS.1.5.7a'!J81/'Fig. RF.IS.1.5.7a'!J79*100,0)</f>
        <v>1.83006535947712</v>
      </c>
      <c r="K79" s="115"/>
      <c r="L79" s="115" t="n">
        <f aca="false">IF('Fig. RF.IS.1.5.7a'!L79&gt;0,'Fig. RF.IS.1.5.7a'!L81/'Fig. RF.IS.1.5.7a'!L79*100,0)</f>
        <v>3.39244410177332</v>
      </c>
      <c r="M79" s="115"/>
      <c r="N79" s="115" t="n">
        <f aca="false">IF('Fig. RF.IS.1.5.7a'!N79&gt;0,'Fig. RF.IS.1.5.7a'!N81/'Fig. RF.IS.1.5.7a'!N79*100,0)</f>
        <v>3.84615384615385</v>
      </c>
      <c r="O79" s="63"/>
      <c r="P79" s="115" t="n">
        <f aca="false">IF('Fig. RF.IS.1.5.7a'!P79&gt;0,'Fig. RF.IS.1.5.7a'!P81/'Fig. RF.IS.1.5.7a'!P79*100,0)</f>
        <v>4.2077580539119</v>
      </c>
      <c r="Q79" s="115"/>
      <c r="R79" s="115" t="n">
        <f aca="false">IF('Fig. RF.IS.1.5.7a'!R79&gt;0,'Fig. RF.IS.1.5.7a'!R81/'Fig. RF.IS.1.5.7a'!R79*100,0)</f>
        <v>3.23315118397086</v>
      </c>
      <c r="S79" s="115"/>
      <c r="T79" s="115" t="n">
        <f aca="false">IF('Fig. RF.IS.1.5.7a'!T79&gt;0,'Fig. RF.IS.1.5.7a'!T81/'Fig. RF.IS.1.5.7a'!T79*100,0)</f>
        <v>2.8169014084507</v>
      </c>
      <c r="U79" s="115"/>
      <c r="V79" s="115" t="n">
        <f aca="false">IF('Fig. RF.IS.1.5.7a'!V79&gt;0,'Fig. RF.IS.1.5.7a'!V81/'Fig. RF.IS.1.5.7a'!V79*100,0)</f>
        <v>3.01624129930394</v>
      </c>
      <c r="W79" s="115"/>
      <c r="X79" s="116" t="n">
        <f aca="false">IF('Fig. RF.IS.1.5.7a'!X79&gt;0,'Fig. RF.IS.1.5.7a'!X81/'Fig. RF.IS.1.5.7a'!X79*100,0)</f>
        <v>1.7708428662945</v>
      </c>
      <c r="Z79" s="45"/>
      <c r="AA79" s="45"/>
      <c r="AB79" s="45"/>
      <c r="AC79" s="45"/>
      <c r="AD79" s="42"/>
    </row>
    <row r="80" customFormat="false" ht="15.95" hidden="false" customHeight="true" outlineLevel="0" collapsed="false">
      <c r="A80" s="32"/>
      <c r="B80" s="18" t="s">
        <v>46</v>
      </c>
      <c r="C80" s="34"/>
      <c r="D80" s="115" t="n">
        <f aca="false">IF('Fig. RF.IS.1.5.7a'!D80&gt;0,'Fig. RF.IS.1.5.7a'!D81/'Fig. RF.IS.1.5.7a'!D80*100,0)</f>
        <v>104</v>
      </c>
      <c r="E80" s="115"/>
      <c r="F80" s="115" t="n">
        <f aca="false">IF('Fig. RF.IS.1.5.7a'!F80&gt;0,'Fig. RF.IS.1.5.7a'!F81/'Fig. RF.IS.1.5.7a'!F80*100,0)</f>
        <v>101.290322580645</v>
      </c>
      <c r="G80" s="115"/>
      <c r="H80" s="115" t="n">
        <f aca="false">IF('Fig. RF.IS.1.5.7a'!H80&gt;0,'Fig. RF.IS.1.5.7a'!H81/'Fig. RF.IS.1.5.7a'!H80*100,0)</f>
        <v>106</v>
      </c>
      <c r="I80" s="68"/>
      <c r="J80" s="115" t="n">
        <f aca="false">IF('Fig. RF.IS.1.5.7a'!J80&gt;0,'Fig. RF.IS.1.5.7a'!J81/'Fig. RF.IS.1.5.7a'!J80*100,0)</f>
        <v>100</v>
      </c>
      <c r="K80" s="115"/>
      <c r="L80" s="115" t="n">
        <f aca="false">IF('Fig. RF.IS.1.5.7a'!L80&gt;0,'Fig. RF.IS.1.5.7a'!L81/'Fig. RF.IS.1.5.7a'!L80*100,0)</f>
        <v>100</v>
      </c>
      <c r="M80" s="115"/>
      <c r="N80" s="115" t="n">
        <f aca="false">IF('Fig. RF.IS.1.5.7a'!N80&gt;0,'Fig. RF.IS.1.5.7a'!N81/'Fig. RF.IS.1.5.7a'!N80*100,0)</f>
        <v>107.317073170732</v>
      </c>
      <c r="O80" s="68"/>
      <c r="P80" s="115" t="n">
        <f aca="false">IF('Fig. RF.IS.1.5.7a'!P80&gt;0,'Fig. RF.IS.1.5.7a'!P81/'Fig. RF.IS.1.5.7a'!P80*100,0)</f>
        <v>106.666666666667</v>
      </c>
      <c r="Q80" s="115"/>
      <c r="R80" s="115" t="n">
        <f aca="false">IF('Fig. RF.IS.1.5.7a'!R80&gt;0,'Fig. RF.IS.1.5.7a'!R81/'Fig. RF.IS.1.5.7a'!R80*100,0)</f>
        <v>109.230769230769</v>
      </c>
      <c r="S80" s="115"/>
      <c r="T80" s="115" t="n">
        <f aca="false">IF('Fig. RF.IS.1.5.7a'!T80&gt;0,'Fig. RF.IS.1.5.7a'!T81/'Fig. RF.IS.1.5.7a'!T80*100,0)</f>
        <v>100</v>
      </c>
      <c r="U80" s="115"/>
      <c r="V80" s="115" t="n">
        <f aca="false">IF('Fig. RF.IS.1.5.7a'!V80&gt;0,'Fig. RF.IS.1.5.7a'!V81/'Fig. RF.IS.1.5.7a'!V80*100,0)</f>
        <v>106.122448979592</v>
      </c>
      <c r="W80" s="115"/>
      <c r="X80" s="116" t="n">
        <f aca="false">IF('Fig. RF.IS.1.5.7a'!X80&gt;0,'Fig. RF.IS.1.5.7a'!X81/'Fig. RF.IS.1.5.7a'!X80*100,0)</f>
        <v>104.032258064516</v>
      </c>
      <c r="Z80" s="48"/>
      <c r="AA80" s="48"/>
      <c r="AB80" s="48"/>
      <c r="AC80" s="48"/>
      <c r="AD80" s="48"/>
    </row>
    <row r="81" customFormat="false" ht="15.95" hidden="false" customHeight="true" outlineLevel="0" collapsed="false">
      <c r="A81" s="32"/>
      <c r="B81" s="24" t="s">
        <v>47</v>
      </c>
      <c r="C81" s="34"/>
      <c r="D81" s="115" t="n">
        <f aca="false">IF('Fig. RF.IS.1.5.7a'!D79&gt;0,'Fig. RF.IS.1.5.7a'!D80/'Fig. RF.IS.1.5.7a'!D79*100,0)</f>
        <v>1.74094707520891</v>
      </c>
      <c r="E81" s="115"/>
      <c r="F81" s="115" t="n">
        <f aca="false">IF('Fig. RF.IS.1.5.7a'!F79&gt;0,'Fig. RF.IS.1.5.7a'!F80/'Fig. RF.IS.1.5.7a'!F79*100,0)</f>
        <v>1.08357509874515</v>
      </c>
      <c r="G81" s="115"/>
      <c r="H81" s="115" t="n">
        <f aca="false">IF('Fig. RF.IS.1.5.7a'!H79&gt;0,'Fig. RF.IS.1.5.7a'!H80/'Fig. RF.IS.1.5.7a'!H79*100,0)</f>
        <v>1.93348801237432</v>
      </c>
      <c r="I81" s="68"/>
      <c r="J81" s="115" t="n">
        <f aca="false">IF('Fig. RF.IS.1.5.7a'!J79&gt;0,'Fig. RF.IS.1.5.7a'!J80/'Fig. RF.IS.1.5.7a'!J79*100,0)</f>
        <v>1.83006535947712</v>
      </c>
      <c r="K81" s="115"/>
      <c r="L81" s="115" t="n">
        <f aca="false">IF('Fig. RF.IS.1.5.7a'!L79&gt;0,'Fig. RF.IS.1.5.7a'!L80/'Fig. RF.IS.1.5.7a'!L79*100,0)</f>
        <v>3.39244410177332</v>
      </c>
      <c r="M81" s="115"/>
      <c r="N81" s="115" t="n">
        <f aca="false">IF('Fig. RF.IS.1.5.7a'!N79&gt;0,'Fig. RF.IS.1.5.7a'!N80/'Fig. RF.IS.1.5.7a'!N79*100,0)</f>
        <v>3.58391608391608</v>
      </c>
      <c r="O81" s="68"/>
      <c r="P81" s="115" t="n">
        <f aca="false">IF('Fig. RF.IS.1.5.7a'!P79&gt;0,'Fig. RF.IS.1.5.7a'!P80/'Fig. RF.IS.1.5.7a'!P79*100,0)</f>
        <v>3.94477317554241</v>
      </c>
      <c r="Q81" s="115"/>
      <c r="R81" s="115" t="n">
        <f aca="false">IF('Fig. RF.IS.1.5.7a'!R79&gt;0,'Fig. RF.IS.1.5.7a'!R80/'Fig. RF.IS.1.5.7a'!R79*100,0)</f>
        <v>2.95992714025501</v>
      </c>
      <c r="S81" s="115"/>
      <c r="T81" s="115" t="n">
        <f aca="false">IF('Fig. RF.IS.1.5.7a'!T79&gt;0,'Fig. RF.IS.1.5.7a'!T80/'Fig. RF.IS.1.5.7a'!T79*100,0)</f>
        <v>2.8169014084507</v>
      </c>
      <c r="U81" s="115"/>
      <c r="V81" s="115" t="n">
        <f aca="false">IF('Fig. RF.IS.1.5.7a'!V79&gt;0,'Fig. RF.IS.1.5.7a'!V80/'Fig. RF.IS.1.5.7a'!V79*100,0)</f>
        <v>2.84222737819026</v>
      </c>
      <c r="W81" s="115"/>
      <c r="X81" s="116" t="n">
        <f aca="false">IF('Fig. RF.IS.1.5.7a'!X79&gt;0,'Fig. RF.IS.1.5.7a'!X80/'Fig. RF.IS.1.5.7a'!X79*100,0)</f>
        <v>1.70220554589549</v>
      </c>
      <c r="Z81" s="49"/>
      <c r="AA81" s="49"/>
      <c r="AB81" s="49"/>
      <c r="AC81" s="49"/>
      <c r="AD81" s="49"/>
    </row>
    <row r="82" customFormat="false" ht="15.95" hidden="false" customHeight="true" outlineLevel="0" collapsed="false">
      <c r="A82" s="32"/>
      <c r="B82" s="24" t="s">
        <v>48</v>
      </c>
      <c r="C82" s="34"/>
      <c r="D82" s="115" t="n">
        <f aca="false">IF('Fig. RF.IS.1.5.7a'!D79&gt;0,'Fig. RF.IS.1.5.7a'!D82/'Fig. RF.IS.1.5.7a'!D79*100,0)</f>
        <v>145.891364902507</v>
      </c>
      <c r="E82" s="115"/>
      <c r="F82" s="115" t="n">
        <f aca="false">IF('Fig. RF.IS.1.5.7a'!F79&gt;0,'Fig. RF.IS.1.5.7a'!F82/'Fig. RF.IS.1.5.7a'!F79*100,0)</f>
        <v>128.414135411933</v>
      </c>
      <c r="G82" s="115"/>
      <c r="H82" s="115" t="n">
        <f aca="false">IF('Fig. RF.IS.1.5.7a'!H79&gt;0,'Fig. RF.IS.1.5.7a'!H82/'Fig. RF.IS.1.5.7a'!H79*100,0)</f>
        <v>144.702242846094</v>
      </c>
      <c r="I82" s="68"/>
      <c r="J82" s="115" t="n">
        <f aca="false">IF('Fig. RF.IS.1.5.7a'!J79&gt;0,'Fig. RF.IS.1.5.7a'!J82/'Fig. RF.IS.1.5.7a'!J79*100,0)</f>
        <v>143.790849673203</v>
      </c>
      <c r="K82" s="115"/>
      <c r="L82" s="115" t="n">
        <f aca="false">IF('Fig. RF.IS.1.5.7a'!L79&gt;0,'Fig. RF.IS.1.5.7a'!L82/'Fig. RF.IS.1.5.7a'!L79*100,0)</f>
        <v>147.185813415574</v>
      </c>
      <c r="M82" s="115"/>
      <c r="N82" s="115" t="n">
        <f aca="false">IF('Fig. RF.IS.1.5.7a'!N79&gt;0,'Fig. RF.IS.1.5.7a'!N82/'Fig. RF.IS.1.5.7a'!N79*100,0)</f>
        <v>154.312354312354</v>
      </c>
      <c r="O82" s="68"/>
      <c r="P82" s="115" t="n">
        <f aca="false">IF('Fig. RF.IS.1.5.7a'!P79&gt;0,'Fig. RF.IS.1.5.7a'!P82/'Fig. RF.IS.1.5.7a'!P79*100,0)</f>
        <v>166.140696909928</v>
      </c>
      <c r="Q82" s="115"/>
      <c r="R82" s="115" t="n">
        <f aca="false">IF('Fig. RF.IS.1.5.7a'!R79&gt;0,'Fig. RF.IS.1.5.7a'!R82/'Fig. RF.IS.1.5.7a'!R79*100,0)</f>
        <v>164.162112932605</v>
      </c>
      <c r="S82" s="115"/>
      <c r="T82" s="115" t="n">
        <f aca="false">IF('Fig. RF.IS.1.5.7a'!T79&gt;0,'Fig. RF.IS.1.5.7a'!T82/'Fig. RF.IS.1.5.7a'!T79*100,0)</f>
        <v>134.507042253521</v>
      </c>
      <c r="U82" s="115"/>
      <c r="V82" s="115" t="n">
        <f aca="false">IF('Fig. RF.IS.1.5.7a'!V79&gt;0,'Fig. RF.IS.1.5.7a'!V82/'Fig. RF.IS.1.5.7a'!V79*100,0)</f>
        <v>162.122969837587</v>
      </c>
      <c r="W82" s="115"/>
      <c r="X82" s="116" t="n">
        <f aca="false">IF('Fig. RF.IS.1.5.7a'!X79&gt;0,'Fig. RF.IS.1.5.7a'!X82/'Fig. RF.IS.1.5.7a'!X79*100,0)</f>
        <v>137.270064976663</v>
      </c>
      <c r="Z82" s="51"/>
      <c r="AA82" s="51"/>
      <c r="AB82" s="51"/>
      <c r="AC82" s="51"/>
      <c r="AD82" s="51"/>
    </row>
    <row r="83" customFormat="false" ht="15.95" hidden="false" customHeight="true" outlineLevel="0" collapsed="false">
      <c r="A83" s="32"/>
      <c r="B83" s="25" t="s">
        <v>49</v>
      </c>
      <c r="C83" s="34"/>
      <c r="D83" s="117" t="n">
        <f aca="false">IF('Fig. RF.IS.1.5.7a'!D81+'Fig. RF.IS.1.5.7a'!D82&gt;0,'Fig. RF.IS.1.5.7a'!D81/('Fig. RF.IS.1.5.7a'!D81+'Fig. RF.IS.1.5.7a'!D82)*100,0)</f>
        <v>1.22583686940123</v>
      </c>
      <c r="E83" s="117"/>
      <c r="F83" s="117" t="n">
        <f aca="false">IF('Fig. RF.IS.1.5.7a'!F81+'Fig. RF.IS.1.5.7a'!F82&gt;0,'Fig. RF.IS.1.5.7a'!F81/('Fig. RF.IS.1.5.7a'!F81+'Fig. RF.IS.1.5.7a'!F82)*100,0)</f>
        <v>0.847457627118644</v>
      </c>
      <c r="G83" s="117"/>
      <c r="H83" s="117" t="n">
        <f aca="false">IF('Fig. RF.IS.1.5.7a'!H81+'Fig. RF.IS.1.5.7a'!H82&gt;0,'Fig. RF.IS.1.5.7a'!H81/('Fig. RF.IS.1.5.7a'!H81+'Fig. RF.IS.1.5.7a'!H82)*100,0)</f>
        <v>1.3965744400527</v>
      </c>
      <c r="I83" s="71"/>
      <c r="J83" s="117" t="n">
        <f aca="false">IF('Fig. RF.IS.1.5.7a'!J81+'Fig. RF.IS.1.5.7a'!J82&gt;0,'Fig. RF.IS.1.5.7a'!J81/('Fig. RF.IS.1.5.7a'!J81+'Fig. RF.IS.1.5.7a'!J82)*100,0)</f>
        <v>1.25673249551167</v>
      </c>
      <c r="K83" s="117"/>
      <c r="L83" s="117" t="n">
        <f aca="false">IF('Fig. RF.IS.1.5.7a'!L81+'Fig. RF.IS.1.5.7a'!L82&gt;0,'Fig. RF.IS.1.5.7a'!L81/('Fig. RF.IS.1.5.7a'!L81+'Fig. RF.IS.1.5.7a'!L82)*100,0)</f>
        <v>2.25294418842806</v>
      </c>
      <c r="M83" s="117"/>
      <c r="N83" s="117" t="n">
        <f aca="false">IF('Fig. RF.IS.1.5.7a'!N81+'Fig. RF.IS.1.5.7a'!N82&gt;0,'Fig. RF.IS.1.5.7a'!N81/('Fig. RF.IS.1.5.7a'!N81+'Fig. RF.IS.1.5.7a'!N82)*100,0)</f>
        <v>2.43183492999263</v>
      </c>
      <c r="O83" s="71"/>
      <c r="P83" s="117" t="n">
        <f aca="false">IF('Fig. RF.IS.1.5.7a'!P81+'Fig. RF.IS.1.5.7a'!P82&gt;0,'Fig. RF.IS.1.5.7a'!P81/('Fig. RF.IS.1.5.7a'!P81+'Fig. RF.IS.1.5.7a'!P82)*100,0)</f>
        <v>2.47008876881513</v>
      </c>
      <c r="Q83" s="117"/>
      <c r="R83" s="117" t="n">
        <f aca="false">IF('Fig. RF.IS.1.5.7a'!R81+'Fig. RF.IS.1.5.7a'!R82&gt;0,'Fig. RF.IS.1.5.7a'!R81/('Fig. RF.IS.1.5.7a'!R81+'Fig. RF.IS.1.5.7a'!R82)*100,0)</f>
        <v>1.93144722524483</v>
      </c>
      <c r="S83" s="117"/>
      <c r="T83" s="117" t="n">
        <f aca="false">IF('Fig. RF.IS.1.5.7a'!T81+'Fig. RF.IS.1.5.7a'!T82&gt;0,'Fig. RF.IS.1.5.7a'!T81/('Fig. RF.IS.1.5.7a'!T81+'Fig. RF.IS.1.5.7a'!T82)*100,0)</f>
        <v>2.05128205128205</v>
      </c>
      <c r="U83" s="117"/>
      <c r="V83" s="117" t="n">
        <f aca="false">IF('Fig. RF.IS.1.5.7a'!V81+'Fig. RF.IS.1.5.7a'!V82&gt;0,'Fig. RF.IS.1.5.7a'!V81/('Fig. RF.IS.1.5.7a'!V81+'Fig. RF.IS.1.5.7a'!V82)*100,0)</f>
        <v>1.82648401826484</v>
      </c>
      <c r="W83" s="117"/>
      <c r="X83" s="118" t="n">
        <f aca="false">IF('Fig. RF.IS.1.5.7a'!X81+'Fig. RF.IS.1.5.7a'!X82&gt;0,'Fig. RF.IS.1.5.7a'!X81/('Fig. RF.IS.1.5.7a'!X81+'Fig. RF.IS.1.5.7a'!X82)*100,0)</f>
        <v>1.27361284802212</v>
      </c>
      <c r="Z83" s="41"/>
      <c r="AA83" s="41"/>
      <c r="AB83" s="41"/>
      <c r="AC83" s="41"/>
      <c r="AD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115" t="n">
        <f aca="false">IF('Fig. RF.IS.1.5.7a'!D84&gt;0,'Fig. RF.IS.1.5.7a'!D86/'Fig. RF.IS.1.5.7a'!D84*100,0)</f>
        <v>0</v>
      </c>
      <c r="E84" s="115"/>
      <c r="F84" s="115" t="n">
        <f aca="false">IF('Fig. RF.IS.1.5.7a'!F84&gt;0,'Fig. RF.IS.1.5.7a'!F86/'Fig. RF.IS.1.5.7a'!F84*100,0)</f>
        <v>0.92378752886836</v>
      </c>
      <c r="G84" s="115"/>
      <c r="H84" s="115" t="n">
        <f aca="false">IF('Fig. RF.IS.1.5.7a'!H84&gt;0,'Fig. RF.IS.1.5.7a'!H86/'Fig. RF.IS.1.5.7a'!H84*100,0)</f>
        <v>3.90625</v>
      </c>
      <c r="I84" s="63"/>
      <c r="J84" s="115" t="n">
        <f aca="false">IF('Fig. RF.IS.1.5.7a'!J84&gt;0,'Fig. RF.IS.1.5.7a'!J86/'Fig. RF.IS.1.5.7a'!J84*100,0)</f>
        <v>3.90243902439024</v>
      </c>
      <c r="K84" s="115"/>
      <c r="L84" s="115" t="n">
        <f aca="false">IF('Fig. RF.IS.1.5.7a'!L84&gt;0,'Fig. RF.IS.1.5.7a'!L86/'Fig. RF.IS.1.5.7a'!L84*100,0)</f>
        <v>5.63380281690141</v>
      </c>
      <c r="M84" s="115"/>
      <c r="N84" s="115" t="n">
        <f aca="false">IF('Fig. RF.IS.1.5.7a'!N84&gt;0,'Fig. RF.IS.1.5.7a'!N86/'Fig. RF.IS.1.5.7a'!N84*100,0)</f>
        <v>4.21686746987952</v>
      </c>
      <c r="O84" s="63"/>
      <c r="P84" s="115" t="n">
        <f aca="false">IF('Fig. RF.IS.1.5.7a'!P84&gt;0,'Fig. RF.IS.1.5.7a'!P86/'Fig. RF.IS.1.5.7a'!P84*100,0)</f>
        <v>5</v>
      </c>
      <c r="Q84" s="115"/>
      <c r="R84" s="115" t="n">
        <f aca="false">IF('Fig. RF.IS.1.5.7a'!R84&gt;0,'Fig. RF.IS.1.5.7a'!R86/'Fig. RF.IS.1.5.7a'!R84*100,0)</f>
        <v>4.50450450450451</v>
      </c>
      <c r="S84" s="115"/>
      <c r="T84" s="115" t="n">
        <f aca="false">IF('Fig. RF.IS.1.5.7a'!T84&gt;0,'Fig. RF.IS.1.5.7a'!T86/'Fig. RF.IS.1.5.7a'!T84*100,0)</f>
        <v>8.33333333333333</v>
      </c>
      <c r="U84" s="115"/>
      <c r="V84" s="115" t="n">
        <f aca="false">IF('Fig. RF.IS.1.5.7a'!V84&gt;0,'Fig. RF.IS.1.5.7a'!V86/'Fig. RF.IS.1.5.7a'!V84*100,0)</f>
        <v>11.1111111111111</v>
      </c>
      <c r="W84" s="115"/>
      <c r="X84" s="116" t="n">
        <f aca="false">IF('Fig. RF.IS.1.5.7a'!X84&gt;0,'Fig. RF.IS.1.5.7a'!X86/'Fig. RF.IS.1.5.7a'!X84*100,0)</f>
        <v>2.61112838047871</v>
      </c>
      <c r="Z84" s="45"/>
      <c r="AA84" s="45"/>
      <c r="AB84" s="45"/>
      <c r="AC84" s="45"/>
      <c r="AD84" s="42"/>
    </row>
    <row r="85" customFormat="false" ht="14.1" hidden="false" customHeight="true" outlineLevel="0" collapsed="false">
      <c r="A85" s="11"/>
      <c r="B85" s="18" t="s">
        <v>46</v>
      </c>
      <c r="C85" s="30"/>
      <c r="D85" s="115" t="n">
        <f aca="false">IF('Fig. RF.IS.1.5.7a'!D85&gt;0,'Fig. RF.IS.1.5.7a'!D86/'Fig. RF.IS.1.5.7a'!D85*100,0)</f>
        <v>0</v>
      </c>
      <c r="E85" s="115"/>
      <c r="F85" s="115" t="n">
        <f aca="false">IF('Fig. RF.IS.1.5.7a'!F85&gt;0,'Fig. RF.IS.1.5.7a'!F86/'Fig. RF.IS.1.5.7a'!F85*100,0)</f>
        <v>106.666666666667</v>
      </c>
      <c r="G85" s="115"/>
      <c r="H85" s="115" t="n">
        <f aca="false">IF('Fig. RF.IS.1.5.7a'!H85&gt;0,'Fig. RF.IS.1.5.7a'!H86/'Fig. RF.IS.1.5.7a'!H85*100,0)</f>
        <v>100</v>
      </c>
      <c r="I85" s="68"/>
      <c r="J85" s="115" t="n">
        <f aca="false">IF('Fig. RF.IS.1.5.7a'!J85&gt;0,'Fig. RF.IS.1.5.7a'!J86/'Fig. RF.IS.1.5.7a'!J85*100,0)</f>
        <v>114.285714285714</v>
      </c>
      <c r="K85" s="115"/>
      <c r="L85" s="115" t="n">
        <f aca="false">IF('Fig. RF.IS.1.5.7a'!L85&gt;0,'Fig. RF.IS.1.5.7a'!L86/'Fig. RF.IS.1.5.7a'!L85*100,0)</f>
        <v>100</v>
      </c>
      <c r="M85" s="115"/>
      <c r="N85" s="115" t="n">
        <f aca="false">IF('Fig. RF.IS.1.5.7a'!N85&gt;0,'Fig. RF.IS.1.5.7a'!N86/'Fig. RF.IS.1.5.7a'!N85*100,0)</f>
        <v>100</v>
      </c>
      <c r="O85" s="68"/>
      <c r="P85" s="115" t="n">
        <f aca="false">IF('Fig. RF.IS.1.5.7a'!P85&gt;0,'Fig. RF.IS.1.5.7a'!P86/'Fig. RF.IS.1.5.7a'!P85*100,0)</f>
        <v>113.333333333333</v>
      </c>
      <c r="Q85" s="115"/>
      <c r="R85" s="115" t="n">
        <f aca="false">IF('Fig. RF.IS.1.5.7a'!R85&gt;0,'Fig. RF.IS.1.5.7a'!R86/'Fig. RF.IS.1.5.7a'!R85*100,0)</f>
        <v>142.857142857143</v>
      </c>
      <c r="S85" s="115"/>
      <c r="T85" s="115" t="n">
        <f aca="false">IF('Fig. RF.IS.1.5.7a'!T85&gt;0,'Fig. RF.IS.1.5.7a'!T86/'Fig. RF.IS.1.5.7a'!T85*100,0)</f>
        <v>100</v>
      </c>
      <c r="U85" s="115"/>
      <c r="V85" s="115" t="n">
        <f aca="false">IF('Fig. RF.IS.1.5.7a'!V85&gt;0,'Fig. RF.IS.1.5.7a'!V86/'Fig. RF.IS.1.5.7a'!V85*100,0)</f>
        <v>100</v>
      </c>
      <c r="W85" s="115"/>
      <c r="X85" s="116" t="n">
        <f aca="false">IF('Fig. RF.IS.1.5.7a'!X85&gt;0,'Fig. RF.IS.1.5.7a'!X86/'Fig. RF.IS.1.5.7a'!X85*100,0)</f>
        <v>109.090909090909</v>
      </c>
      <c r="Z85" s="48"/>
      <c r="AA85" s="48"/>
      <c r="AB85" s="48"/>
      <c r="AC85" s="48"/>
      <c r="AD85" s="48"/>
    </row>
    <row r="86" customFormat="false" ht="14.1" hidden="false" customHeight="true" outlineLevel="0" collapsed="false">
      <c r="A86" s="11"/>
      <c r="B86" s="24" t="s">
        <v>47</v>
      </c>
      <c r="C86" s="30"/>
      <c r="D86" s="115" t="n">
        <f aca="false">IF('Fig. RF.IS.1.5.7a'!D84&gt;0,'Fig. RF.IS.1.5.7a'!D85/'Fig. RF.IS.1.5.7a'!D84*100,0)</f>
        <v>0</v>
      </c>
      <c r="E86" s="115"/>
      <c r="F86" s="115" t="n">
        <f aca="false">IF('Fig. RF.IS.1.5.7a'!F84&gt;0,'Fig. RF.IS.1.5.7a'!F85/'Fig. RF.IS.1.5.7a'!F84*100,0)</f>
        <v>0.866050808314088</v>
      </c>
      <c r="G86" s="115"/>
      <c r="H86" s="115" t="n">
        <f aca="false">IF('Fig. RF.IS.1.5.7a'!H84&gt;0,'Fig. RF.IS.1.5.7a'!H85/'Fig. RF.IS.1.5.7a'!H84*100,0)</f>
        <v>3.90625</v>
      </c>
      <c r="I86" s="68"/>
      <c r="J86" s="115" t="n">
        <f aca="false">IF('Fig. RF.IS.1.5.7a'!J84&gt;0,'Fig. RF.IS.1.5.7a'!J85/'Fig. RF.IS.1.5.7a'!J84*100,0)</f>
        <v>3.41463414634146</v>
      </c>
      <c r="K86" s="115"/>
      <c r="L86" s="115" t="n">
        <f aca="false">IF('Fig. RF.IS.1.5.7a'!L84&gt;0,'Fig. RF.IS.1.5.7a'!L85/'Fig. RF.IS.1.5.7a'!L84*100,0)</f>
        <v>5.63380281690141</v>
      </c>
      <c r="M86" s="115"/>
      <c r="N86" s="115" t="n">
        <f aca="false">IF('Fig. RF.IS.1.5.7a'!N84&gt;0,'Fig. RF.IS.1.5.7a'!N85/'Fig. RF.IS.1.5.7a'!N84*100,0)</f>
        <v>4.21686746987952</v>
      </c>
      <c r="O86" s="68"/>
      <c r="P86" s="115" t="n">
        <f aca="false">IF('Fig. RF.IS.1.5.7a'!P84&gt;0,'Fig. RF.IS.1.5.7a'!P85/'Fig. RF.IS.1.5.7a'!P84*100,0)</f>
        <v>4.41176470588235</v>
      </c>
      <c r="Q86" s="115"/>
      <c r="R86" s="115" t="n">
        <f aca="false">IF('Fig. RF.IS.1.5.7a'!R84&gt;0,'Fig. RF.IS.1.5.7a'!R85/'Fig. RF.IS.1.5.7a'!R84*100,0)</f>
        <v>3.15315315315315</v>
      </c>
      <c r="S86" s="115"/>
      <c r="T86" s="115" t="n">
        <f aca="false">IF('Fig. RF.IS.1.5.7a'!T84&gt;0,'Fig. RF.IS.1.5.7a'!T85/'Fig. RF.IS.1.5.7a'!T84*100,0)</f>
        <v>8.33333333333333</v>
      </c>
      <c r="U86" s="115"/>
      <c r="V86" s="115" t="n">
        <f aca="false">IF('Fig. RF.IS.1.5.7a'!V84&gt;0,'Fig. RF.IS.1.5.7a'!V85/'Fig. RF.IS.1.5.7a'!V84*100,0)</f>
        <v>11.1111111111111</v>
      </c>
      <c r="W86" s="115"/>
      <c r="X86" s="116" t="n">
        <f aca="false">IF('Fig. RF.IS.1.5.7a'!X84&gt;0,'Fig. RF.IS.1.5.7a'!X85/'Fig. RF.IS.1.5.7a'!X84*100,0)</f>
        <v>2.39353434877215</v>
      </c>
      <c r="Z86" s="49"/>
      <c r="AA86" s="49"/>
      <c r="AB86" s="49"/>
      <c r="AC86" s="49"/>
      <c r="AD86" s="49"/>
    </row>
    <row r="87" customFormat="false" ht="14.1" hidden="false" customHeight="true" outlineLevel="0" collapsed="false">
      <c r="A87" s="11"/>
      <c r="B87" s="24" t="s">
        <v>48</v>
      </c>
      <c r="C87" s="30"/>
      <c r="D87" s="115" t="n">
        <f aca="false">IF('Fig. RF.IS.1.5.7a'!D84&gt;0,'Fig. RF.IS.1.5.7a'!D87/'Fig. RF.IS.1.5.7a'!D84*100,0)</f>
        <v>172.727272727273</v>
      </c>
      <c r="E87" s="115"/>
      <c r="F87" s="115" t="n">
        <f aca="false">IF('Fig. RF.IS.1.5.7a'!F84&gt;0,'Fig. RF.IS.1.5.7a'!F87/'Fig. RF.IS.1.5.7a'!F84*100,0)</f>
        <v>137.124711316397</v>
      </c>
      <c r="G87" s="115"/>
      <c r="H87" s="115" t="n">
        <f aca="false">IF('Fig. RF.IS.1.5.7a'!H84&gt;0,'Fig. RF.IS.1.5.7a'!H87/'Fig. RF.IS.1.5.7a'!H84*100,0)</f>
        <v>157.8125</v>
      </c>
      <c r="I87" s="68"/>
      <c r="J87" s="115" t="n">
        <f aca="false">IF('Fig. RF.IS.1.5.7a'!J84&gt;0,'Fig. RF.IS.1.5.7a'!J87/'Fig. RF.IS.1.5.7a'!J84*100,0)</f>
        <v>155.609756097561</v>
      </c>
      <c r="K87" s="115"/>
      <c r="L87" s="115" t="n">
        <f aca="false">IF('Fig. RF.IS.1.5.7a'!L84&gt;0,'Fig. RF.IS.1.5.7a'!L87/'Fig. RF.IS.1.5.7a'!L84*100,0)</f>
        <v>156.338028169014</v>
      </c>
      <c r="M87" s="115"/>
      <c r="N87" s="115" t="n">
        <f aca="false">IF('Fig. RF.IS.1.5.7a'!N84&gt;0,'Fig. RF.IS.1.5.7a'!N87/'Fig. RF.IS.1.5.7a'!N84*100,0)</f>
        <v>165.963855421687</v>
      </c>
      <c r="O87" s="68"/>
      <c r="P87" s="115" t="n">
        <f aca="false">IF('Fig. RF.IS.1.5.7a'!P84&gt;0,'Fig. RF.IS.1.5.7a'!P87/'Fig. RF.IS.1.5.7a'!P84*100,0)</f>
        <v>171.470588235294</v>
      </c>
      <c r="Q87" s="115"/>
      <c r="R87" s="115" t="n">
        <f aca="false">IF('Fig. RF.IS.1.5.7a'!R84&gt;0,'Fig. RF.IS.1.5.7a'!R87/'Fig. RF.IS.1.5.7a'!R84*100,0)</f>
        <v>177.027027027027</v>
      </c>
      <c r="S87" s="115"/>
      <c r="T87" s="115" t="n">
        <f aca="false">IF('Fig. RF.IS.1.5.7a'!T84&gt;0,'Fig. RF.IS.1.5.7a'!T87/'Fig. RF.IS.1.5.7a'!T84*100,0)</f>
        <v>116.666666666667</v>
      </c>
      <c r="U87" s="115"/>
      <c r="V87" s="115" t="n">
        <f aca="false">IF('Fig. RF.IS.1.5.7a'!V84&gt;0,'Fig. RF.IS.1.5.7a'!V87/'Fig. RF.IS.1.5.7a'!V84*100,0)</f>
        <v>161.111111111111</v>
      </c>
      <c r="W87" s="115"/>
      <c r="X87" s="116" t="n">
        <f aca="false">IF('Fig. RF.IS.1.5.7a'!X84&gt;0,'Fig. RF.IS.1.5.7a'!X87/'Fig. RF.IS.1.5.7a'!X84*100,0)</f>
        <v>150.046627292509</v>
      </c>
    </row>
    <row r="88" customFormat="false" ht="14.1" hidden="false" customHeight="true" outlineLevel="0" collapsed="false">
      <c r="A88" s="11"/>
      <c r="B88" s="25" t="s">
        <v>49</v>
      </c>
      <c r="C88" s="30"/>
      <c r="D88" s="117" t="n">
        <f aca="false">IF('Fig. RF.IS.1.5.7a'!D86+'Fig. RF.IS.1.5.7a'!D87&gt;0,'Fig. RF.IS.1.5.7a'!D86/('Fig. RF.IS.1.5.7a'!D86+'Fig. RF.IS.1.5.7a'!D87)*100,0)</f>
        <v>0</v>
      </c>
      <c r="E88" s="117"/>
      <c r="F88" s="117" t="n">
        <f aca="false">IF('Fig. RF.IS.1.5.7a'!F86+'Fig. RF.IS.1.5.7a'!F87&gt;0,'Fig. RF.IS.1.5.7a'!F86/('Fig. RF.IS.1.5.7a'!F86+'Fig. RF.IS.1.5.7a'!F87)*100,0)</f>
        <v>0.669176076955249</v>
      </c>
      <c r="G88" s="117"/>
      <c r="H88" s="117" t="n">
        <f aca="false">IF('Fig. RF.IS.1.5.7a'!H86+'Fig. RF.IS.1.5.7a'!H87&gt;0,'Fig. RF.IS.1.5.7a'!H86/('Fig. RF.IS.1.5.7a'!H86+'Fig. RF.IS.1.5.7a'!H87)*100,0)</f>
        <v>2.41545893719807</v>
      </c>
      <c r="I88" s="71"/>
      <c r="J88" s="117" t="n">
        <f aca="false">IF('Fig. RF.IS.1.5.7a'!J86+'Fig. RF.IS.1.5.7a'!J87&gt;0,'Fig. RF.IS.1.5.7a'!J86/('Fig. RF.IS.1.5.7a'!J86+'Fig. RF.IS.1.5.7a'!J87)*100,0)</f>
        <v>2.44648318042813</v>
      </c>
      <c r="K88" s="117"/>
      <c r="L88" s="117" t="n">
        <f aca="false">IF('Fig. RF.IS.1.5.7a'!L86+'Fig. RF.IS.1.5.7a'!L87&gt;0,'Fig. RF.IS.1.5.7a'!L86/('Fig. RF.IS.1.5.7a'!L86+'Fig. RF.IS.1.5.7a'!L87)*100,0)</f>
        <v>3.47826086956522</v>
      </c>
      <c r="M88" s="117"/>
      <c r="N88" s="117" t="n">
        <f aca="false">IF('Fig. RF.IS.1.5.7a'!N86+'Fig. RF.IS.1.5.7a'!N87&gt;0,'Fig. RF.IS.1.5.7a'!N86/('Fig. RF.IS.1.5.7a'!N86+'Fig. RF.IS.1.5.7a'!N87)*100,0)</f>
        <v>2.47787610619469</v>
      </c>
      <c r="O88" s="71"/>
      <c r="P88" s="117" t="n">
        <f aca="false">IF('Fig. RF.IS.1.5.7a'!P86+'Fig. RF.IS.1.5.7a'!P87&gt;0,'Fig. RF.IS.1.5.7a'!P86/('Fig. RF.IS.1.5.7a'!P86+'Fig. RF.IS.1.5.7a'!P87)*100,0)</f>
        <v>2.83333333333333</v>
      </c>
      <c r="Q88" s="117"/>
      <c r="R88" s="117" t="n">
        <f aca="false">IF('Fig. RF.IS.1.5.7a'!R86+'Fig. RF.IS.1.5.7a'!R87&gt;0,'Fig. RF.IS.1.5.7a'!R86/('Fig. RF.IS.1.5.7a'!R86+'Fig. RF.IS.1.5.7a'!R87)*100,0)</f>
        <v>2.48138957816377</v>
      </c>
      <c r="S88" s="117"/>
      <c r="T88" s="117" t="n">
        <f aca="false">IF('Fig. RF.IS.1.5.7a'!T86+'Fig. RF.IS.1.5.7a'!T87&gt;0,'Fig. RF.IS.1.5.7a'!T86/('Fig. RF.IS.1.5.7a'!T86+'Fig. RF.IS.1.5.7a'!T87)*100,0)</f>
        <v>6.66666666666667</v>
      </c>
      <c r="U88" s="117"/>
      <c r="V88" s="117" t="n">
        <f aca="false">IF('Fig. RF.IS.1.5.7a'!V86+'Fig. RF.IS.1.5.7a'!V87&gt;0,'Fig. RF.IS.1.5.7a'!V86/('Fig. RF.IS.1.5.7a'!V86+'Fig. RF.IS.1.5.7a'!V87)*100,0)</f>
        <v>6.45161290322581</v>
      </c>
      <c r="W88" s="117"/>
      <c r="X88" s="118" t="n">
        <f aca="false">IF('Fig. RF.IS.1.5.7a'!X86+'Fig. RF.IS.1.5.7a'!X87&gt;0,'Fig. RF.IS.1.5.7a'!X86/('Fig. RF.IS.1.5.7a'!X86+'Fig. RF.IS.1.5.7a'!X87)*100,0)</f>
        <v>1.7104459376909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115" t="n">
        <f aca="false">IF('Fig. RF.IS.1.5.7a'!D89&gt;0,'Fig. RF.IS.1.5.7a'!D91/'Fig. RF.IS.1.5.7a'!D89*100,0)</f>
        <v>0</v>
      </c>
      <c r="E89" s="115"/>
      <c r="F89" s="115" t="n">
        <f aca="false">IF('Fig. RF.IS.1.5.7a'!F89&gt;0,'Fig. RF.IS.1.5.7a'!F91/'Fig. RF.IS.1.5.7a'!F89*100,0)</f>
        <v>1.35135135135135</v>
      </c>
      <c r="G89" s="115"/>
      <c r="H89" s="115" t="n">
        <f aca="false">IF('Fig. RF.IS.1.5.7a'!H89&gt;0,'Fig. RF.IS.1.5.7a'!H91/'Fig. RF.IS.1.5.7a'!H89*100,0)</f>
        <v>27.7777777777778</v>
      </c>
      <c r="I89" s="63"/>
      <c r="J89" s="115" t="n">
        <f aca="false">IF('Fig. RF.IS.1.5.7a'!J89&gt;0,'Fig. RF.IS.1.5.7a'!J91/'Fig. RF.IS.1.5.7a'!J89*100,0)</f>
        <v>0</v>
      </c>
      <c r="K89" s="115"/>
      <c r="L89" s="115" t="n">
        <f aca="false">IF('Fig. RF.IS.1.5.7a'!L89&gt;0,'Fig. RF.IS.1.5.7a'!L91/'Fig. RF.IS.1.5.7a'!L89*100,0)</f>
        <v>5.88235294117647</v>
      </c>
      <c r="M89" s="115"/>
      <c r="N89" s="115" t="n">
        <f aca="false">IF('Fig. RF.IS.1.5.7a'!N89&gt;0,'Fig. RF.IS.1.5.7a'!N91/'Fig. RF.IS.1.5.7a'!N89*100,0)</f>
        <v>4.91803278688525</v>
      </c>
      <c r="O89" s="63"/>
      <c r="P89" s="115" t="n">
        <f aca="false">IF('Fig. RF.IS.1.5.7a'!P89&gt;0,'Fig. RF.IS.1.5.7a'!P91/'Fig. RF.IS.1.5.7a'!P89*100,0)</f>
        <v>6.25</v>
      </c>
      <c r="Q89" s="115"/>
      <c r="R89" s="115" t="n">
        <f aca="false">IF('Fig. RF.IS.1.5.7a'!R89&gt;0,'Fig. RF.IS.1.5.7a'!R91/'Fig. RF.IS.1.5.7a'!R89*100,0)</f>
        <v>12.5</v>
      </c>
      <c r="S89" s="115"/>
      <c r="T89" s="115" t="n">
        <f aca="false">IF('Fig. RF.IS.1.5.7a'!T89&gt;0,'Fig. RF.IS.1.5.7a'!T91/'Fig. RF.IS.1.5.7a'!T89*100,0)</f>
        <v>25</v>
      </c>
      <c r="U89" s="115"/>
      <c r="V89" s="115" t="n">
        <f aca="false">IF('Fig. RF.IS.1.5.7a'!V89&gt;0,'Fig. RF.IS.1.5.7a'!V91/'Fig. RF.IS.1.5.7a'!V89*100,0)</f>
        <v>0</v>
      </c>
      <c r="W89" s="115"/>
      <c r="X89" s="116" t="n">
        <f aca="false">IF('Fig. RF.IS.1.5.7a'!X89&gt;0,'Fig. RF.IS.1.5.7a'!X91/'Fig. RF.IS.1.5.7a'!X89*100,0)</f>
        <v>4.77223427331887</v>
      </c>
    </row>
    <row r="90" customFormat="false" ht="14.1" hidden="false" customHeight="true" outlineLevel="0" collapsed="false">
      <c r="A90" s="11"/>
      <c r="B90" s="18" t="s">
        <v>46</v>
      </c>
      <c r="C90" s="30"/>
      <c r="D90" s="115" t="n">
        <f aca="false">IF('Fig. RF.IS.1.5.7a'!D90&gt;0,'Fig. RF.IS.1.5.7a'!D91/'Fig. RF.IS.1.5.7a'!D90*100,0)</f>
        <v>0</v>
      </c>
      <c r="E90" s="115"/>
      <c r="F90" s="115" t="n">
        <f aca="false">IF('Fig. RF.IS.1.5.7a'!F90&gt;0,'Fig. RF.IS.1.5.7a'!F91/'Fig. RF.IS.1.5.7a'!F90*100,0)</f>
        <v>100</v>
      </c>
      <c r="G90" s="115"/>
      <c r="H90" s="115" t="n">
        <f aca="false">IF('Fig. RF.IS.1.5.7a'!H90&gt;0,'Fig. RF.IS.1.5.7a'!H91/'Fig. RF.IS.1.5.7a'!H90*100,0)</f>
        <v>125</v>
      </c>
      <c r="I90" s="68"/>
      <c r="J90" s="115" t="n">
        <f aca="false">IF('Fig. RF.IS.1.5.7a'!J90&gt;0,'Fig. RF.IS.1.5.7a'!J91/'Fig. RF.IS.1.5.7a'!J90*100,0)</f>
        <v>0</v>
      </c>
      <c r="K90" s="115"/>
      <c r="L90" s="115" t="n">
        <f aca="false">IF('Fig. RF.IS.1.5.7a'!L90&gt;0,'Fig. RF.IS.1.5.7a'!L91/'Fig. RF.IS.1.5.7a'!L90*100,0)</f>
        <v>100</v>
      </c>
      <c r="M90" s="115"/>
      <c r="N90" s="115" t="n">
        <f aca="false">IF('Fig. RF.IS.1.5.7a'!N90&gt;0,'Fig. RF.IS.1.5.7a'!N91/'Fig. RF.IS.1.5.7a'!N90*100,0)</f>
        <v>100</v>
      </c>
      <c r="O90" s="68"/>
      <c r="P90" s="115" t="n">
        <f aca="false">IF('Fig. RF.IS.1.5.7a'!P90&gt;0,'Fig. RF.IS.1.5.7a'!P91/'Fig. RF.IS.1.5.7a'!P90*100,0)</f>
        <v>100</v>
      </c>
      <c r="Q90" s="115"/>
      <c r="R90" s="115" t="n">
        <f aca="false">IF('Fig. RF.IS.1.5.7a'!R90&gt;0,'Fig. RF.IS.1.5.7a'!R91/'Fig. RF.IS.1.5.7a'!R90*100,0)</f>
        <v>100</v>
      </c>
      <c r="S90" s="115"/>
      <c r="T90" s="115" t="n">
        <f aca="false">IF('Fig. RF.IS.1.5.7a'!T90&gt;0,'Fig. RF.IS.1.5.7a'!T91/'Fig. RF.IS.1.5.7a'!T90*100,0)</f>
        <v>100</v>
      </c>
      <c r="U90" s="115"/>
      <c r="V90" s="115" t="n">
        <f aca="false">IF('Fig. RF.IS.1.5.7a'!V90&gt;0,'Fig. RF.IS.1.5.7a'!V91/'Fig. RF.IS.1.5.7a'!V90*100,0)</f>
        <v>0</v>
      </c>
      <c r="W90" s="115"/>
      <c r="X90" s="116" t="n">
        <f aca="false">IF('Fig. RF.IS.1.5.7a'!X90&gt;0,'Fig. RF.IS.1.5.7a'!X91/'Fig. RF.IS.1.5.7a'!X90*100,0)</f>
        <v>104.761904761905</v>
      </c>
      <c r="Z90" s="51"/>
      <c r="AA90" s="51"/>
      <c r="AB90" s="51"/>
      <c r="AC90" s="51"/>
      <c r="AD90" s="51"/>
    </row>
    <row r="91" customFormat="false" ht="14.1" hidden="false" customHeight="true" outlineLevel="0" collapsed="false">
      <c r="A91" s="11"/>
      <c r="B91" s="24" t="s">
        <v>47</v>
      </c>
      <c r="C91" s="30"/>
      <c r="D91" s="115" t="n">
        <f aca="false">IF('Fig. RF.IS.1.5.7a'!D89&gt;0,'Fig. RF.IS.1.5.7a'!D90/'Fig. RF.IS.1.5.7a'!D89*100,0)</f>
        <v>0</v>
      </c>
      <c r="E91" s="115"/>
      <c r="F91" s="115" t="n">
        <f aca="false">IF('Fig. RF.IS.1.5.7a'!F89&gt;0,'Fig. RF.IS.1.5.7a'!F90/'Fig. RF.IS.1.5.7a'!F89*100,0)</f>
        <v>1.35135135135135</v>
      </c>
      <c r="G91" s="115"/>
      <c r="H91" s="115" t="n">
        <f aca="false">IF('Fig. RF.IS.1.5.7a'!H89&gt;0,'Fig. RF.IS.1.5.7a'!H90/'Fig. RF.IS.1.5.7a'!H89*100,0)</f>
        <v>22.2222222222222</v>
      </c>
      <c r="I91" s="68"/>
      <c r="J91" s="115" t="n">
        <f aca="false">IF('Fig. RF.IS.1.5.7a'!J89&gt;0,'Fig. RF.IS.1.5.7a'!J90/'Fig. RF.IS.1.5.7a'!J89*100,0)</f>
        <v>0</v>
      </c>
      <c r="K91" s="115"/>
      <c r="L91" s="115" t="n">
        <f aca="false">IF('Fig. RF.IS.1.5.7a'!L89&gt;0,'Fig. RF.IS.1.5.7a'!L90/'Fig. RF.IS.1.5.7a'!L89*100,0)</f>
        <v>5.88235294117647</v>
      </c>
      <c r="M91" s="115"/>
      <c r="N91" s="115" t="n">
        <f aca="false">IF('Fig. RF.IS.1.5.7a'!N89&gt;0,'Fig. RF.IS.1.5.7a'!N90/'Fig. RF.IS.1.5.7a'!N89*100,0)</f>
        <v>4.91803278688525</v>
      </c>
      <c r="O91" s="68"/>
      <c r="P91" s="115" t="n">
        <f aca="false">IF('Fig. RF.IS.1.5.7a'!P89&gt;0,'Fig. RF.IS.1.5.7a'!P90/'Fig. RF.IS.1.5.7a'!P89*100,0)</f>
        <v>6.25</v>
      </c>
      <c r="Q91" s="115"/>
      <c r="R91" s="115" t="n">
        <f aca="false">IF('Fig. RF.IS.1.5.7a'!R89&gt;0,'Fig. RF.IS.1.5.7a'!R90/'Fig. RF.IS.1.5.7a'!R89*100,0)</f>
        <v>12.5</v>
      </c>
      <c r="S91" s="115"/>
      <c r="T91" s="115" t="n">
        <f aca="false">IF('Fig. RF.IS.1.5.7a'!T89&gt;0,'Fig. RF.IS.1.5.7a'!T90/'Fig. RF.IS.1.5.7a'!T89*100,0)</f>
        <v>25</v>
      </c>
      <c r="U91" s="115"/>
      <c r="V91" s="115" t="n">
        <f aca="false">IF('Fig. RF.IS.1.5.7a'!V89&gt;0,'Fig. RF.IS.1.5.7a'!V90/'Fig. RF.IS.1.5.7a'!V89*100,0)</f>
        <v>0</v>
      </c>
      <c r="W91" s="115"/>
      <c r="X91" s="116" t="n">
        <f aca="false">IF('Fig. RF.IS.1.5.7a'!X89&gt;0,'Fig. RF.IS.1.5.7a'!X90/'Fig. RF.IS.1.5.7a'!X89*100,0)</f>
        <v>4.55531453362256</v>
      </c>
    </row>
    <row r="92" customFormat="false" ht="14.1" hidden="false" customHeight="true" outlineLevel="0" collapsed="false">
      <c r="A92" s="11"/>
      <c r="B92" s="24" t="s">
        <v>48</v>
      </c>
      <c r="C92" s="30"/>
      <c r="D92" s="115" t="n">
        <f aca="false">IF('Fig. RF.IS.1.5.7a'!D89&gt;0,'Fig. RF.IS.1.5.7a'!D92/'Fig. RF.IS.1.5.7a'!D89*100,0)</f>
        <v>200</v>
      </c>
      <c r="E92" s="115"/>
      <c r="F92" s="115" t="n">
        <f aca="false">IF('Fig. RF.IS.1.5.7a'!F89&gt;0,'Fig. RF.IS.1.5.7a'!F92/'Fig. RF.IS.1.5.7a'!F89*100,0)</f>
        <v>133.333333333333</v>
      </c>
      <c r="G92" s="115"/>
      <c r="H92" s="115" t="n">
        <f aca="false">IF('Fig. RF.IS.1.5.7a'!H89&gt;0,'Fig. RF.IS.1.5.7a'!H92/'Fig. RF.IS.1.5.7a'!H89*100,0)</f>
        <v>150</v>
      </c>
      <c r="I92" s="68"/>
      <c r="J92" s="115" t="n">
        <f aca="false">IF('Fig. RF.IS.1.5.7a'!J89&gt;0,'Fig. RF.IS.1.5.7a'!J92/'Fig. RF.IS.1.5.7a'!J89*100,0)</f>
        <v>130</v>
      </c>
      <c r="K92" s="115"/>
      <c r="L92" s="115" t="n">
        <f aca="false">IF('Fig. RF.IS.1.5.7a'!L89&gt;0,'Fig. RF.IS.1.5.7a'!L92/'Fig. RF.IS.1.5.7a'!L89*100,0)</f>
        <v>170.588235294118</v>
      </c>
      <c r="M92" s="115"/>
      <c r="N92" s="115" t="n">
        <f aca="false">IF('Fig. RF.IS.1.5.7a'!N89&gt;0,'Fig. RF.IS.1.5.7a'!N92/'Fig. RF.IS.1.5.7a'!N89*100,0)</f>
        <v>157.377049180328</v>
      </c>
      <c r="O92" s="68"/>
      <c r="P92" s="115" t="n">
        <f aca="false">IF('Fig. RF.IS.1.5.7a'!P89&gt;0,'Fig. RF.IS.1.5.7a'!P92/'Fig. RF.IS.1.5.7a'!P89*100,0)</f>
        <v>205.357142857143</v>
      </c>
      <c r="Q92" s="115"/>
      <c r="R92" s="115" t="n">
        <f aca="false">IF('Fig. RF.IS.1.5.7a'!R89&gt;0,'Fig. RF.IS.1.5.7a'!R92/'Fig. RF.IS.1.5.7a'!R89*100,0)</f>
        <v>156.25</v>
      </c>
      <c r="S92" s="115"/>
      <c r="T92" s="115" t="n">
        <f aca="false">IF('Fig. RF.IS.1.5.7a'!T89&gt;0,'Fig. RF.IS.1.5.7a'!T92/'Fig. RF.IS.1.5.7a'!T89*100,0)</f>
        <v>100</v>
      </c>
      <c r="U92" s="115"/>
      <c r="V92" s="115" t="n">
        <f aca="false">IF('Fig. RF.IS.1.5.7a'!V89&gt;0,'Fig. RF.IS.1.5.7a'!V92/'Fig. RF.IS.1.5.7a'!V89*100,0)</f>
        <v>0</v>
      </c>
      <c r="W92" s="115"/>
      <c r="X92" s="116" t="n">
        <f aca="false">IF('Fig. RF.IS.1.5.7a'!X89&gt;0,'Fig. RF.IS.1.5.7a'!X92/'Fig. RF.IS.1.5.7a'!X89*100,0)</f>
        <v>156.616052060738</v>
      </c>
    </row>
    <row r="93" customFormat="false" ht="14.1" hidden="false" customHeight="true" outlineLevel="0" collapsed="false">
      <c r="A93" s="11"/>
      <c r="B93" s="25" t="s">
        <v>49</v>
      </c>
      <c r="C93" s="30"/>
      <c r="D93" s="117" t="n">
        <f aca="false">IF('Fig. RF.IS.1.5.7a'!D91+'Fig. RF.IS.1.5.7a'!D92&gt;0,'Fig. RF.IS.1.5.7a'!D91/('Fig. RF.IS.1.5.7a'!D91+'Fig. RF.IS.1.5.7a'!D92)*100,0)</f>
        <v>0</v>
      </c>
      <c r="E93" s="117"/>
      <c r="F93" s="117" t="n">
        <f aca="false">IF('Fig. RF.IS.1.5.7a'!F91+'Fig. RF.IS.1.5.7a'!F92&gt;0,'Fig. RF.IS.1.5.7a'!F91/('Fig. RF.IS.1.5.7a'!F91+'Fig. RF.IS.1.5.7a'!F92)*100,0)</f>
        <v>1.00334448160535</v>
      </c>
      <c r="G93" s="117"/>
      <c r="H93" s="117" t="n">
        <f aca="false">IF('Fig. RF.IS.1.5.7a'!H91+'Fig. RF.IS.1.5.7a'!H92&gt;0,'Fig. RF.IS.1.5.7a'!H91/('Fig. RF.IS.1.5.7a'!H91+'Fig. RF.IS.1.5.7a'!H92)*100,0)</f>
        <v>15.625</v>
      </c>
      <c r="I93" s="71"/>
      <c r="J93" s="117" t="n">
        <f aca="false">IF('Fig. RF.IS.1.5.7a'!J91+'Fig. RF.IS.1.5.7a'!J92&gt;0,'Fig. RF.IS.1.5.7a'!J91/('Fig. RF.IS.1.5.7a'!J91+'Fig. RF.IS.1.5.7a'!J92)*100,0)</f>
        <v>0</v>
      </c>
      <c r="K93" s="117"/>
      <c r="L93" s="117" t="n">
        <f aca="false">IF('Fig. RF.IS.1.5.7a'!L91+'Fig. RF.IS.1.5.7a'!L92&gt;0,'Fig. RF.IS.1.5.7a'!L91/('Fig. RF.IS.1.5.7a'!L91+'Fig. RF.IS.1.5.7a'!L92)*100,0)</f>
        <v>3.33333333333333</v>
      </c>
      <c r="M93" s="117"/>
      <c r="N93" s="117" t="n">
        <f aca="false">IF('Fig. RF.IS.1.5.7a'!N91+'Fig. RF.IS.1.5.7a'!N92&gt;0,'Fig. RF.IS.1.5.7a'!N91/('Fig. RF.IS.1.5.7a'!N91+'Fig. RF.IS.1.5.7a'!N92)*100,0)</f>
        <v>3.03030303030303</v>
      </c>
      <c r="O93" s="71"/>
      <c r="P93" s="117" t="n">
        <f aca="false">IF('Fig. RF.IS.1.5.7a'!P91+'Fig. RF.IS.1.5.7a'!P92&gt;0,'Fig. RF.IS.1.5.7a'!P91/('Fig. RF.IS.1.5.7a'!P91+'Fig. RF.IS.1.5.7a'!P92)*100,0)</f>
        <v>2.9535864978903</v>
      </c>
      <c r="Q93" s="117"/>
      <c r="R93" s="117" t="n">
        <f aca="false">IF('Fig. RF.IS.1.5.7a'!R91+'Fig. RF.IS.1.5.7a'!R92&gt;0,'Fig. RF.IS.1.5.7a'!R91/('Fig. RF.IS.1.5.7a'!R91+'Fig. RF.IS.1.5.7a'!R92)*100,0)</f>
        <v>7.40740740740741</v>
      </c>
      <c r="S93" s="117"/>
      <c r="T93" s="117" t="n">
        <f aca="false">IF('Fig. RF.IS.1.5.7a'!T91+'Fig. RF.IS.1.5.7a'!T92&gt;0,'Fig. RF.IS.1.5.7a'!T91/('Fig. RF.IS.1.5.7a'!T91+'Fig. RF.IS.1.5.7a'!T92)*100,0)</f>
        <v>20</v>
      </c>
      <c r="U93" s="117"/>
      <c r="V93" s="117" t="n">
        <f aca="false">IF('Fig. RF.IS.1.5.7a'!V91+'Fig. RF.IS.1.5.7a'!V92&gt;0,'Fig. RF.IS.1.5.7a'!V91/('Fig. RF.IS.1.5.7a'!V91+'Fig. RF.IS.1.5.7a'!V92)*100,0)</f>
        <v>0</v>
      </c>
      <c r="W93" s="117"/>
      <c r="X93" s="118" t="n">
        <f aca="false">IF('Fig. RF.IS.1.5.7a'!X91+'Fig. RF.IS.1.5.7a'!X92&gt;0,'Fig. RF.IS.1.5.7a'!X91/('Fig. RF.IS.1.5.7a'!X91+'Fig. RF.IS.1.5.7a'!X92)*100,0)</f>
        <v>2.95698924731183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115" t="n">
        <f aca="false">IF('Fig. RF.IS.1.5.7a'!D94&gt;0,'Fig. RF.IS.1.5.7a'!D96/'Fig. RF.IS.1.5.7a'!D94*100,0)</f>
        <v>2.27272727272727</v>
      </c>
      <c r="E94" s="115"/>
      <c r="F94" s="115" t="n">
        <f aca="false">IF('Fig. RF.IS.1.5.7a'!F94&gt;0,'Fig. RF.IS.1.5.7a'!F96/'Fig. RF.IS.1.5.7a'!F94*100,0)</f>
        <v>1.25021407775304</v>
      </c>
      <c r="G94" s="115"/>
      <c r="H94" s="115" t="n">
        <f aca="false">IF('Fig. RF.IS.1.5.7a'!H94&gt;0,'Fig. RF.IS.1.5.7a'!H96/'Fig. RF.IS.1.5.7a'!H94*100,0)</f>
        <v>4.62962962962963</v>
      </c>
      <c r="I94" s="63"/>
      <c r="J94" s="115" t="n">
        <f aca="false">IF('Fig. RF.IS.1.5.7a'!J94&gt;0,'Fig. RF.IS.1.5.7a'!J96/'Fig. RF.IS.1.5.7a'!J94*100,0)</f>
        <v>3.9568345323741</v>
      </c>
      <c r="K94" s="115"/>
      <c r="L94" s="115" t="n">
        <f aca="false">IF('Fig. RF.IS.1.5.7a'!L94&gt;0,'Fig. RF.IS.1.5.7a'!L96/'Fig. RF.IS.1.5.7a'!L94*100,0)</f>
        <v>5.26315789473684</v>
      </c>
      <c r="M94" s="115"/>
      <c r="N94" s="115" t="n">
        <f aca="false">IF('Fig. RF.IS.1.5.7a'!N94&gt;0,'Fig. RF.IS.1.5.7a'!N96/'Fig. RF.IS.1.5.7a'!N94*100,0)</f>
        <v>7.11974110032362</v>
      </c>
      <c r="O94" s="63"/>
      <c r="P94" s="115" t="n">
        <f aca="false">IF('Fig. RF.IS.1.5.7a'!P94&gt;0,'Fig. RF.IS.1.5.7a'!P96/'Fig. RF.IS.1.5.7a'!P94*100,0)</f>
        <v>5.21920668058455</v>
      </c>
      <c r="Q94" s="115"/>
      <c r="R94" s="115" t="n">
        <f aca="false">IF('Fig. RF.IS.1.5.7a'!R94&gt;0,'Fig. RF.IS.1.5.7a'!R96/'Fig. RF.IS.1.5.7a'!R94*100,0)</f>
        <v>3.63408521303258</v>
      </c>
      <c r="S94" s="115"/>
      <c r="T94" s="115" t="n">
        <f aca="false">IF('Fig. RF.IS.1.5.7a'!T94&gt;0,'Fig. RF.IS.1.5.7a'!T96/'Fig. RF.IS.1.5.7a'!T94*100,0)</f>
        <v>9.67741935483871</v>
      </c>
      <c r="U94" s="115"/>
      <c r="V94" s="115" t="n">
        <f aca="false">IF('Fig. RF.IS.1.5.7a'!V94&gt;0,'Fig. RF.IS.1.5.7a'!V96/'Fig. RF.IS.1.5.7a'!V94*100,0)</f>
        <v>5.17241379310345</v>
      </c>
      <c r="W94" s="115"/>
      <c r="X94" s="116" t="n">
        <f aca="false">IF('Fig. RF.IS.1.5.7a'!X94&gt;0,'Fig. RF.IS.1.5.7a'!X96/'Fig. RF.IS.1.5.7a'!X94*100,0)</f>
        <v>2.5792997475579</v>
      </c>
    </row>
    <row r="95" customFormat="false" ht="14.1" hidden="false" customHeight="true" outlineLevel="0" collapsed="false">
      <c r="A95" s="11"/>
      <c r="B95" s="18" t="s">
        <v>46</v>
      </c>
      <c r="C95" s="30"/>
      <c r="D95" s="115" t="n">
        <f aca="false">IF('Fig. RF.IS.1.5.7a'!D95&gt;0,'Fig. RF.IS.1.5.7a'!D96/'Fig. RF.IS.1.5.7a'!D95*100,0)</f>
        <v>100</v>
      </c>
      <c r="E95" s="115"/>
      <c r="F95" s="115" t="n">
        <f aca="false">IF('Fig. RF.IS.1.5.7a'!F95&gt;0,'Fig. RF.IS.1.5.7a'!F96/'Fig. RF.IS.1.5.7a'!F95*100,0)</f>
        <v>102.816901408451</v>
      </c>
      <c r="G95" s="115"/>
      <c r="H95" s="115" t="n">
        <f aca="false">IF('Fig. RF.IS.1.5.7a'!H95&gt;0,'Fig. RF.IS.1.5.7a'!H96/'Fig. RF.IS.1.5.7a'!H95*100,0)</f>
        <v>108.695652173913</v>
      </c>
      <c r="I95" s="68"/>
      <c r="J95" s="115" t="n">
        <f aca="false">IF('Fig. RF.IS.1.5.7a'!J95&gt;0,'Fig. RF.IS.1.5.7a'!J96/'Fig. RF.IS.1.5.7a'!J95*100,0)</f>
        <v>110</v>
      </c>
      <c r="K95" s="115"/>
      <c r="L95" s="115" t="n">
        <f aca="false">IF('Fig. RF.IS.1.5.7a'!L95&gt;0,'Fig. RF.IS.1.5.7a'!L96/'Fig. RF.IS.1.5.7a'!L95*100,0)</f>
        <v>107.692307692308</v>
      </c>
      <c r="M95" s="115"/>
      <c r="N95" s="115" t="n">
        <f aca="false">IF('Fig. RF.IS.1.5.7a'!N95&gt;0,'Fig. RF.IS.1.5.7a'!N96/'Fig. RF.IS.1.5.7a'!N95*100,0)</f>
        <v>110</v>
      </c>
      <c r="O95" s="68"/>
      <c r="P95" s="115" t="n">
        <f aca="false">IF('Fig. RF.IS.1.5.7a'!P95&gt;0,'Fig. RF.IS.1.5.7a'!P96/'Fig. RF.IS.1.5.7a'!P95*100,0)</f>
        <v>125</v>
      </c>
      <c r="Q95" s="115"/>
      <c r="R95" s="115" t="n">
        <f aca="false">IF('Fig. RF.IS.1.5.7a'!R95&gt;0,'Fig. RF.IS.1.5.7a'!R96/'Fig. RF.IS.1.5.7a'!R95*100,0)</f>
        <v>120.833333333333</v>
      </c>
      <c r="S95" s="115"/>
      <c r="T95" s="115" t="n">
        <f aca="false">IF('Fig. RF.IS.1.5.7a'!T95&gt;0,'Fig. RF.IS.1.5.7a'!T96/'Fig. RF.IS.1.5.7a'!T95*100,0)</f>
        <v>100</v>
      </c>
      <c r="U95" s="115"/>
      <c r="V95" s="115" t="n">
        <f aca="false">IF('Fig. RF.IS.1.5.7a'!V95&gt;0,'Fig. RF.IS.1.5.7a'!V96/'Fig. RF.IS.1.5.7a'!V95*100,0)</f>
        <v>100</v>
      </c>
      <c r="W95" s="115"/>
      <c r="X95" s="116" t="n">
        <f aca="false">IF('Fig. RF.IS.1.5.7a'!X95&gt;0,'Fig. RF.IS.1.5.7a'!X96/'Fig. RF.IS.1.5.7a'!X95*100,0)</f>
        <v>109.302325581395</v>
      </c>
      <c r="Z95" s="51"/>
      <c r="AA95" s="51"/>
      <c r="AB95" s="51"/>
      <c r="AC95" s="51"/>
      <c r="AD95" s="51"/>
    </row>
    <row r="96" customFormat="false" ht="14.1" hidden="false" customHeight="true" outlineLevel="0" collapsed="false">
      <c r="A96" s="11"/>
      <c r="B96" s="24" t="s">
        <v>47</v>
      </c>
      <c r="C96" s="30"/>
      <c r="D96" s="115" t="n">
        <f aca="false">IF('Fig. RF.IS.1.5.7a'!D94&gt;0,'Fig. RF.IS.1.5.7a'!D95/'Fig. RF.IS.1.5.7a'!D94*100,0)</f>
        <v>2.27272727272727</v>
      </c>
      <c r="E96" s="115"/>
      <c r="F96" s="115" t="n">
        <f aca="false">IF('Fig. RF.IS.1.5.7a'!F94&gt;0,'Fig. RF.IS.1.5.7a'!F95/'Fig. RF.IS.1.5.7a'!F94*100,0)</f>
        <v>1.21596163726666</v>
      </c>
      <c r="G96" s="115"/>
      <c r="H96" s="115" t="n">
        <f aca="false">IF('Fig. RF.IS.1.5.7a'!H94&gt;0,'Fig. RF.IS.1.5.7a'!H95/'Fig. RF.IS.1.5.7a'!H94*100,0)</f>
        <v>4.25925925925926</v>
      </c>
      <c r="I96" s="68"/>
      <c r="J96" s="115" t="n">
        <f aca="false">IF('Fig. RF.IS.1.5.7a'!J94&gt;0,'Fig. RF.IS.1.5.7a'!J95/'Fig. RF.IS.1.5.7a'!J94*100,0)</f>
        <v>3.59712230215827</v>
      </c>
      <c r="K96" s="115"/>
      <c r="L96" s="115" t="n">
        <f aca="false">IF('Fig. RF.IS.1.5.7a'!L94&gt;0,'Fig. RF.IS.1.5.7a'!L95/'Fig. RF.IS.1.5.7a'!L94*100,0)</f>
        <v>4.88721804511278</v>
      </c>
      <c r="M96" s="115"/>
      <c r="N96" s="115" t="n">
        <f aca="false">IF('Fig. RF.IS.1.5.7a'!N94&gt;0,'Fig. RF.IS.1.5.7a'!N95/'Fig. RF.IS.1.5.7a'!N94*100,0)</f>
        <v>6.47249190938511</v>
      </c>
      <c r="O96" s="68"/>
      <c r="P96" s="115" t="n">
        <f aca="false">IF('Fig. RF.IS.1.5.7a'!P94&gt;0,'Fig. RF.IS.1.5.7a'!P95/'Fig. RF.IS.1.5.7a'!P94*100,0)</f>
        <v>4.17536534446764</v>
      </c>
      <c r="Q96" s="115"/>
      <c r="R96" s="115" t="n">
        <f aca="false">IF('Fig. RF.IS.1.5.7a'!R94&gt;0,'Fig. RF.IS.1.5.7a'!R95/'Fig. RF.IS.1.5.7a'!R94*100,0)</f>
        <v>3.00751879699248</v>
      </c>
      <c r="S96" s="115"/>
      <c r="T96" s="115" t="n">
        <f aca="false">IF('Fig. RF.IS.1.5.7a'!T94&gt;0,'Fig. RF.IS.1.5.7a'!T95/'Fig. RF.IS.1.5.7a'!T94*100,0)</f>
        <v>9.67741935483871</v>
      </c>
      <c r="U96" s="115"/>
      <c r="V96" s="115" t="n">
        <f aca="false">IF('Fig. RF.IS.1.5.7a'!V94&gt;0,'Fig. RF.IS.1.5.7a'!V95/'Fig. RF.IS.1.5.7a'!V94*100,0)</f>
        <v>5.17241379310345</v>
      </c>
      <c r="W96" s="115"/>
      <c r="X96" s="116" t="n">
        <f aca="false">IF('Fig. RF.IS.1.5.7a'!X94&gt;0,'Fig. RF.IS.1.5.7a'!X95/'Fig. RF.IS.1.5.7a'!X94*100,0)</f>
        <v>2.35978487542531</v>
      </c>
    </row>
    <row r="97" customFormat="false" ht="14.1" hidden="false" customHeight="true" outlineLevel="0" collapsed="false">
      <c r="A97" s="11"/>
      <c r="B97" s="24" t="s">
        <v>48</v>
      </c>
      <c r="C97" s="30"/>
      <c r="D97" s="115" t="n">
        <f aca="false">IF('Fig. RF.IS.1.5.7a'!D94&gt;0,'Fig. RF.IS.1.5.7a'!D97/'Fig. RF.IS.1.5.7a'!D94*100,0)</f>
        <v>150</v>
      </c>
      <c r="E97" s="115"/>
      <c r="F97" s="115" t="n">
        <f aca="false">IF('Fig. RF.IS.1.5.7a'!F94&gt;0,'Fig. RF.IS.1.5.7a'!F97/'Fig. RF.IS.1.5.7a'!F94*100,0)</f>
        <v>142.644288405549</v>
      </c>
      <c r="G97" s="115"/>
      <c r="H97" s="115" t="n">
        <f aca="false">IF('Fig. RF.IS.1.5.7a'!H94&gt;0,'Fig. RF.IS.1.5.7a'!H97/'Fig. RF.IS.1.5.7a'!H94*100,0)</f>
        <v>152.592592592593</v>
      </c>
      <c r="I97" s="68"/>
      <c r="J97" s="115" t="n">
        <f aca="false">IF('Fig. RF.IS.1.5.7a'!J94&gt;0,'Fig. RF.IS.1.5.7a'!J97/'Fig. RF.IS.1.5.7a'!J94*100,0)</f>
        <v>161.870503597122</v>
      </c>
      <c r="K97" s="115"/>
      <c r="L97" s="115" t="n">
        <f aca="false">IF('Fig. RF.IS.1.5.7a'!L94&gt;0,'Fig. RF.IS.1.5.7a'!L97/'Fig. RF.IS.1.5.7a'!L94*100,0)</f>
        <v>155.263157894737</v>
      </c>
      <c r="M97" s="115"/>
      <c r="N97" s="115" t="n">
        <f aca="false">IF('Fig. RF.IS.1.5.7a'!N94&gt;0,'Fig. RF.IS.1.5.7a'!N97/'Fig. RF.IS.1.5.7a'!N94*100,0)</f>
        <v>169.417475728155</v>
      </c>
      <c r="O97" s="68"/>
      <c r="P97" s="115" t="n">
        <f aca="false">IF('Fig. RF.IS.1.5.7a'!P94&gt;0,'Fig. RF.IS.1.5.7a'!P97/'Fig. RF.IS.1.5.7a'!P94*100,0)</f>
        <v>183.9248434238</v>
      </c>
      <c r="Q97" s="115"/>
      <c r="R97" s="115" t="n">
        <f aca="false">IF('Fig. RF.IS.1.5.7a'!R94&gt;0,'Fig. RF.IS.1.5.7a'!R97/'Fig. RF.IS.1.5.7a'!R94*100,0)</f>
        <v>169.548872180451</v>
      </c>
      <c r="S97" s="115"/>
      <c r="T97" s="115" t="n">
        <f aca="false">IF('Fig. RF.IS.1.5.7a'!T94&gt;0,'Fig. RF.IS.1.5.7a'!T97/'Fig. RF.IS.1.5.7a'!T94*100,0)</f>
        <v>164.516129032258</v>
      </c>
      <c r="U97" s="115"/>
      <c r="V97" s="115" t="n">
        <f aca="false">IF('Fig. RF.IS.1.5.7a'!V94&gt;0,'Fig. RF.IS.1.5.7a'!V97/'Fig. RF.IS.1.5.7a'!V94*100,0)</f>
        <v>158.045977011494</v>
      </c>
      <c r="W97" s="115"/>
      <c r="X97" s="116" t="n">
        <f aca="false">IF('Fig. RF.IS.1.5.7a'!X94&gt;0,'Fig. RF.IS.1.5.7a'!X97/'Fig. RF.IS.1.5.7a'!X94*100,0)</f>
        <v>150.971353309187</v>
      </c>
    </row>
    <row r="98" customFormat="false" ht="14.1" hidden="false" customHeight="true" outlineLevel="0" collapsed="false">
      <c r="A98" s="11"/>
      <c r="B98" s="25" t="s">
        <v>49</v>
      </c>
      <c r="C98" s="30"/>
      <c r="D98" s="117" t="n">
        <f aca="false">IF('Fig. RF.IS.1.5.7a'!D96+'Fig. RF.IS.1.5.7a'!D97&gt;0,'Fig. RF.IS.1.5.7a'!D96/('Fig. RF.IS.1.5.7a'!D96+'Fig. RF.IS.1.5.7a'!D97)*100,0)</f>
        <v>1.49253731343284</v>
      </c>
      <c r="E98" s="117"/>
      <c r="F98" s="117" t="n">
        <f aca="false">IF('Fig. RF.IS.1.5.7a'!F96+'Fig. RF.IS.1.5.7a'!F97&gt;0,'Fig. RF.IS.1.5.7a'!F96/('Fig. RF.IS.1.5.7a'!F96+'Fig. RF.IS.1.5.7a'!F97)*100,0)</f>
        <v>0.868840752201857</v>
      </c>
      <c r="G98" s="117"/>
      <c r="H98" s="117" t="n">
        <f aca="false">IF('Fig. RF.IS.1.5.7a'!H96+'Fig. RF.IS.1.5.7a'!H97&gt;0,'Fig. RF.IS.1.5.7a'!H96/('Fig. RF.IS.1.5.7a'!H96+'Fig. RF.IS.1.5.7a'!H97)*100,0)</f>
        <v>2.94464075382803</v>
      </c>
      <c r="I98" s="71"/>
      <c r="J98" s="117" t="n">
        <f aca="false">IF('Fig. RF.IS.1.5.7a'!J96+'Fig. RF.IS.1.5.7a'!J97&gt;0,'Fig. RF.IS.1.5.7a'!J96/('Fig. RF.IS.1.5.7a'!J96+'Fig. RF.IS.1.5.7a'!J97)*100,0)</f>
        <v>2.38611713665944</v>
      </c>
      <c r="K98" s="117"/>
      <c r="L98" s="117" t="n">
        <f aca="false">IF('Fig. RF.IS.1.5.7a'!L96+'Fig. RF.IS.1.5.7a'!L97&gt;0,'Fig. RF.IS.1.5.7a'!L96/('Fig. RF.IS.1.5.7a'!L96+'Fig. RF.IS.1.5.7a'!L97)*100,0)</f>
        <v>3.27868852459016</v>
      </c>
      <c r="M98" s="117"/>
      <c r="N98" s="117" t="n">
        <f aca="false">IF('Fig. RF.IS.1.5.7a'!N96+'Fig. RF.IS.1.5.7a'!N97&gt;0,'Fig. RF.IS.1.5.7a'!N96/('Fig. RF.IS.1.5.7a'!N96+'Fig. RF.IS.1.5.7a'!N97)*100,0)</f>
        <v>4.03299725022915</v>
      </c>
      <c r="O98" s="71"/>
      <c r="P98" s="117" t="n">
        <f aca="false">IF('Fig. RF.IS.1.5.7a'!P96+'Fig. RF.IS.1.5.7a'!P97&gt;0,'Fig. RF.IS.1.5.7a'!P96/('Fig. RF.IS.1.5.7a'!P96+'Fig. RF.IS.1.5.7a'!P97)*100,0)</f>
        <v>2.75938189845475</v>
      </c>
      <c r="Q98" s="117"/>
      <c r="R98" s="117" t="n">
        <f aca="false">IF('Fig. RF.IS.1.5.7a'!R96+'Fig. RF.IS.1.5.7a'!R97&gt;0,'Fig. RF.IS.1.5.7a'!R96/('Fig. RF.IS.1.5.7a'!R96+'Fig. RF.IS.1.5.7a'!R97)*100,0)</f>
        <v>2.09840810419682</v>
      </c>
      <c r="S98" s="117"/>
      <c r="T98" s="117" t="n">
        <f aca="false">IF('Fig. RF.IS.1.5.7a'!T96+'Fig. RF.IS.1.5.7a'!T97&gt;0,'Fig. RF.IS.1.5.7a'!T96/('Fig. RF.IS.1.5.7a'!T96+'Fig. RF.IS.1.5.7a'!T97)*100,0)</f>
        <v>5.55555555555556</v>
      </c>
      <c r="U98" s="117"/>
      <c r="V98" s="117" t="n">
        <f aca="false">IF('Fig. RF.IS.1.5.7a'!V96+'Fig. RF.IS.1.5.7a'!V97&gt;0,'Fig. RF.IS.1.5.7a'!V96/('Fig. RF.IS.1.5.7a'!V96+'Fig. RF.IS.1.5.7a'!V97)*100,0)</f>
        <v>3.16901408450704</v>
      </c>
      <c r="W98" s="117"/>
      <c r="X98" s="118" t="n">
        <f aca="false">IF('Fig. RF.IS.1.5.7a'!X96+'Fig. RF.IS.1.5.7a'!X97&gt;0,'Fig. RF.IS.1.5.7a'!X96/('Fig. RF.IS.1.5.7a'!X96+'Fig. RF.IS.1.5.7a'!X97)*100,0)</f>
        <v>1.67977126518942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115" t="n">
        <f aca="false">IF('Fig. RF.IS.1.5.7a'!D99&gt;0,'Fig. RF.IS.1.5.7a'!D101/'Fig. RF.IS.1.5.7a'!D99*100,0)</f>
        <v>0</v>
      </c>
      <c r="E99" s="115"/>
      <c r="F99" s="115" t="n">
        <f aca="false">IF('Fig. RF.IS.1.5.7a'!F99&gt;0,'Fig. RF.IS.1.5.7a'!F101/'Fig. RF.IS.1.5.7a'!F99*100,0)</f>
        <v>0.734604563926227</v>
      </c>
      <c r="G99" s="115"/>
      <c r="H99" s="115" t="n">
        <f aca="false">IF('Fig. RF.IS.1.5.7a'!H99&gt;0,'Fig. RF.IS.1.5.7a'!H101/'Fig. RF.IS.1.5.7a'!H99*100,0)</f>
        <v>2.1978021978022</v>
      </c>
      <c r="I99" s="63"/>
      <c r="J99" s="115" t="n">
        <f aca="false">IF('Fig. RF.IS.1.5.7a'!J99&gt;0,'Fig. RF.IS.1.5.7a'!J101/'Fig. RF.IS.1.5.7a'!J99*100,0)</f>
        <v>4.16666666666667</v>
      </c>
      <c r="K99" s="115"/>
      <c r="L99" s="115" t="n">
        <f aca="false">IF('Fig. RF.IS.1.5.7a'!L99&gt;0,'Fig. RF.IS.1.5.7a'!L101/'Fig. RF.IS.1.5.7a'!L99*100,0)</f>
        <v>7.20720720720721</v>
      </c>
      <c r="M99" s="115"/>
      <c r="N99" s="115" t="n">
        <f aca="false">IF('Fig. RF.IS.1.5.7a'!N99&gt;0,'Fig. RF.IS.1.5.7a'!N101/'Fig. RF.IS.1.5.7a'!N99*100,0)</f>
        <v>6.99445983379501</v>
      </c>
      <c r="O99" s="63"/>
      <c r="P99" s="115" t="n">
        <f aca="false">IF('Fig. RF.IS.1.5.7a'!P99&gt;0,'Fig. RF.IS.1.5.7a'!P101/'Fig. RF.IS.1.5.7a'!P99*100,0)</f>
        <v>5.50660792951542</v>
      </c>
      <c r="Q99" s="115"/>
      <c r="R99" s="115" t="n">
        <f aca="false">IF('Fig. RF.IS.1.5.7a'!R99&gt;0,'Fig. RF.IS.1.5.7a'!R101/'Fig. RF.IS.1.5.7a'!R99*100,0)</f>
        <v>8.82352941176471</v>
      </c>
      <c r="S99" s="115"/>
      <c r="T99" s="115" t="n">
        <f aca="false">IF('Fig. RF.IS.1.5.7a'!T99&gt;0,'Fig. RF.IS.1.5.7a'!T101/'Fig. RF.IS.1.5.7a'!T99*100,0)</f>
        <v>2.12765957446809</v>
      </c>
      <c r="U99" s="115"/>
      <c r="V99" s="115" t="n">
        <f aca="false">IF('Fig. RF.IS.1.5.7a'!V99&gt;0,'Fig. RF.IS.1.5.7a'!V101/'Fig. RF.IS.1.5.7a'!V99*100,0)</f>
        <v>0</v>
      </c>
      <c r="W99" s="115"/>
      <c r="X99" s="116" t="n">
        <f aca="false">IF('Fig. RF.IS.1.5.7a'!X99&gt;0,'Fig. RF.IS.1.5.7a'!X101/'Fig. RF.IS.1.5.7a'!X99*100,0)</f>
        <v>2.43595128097438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115" t="n">
        <f aca="false">IF('Fig. RF.IS.1.5.7a'!D100&gt;0,'Fig. RF.IS.1.5.7a'!D101/'Fig. RF.IS.1.5.7a'!D100*100,0)</f>
        <v>0</v>
      </c>
      <c r="E100" s="115"/>
      <c r="F100" s="115" t="n">
        <f aca="false">IF('Fig. RF.IS.1.5.7a'!F100&gt;0,'Fig. RF.IS.1.5.7a'!F101/'Fig. RF.IS.1.5.7a'!F100*100,0)</f>
        <v>104.444444444444</v>
      </c>
      <c r="G100" s="115"/>
      <c r="H100" s="115" t="n">
        <f aca="false">IF('Fig. RF.IS.1.5.7a'!H100&gt;0,'Fig. RF.IS.1.5.7a'!H101/'Fig. RF.IS.1.5.7a'!H100*100,0)</f>
        <v>100</v>
      </c>
      <c r="I100" s="68"/>
      <c r="J100" s="115" t="n">
        <f aca="false">IF('Fig. RF.IS.1.5.7a'!J100&gt;0,'Fig. RF.IS.1.5.7a'!J101/'Fig. RF.IS.1.5.7a'!J100*100,0)</f>
        <v>100</v>
      </c>
      <c r="K100" s="115"/>
      <c r="L100" s="115" t="n">
        <f aca="false">IF('Fig. RF.IS.1.5.7a'!L100&gt;0,'Fig. RF.IS.1.5.7a'!L101/'Fig. RF.IS.1.5.7a'!L100*100,0)</f>
        <v>100</v>
      </c>
      <c r="M100" s="115"/>
      <c r="N100" s="115" t="n">
        <f aca="false">IF('Fig. RF.IS.1.5.7a'!N100&gt;0,'Fig. RF.IS.1.5.7a'!N101/'Fig. RF.IS.1.5.7a'!N100*100,0)</f>
        <v>109.782608695652</v>
      </c>
      <c r="O100" s="68"/>
      <c r="P100" s="115" t="n">
        <f aca="false">IF('Fig. RF.IS.1.5.7a'!P100&gt;0,'Fig. RF.IS.1.5.7a'!P101/'Fig. RF.IS.1.5.7a'!P100*100,0)</f>
        <v>111.111111111111</v>
      </c>
      <c r="Q100" s="115"/>
      <c r="R100" s="115" t="n">
        <f aca="false">IF('Fig. RF.IS.1.5.7a'!R100&gt;0,'Fig. RF.IS.1.5.7a'!R101/'Fig. RF.IS.1.5.7a'!R100*100,0)</f>
        <v>120</v>
      </c>
      <c r="S100" s="115"/>
      <c r="T100" s="115" t="n">
        <f aca="false">IF('Fig. RF.IS.1.5.7a'!T100&gt;0,'Fig. RF.IS.1.5.7a'!T101/'Fig. RF.IS.1.5.7a'!T100*100,0)</f>
        <v>100</v>
      </c>
      <c r="U100" s="115"/>
      <c r="V100" s="115" t="n">
        <f aca="false">IF('Fig. RF.IS.1.5.7a'!V100&gt;0,'Fig. RF.IS.1.5.7a'!V101/'Fig. RF.IS.1.5.7a'!V100*100,0)</f>
        <v>0</v>
      </c>
      <c r="W100" s="115"/>
      <c r="X100" s="116" t="n">
        <f aca="false">IF('Fig. RF.IS.1.5.7a'!X100&gt;0,'Fig. RF.IS.1.5.7a'!X101/'Fig. RF.IS.1.5.7a'!X100*100,0)</f>
        <v>107.906976744186</v>
      </c>
      <c r="Z100" s="51"/>
      <c r="AA100" s="51"/>
      <c r="AB100" s="51"/>
      <c r="AC100" s="51"/>
      <c r="AD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115" t="n">
        <f aca="false">IF('Fig. RF.IS.1.5.7a'!D99&gt;0,'Fig. RF.IS.1.5.7a'!D100/'Fig. RF.IS.1.5.7a'!D99*100,0)</f>
        <v>0</v>
      </c>
      <c r="E101" s="115"/>
      <c r="F101" s="115" t="n">
        <f aca="false">IF('Fig. RF.IS.1.5.7a'!F99&gt;0,'Fig. RF.IS.1.5.7a'!F100/'Fig. RF.IS.1.5.7a'!F99*100,0)</f>
        <v>0.703344795248515</v>
      </c>
      <c r="G101" s="115"/>
      <c r="H101" s="115" t="n">
        <f aca="false">IF('Fig. RF.IS.1.5.7a'!H99&gt;0,'Fig. RF.IS.1.5.7a'!H100/'Fig. RF.IS.1.5.7a'!H99*100,0)</f>
        <v>2.1978021978022</v>
      </c>
      <c r="I101" s="68"/>
      <c r="J101" s="115" t="n">
        <f aca="false">IF('Fig. RF.IS.1.5.7a'!J99&gt;0,'Fig. RF.IS.1.5.7a'!J100/'Fig. RF.IS.1.5.7a'!J99*100,0)</f>
        <v>4.16666666666667</v>
      </c>
      <c r="K101" s="115"/>
      <c r="L101" s="115" t="n">
        <f aca="false">IF('Fig. RF.IS.1.5.7a'!L99&gt;0,'Fig. RF.IS.1.5.7a'!L100/'Fig. RF.IS.1.5.7a'!L99*100,0)</f>
        <v>7.20720720720721</v>
      </c>
      <c r="M101" s="115"/>
      <c r="N101" s="115" t="n">
        <f aca="false">IF('Fig. RF.IS.1.5.7a'!N99&gt;0,'Fig. RF.IS.1.5.7a'!N100/'Fig. RF.IS.1.5.7a'!N99*100,0)</f>
        <v>6.37119113573407</v>
      </c>
      <c r="O101" s="68"/>
      <c r="P101" s="115" t="n">
        <f aca="false">IF('Fig. RF.IS.1.5.7a'!P99&gt;0,'Fig. RF.IS.1.5.7a'!P100/'Fig. RF.IS.1.5.7a'!P99*100,0)</f>
        <v>4.95594713656388</v>
      </c>
      <c r="Q101" s="115"/>
      <c r="R101" s="115" t="n">
        <f aca="false">IF('Fig. RF.IS.1.5.7a'!R99&gt;0,'Fig. RF.IS.1.5.7a'!R100/'Fig. RF.IS.1.5.7a'!R99*100,0)</f>
        <v>7.35294117647059</v>
      </c>
      <c r="S101" s="115"/>
      <c r="T101" s="115" t="n">
        <f aca="false">IF('Fig. RF.IS.1.5.7a'!T99&gt;0,'Fig. RF.IS.1.5.7a'!T100/'Fig. RF.IS.1.5.7a'!T99*100,0)</f>
        <v>2.12765957446809</v>
      </c>
      <c r="U101" s="115"/>
      <c r="V101" s="115" t="n">
        <f aca="false">IF('Fig. RF.IS.1.5.7a'!V99&gt;0,'Fig. RF.IS.1.5.7a'!V100/'Fig. RF.IS.1.5.7a'!V99*100,0)</f>
        <v>0</v>
      </c>
      <c r="W101" s="115"/>
      <c r="X101" s="116" t="n">
        <f aca="false">IF('Fig. RF.IS.1.5.7a'!X99&gt;0,'Fig. RF.IS.1.5.7a'!X100/'Fig. RF.IS.1.5.7a'!X99*100,0)</f>
        <v>2.25745485090298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115" t="n">
        <f aca="false">IF('Fig. RF.IS.1.5.7a'!D99&gt;0,'Fig. RF.IS.1.5.7a'!D102/'Fig. RF.IS.1.5.7a'!D99*100,0)</f>
        <v>0</v>
      </c>
      <c r="E102" s="115"/>
      <c r="F102" s="115" t="n">
        <f aca="false">IF('Fig. RF.IS.1.5.7a'!F99&gt;0,'Fig. RF.IS.1.5.7a'!F102/'Fig. RF.IS.1.5.7a'!F99*100,0)</f>
        <v>154.110659581119</v>
      </c>
      <c r="G102" s="115"/>
      <c r="H102" s="115" t="n">
        <f aca="false">IF('Fig. RF.IS.1.5.7a'!H99&gt;0,'Fig. RF.IS.1.5.7a'!H102/'Fig. RF.IS.1.5.7a'!H99*100,0)</f>
        <v>187.912087912088</v>
      </c>
      <c r="I102" s="68"/>
      <c r="J102" s="115" t="n">
        <f aca="false">IF('Fig. RF.IS.1.5.7a'!J99&gt;0,'Fig. RF.IS.1.5.7a'!J102/'Fig. RF.IS.1.5.7a'!J99*100,0)</f>
        <v>170.833333333333</v>
      </c>
      <c r="K102" s="115"/>
      <c r="L102" s="115" t="n">
        <f aca="false">IF('Fig. RF.IS.1.5.7a'!L99&gt;0,'Fig. RF.IS.1.5.7a'!L102/'Fig. RF.IS.1.5.7a'!L99*100,0)</f>
        <v>177.477477477478</v>
      </c>
      <c r="M102" s="115"/>
      <c r="N102" s="115" t="n">
        <f aca="false">IF('Fig. RF.IS.1.5.7a'!N99&gt;0,'Fig. RF.IS.1.5.7a'!N102/'Fig. RF.IS.1.5.7a'!N99*100,0)</f>
        <v>175.484764542936</v>
      </c>
      <c r="O102" s="68"/>
      <c r="P102" s="115" t="n">
        <f aca="false">IF('Fig. RF.IS.1.5.7a'!P99&gt;0,'Fig. RF.IS.1.5.7a'!P102/'Fig. RF.IS.1.5.7a'!P99*100,0)</f>
        <v>200</v>
      </c>
      <c r="Q102" s="115"/>
      <c r="R102" s="115" t="n">
        <f aca="false">IF('Fig. RF.IS.1.5.7a'!R99&gt;0,'Fig. RF.IS.1.5.7a'!R102/'Fig. RF.IS.1.5.7a'!R99*100,0)</f>
        <v>204.411764705882</v>
      </c>
      <c r="S102" s="115"/>
      <c r="T102" s="115" t="n">
        <f aca="false">IF('Fig. RF.IS.1.5.7a'!T99&gt;0,'Fig. RF.IS.1.5.7a'!T102/'Fig. RF.IS.1.5.7a'!T99*100,0)</f>
        <v>202.127659574468</v>
      </c>
      <c r="U102" s="115"/>
      <c r="V102" s="115" t="n">
        <f aca="false">IF('Fig. RF.IS.1.5.7a'!V99&gt;0,'Fig. RF.IS.1.5.7a'!V102/'Fig. RF.IS.1.5.7a'!V99*100,0)</f>
        <v>100</v>
      </c>
      <c r="W102" s="115"/>
      <c r="X102" s="116" t="n">
        <f aca="false">IF('Fig. RF.IS.1.5.7a'!X99&gt;0,'Fig. RF.IS.1.5.7a'!X102/'Fig. RF.IS.1.5.7a'!X99*100,0)</f>
        <v>164.279714405712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117" t="n">
        <f aca="false">IF('Fig. RF.IS.1.5.7a'!D101+'Fig. RF.IS.1.5.7a'!D102&gt;0,'Fig. RF.IS.1.5.7a'!D101/('Fig. RF.IS.1.5.7a'!D101+'Fig. RF.IS.1.5.7a'!D102)*100,0)</f>
        <v>0</v>
      </c>
      <c r="E103" s="117"/>
      <c r="F103" s="117" t="n">
        <f aca="false">IF('Fig. RF.IS.1.5.7a'!F101+'Fig. RF.IS.1.5.7a'!F102&gt;0,'Fig. RF.IS.1.5.7a'!F101/('Fig. RF.IS.1.5.7a'!F101+'Fig. RF.IS.1.5.7a'!F102)*100,0)</f>
        <v>0.474412031896639</v>
      </c>
      <c r="G103" s="117"/>
      <c r="H103" s="117" t="n">
        <f aca="false">IF('Fig. RF.IS.1.5.7a'!H101+'Fig. RF.IS.1.5.7a'!H102&gt;0,'Fig. RF.IS.1.5.7a'!H101/('Fig. RF.IS.1.5.7a'!H101+'Fig. RF.IS.1.5.7a'!H102)*100,0)</f>
        <v>1.15606936416185</v>
      </c>
      <c r="I103" s="71"/>
      <c r="J103" s="117" t="n">
        <f aca="false">IF('Fig. RF.IS.1.5.7a'!J101+'Fig. RF.IS.1.5.7a'!J102&gt;0,'Fig. RF.IS.1.5.7a'!J101/('Fig. RF.IS.1.5.7a'!J101+'Fig. RF.IS.1.5.7a'!J102)*100,0)</f>
        <v>2.38095238095238</v>
      </c>
      <c r="K103" s="117"/>
      <c r="L103" s="117" t="n">
        <f aca="false">IF('Fig. RF.IS.1.5.7a'!L101+'Fig. RF.IS.1.5.7a'!L102&gt;0,'Fig. RF.IS.1.5.7a'!L101/('Fig. RF.IS.1.5.7a'!L101+'Fig. RF.IS.1.5.7a'!L102)*100,0)</f>
        <v>3.90243902439024</v>
      </c>
      <c r="M103" s="117"/>
      <c r="N103" s="117" t="n">
        <f aca="false">IF('Fig. RF.IS.1.5.7a'!N101+'Fig. RF.IS.1.5.7a'!N102&gt;0,'Fig. RF.IS.1.5.7a'!N101/('Fig. RF.IS.1.5.7a'!N101+'Fig. RF.IS.1.5.7a'!N102)*100,0)</f>
        <v>3.83301707779886</v>
      </c>
      <c r="O103" s="71"/>
      <c r="P103" s="117" t="n">
        <f aca="false">IF('Fig. RF.IS.1.5.7a'!P101+'Fig. RF.IS.1.5.7a'!P102&gt;0,'Fig. RF.IS.1.5.7a'!P101/('Fig. RF.IS.1.5.7a'!P101+'Fig. RF.IS.1.5.7a'!P102)*100,0)</f>
        <v>2.67952840300107</v>
      </c>
      <c r="Q103" s="117"/>
      <c r="R103" s="117" t="n">
        <f aca="false">IF('Fig. RF.IS.1.5.7a'!R101+'Fig. RF.IS.1.5.7a'!R102&gt;0,'Fig. RF.IS.1.5.7a'!R101/('Fig. RF.IS.1.5.7a'!R101+'Fig. RF.IS.1.5.7a'!R102)*100,0)</f>
        <v>4.13793103448276</v>
      </c>
      <c r="S103" s="117"/>
      <c r="T103" s="117" t="n">
        <f aca="false">IF('Fig. RF.IS.1.5.7a'!T101+'Fig. RF.IS.1.5.7a'!T102&gt;0,'Fig. RF.IS.1.5.7a'!T101/('Fig. RF.IS.1.5.7a'!T101+'Fig. RF.IS.1.5.7a'!T102)*100,0)</f>
        <v>1.04166666666667</v>
      </c>
      <c r="U103" s="117"/>
      <c r="V103" s="117" t="n">
        <f aca="false">IF('Fig. RF.IS.1.5.7a'!V101+'Fig. RF.IS.1.5.7a'!V102&gt;0,'Fig. RF.IS.1.5.7a'!V101/('Fig. RF.IS.1.5.7a'!V101+'Fig. RF.IS.1.5.7a'!V102)*100,0)</f>
        <v>0</v>
      </c>
      <c r="W103" s="117"/>
      <c r="X103" s="118" t="n">
        <f aca="false">IF('Fig. RF.IS.1.5.7a'!X101+'Fig. RF.IS.1.5.7a'!X102&gt;0,'Fig. RF.IS.1.5.7a'!X101/('Fig. RF.IS.1.5.7a'!X101+'Fig. RF.IS.1.5.7a'!X102)*100,0)</f>
        <v>1.46114120166268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115" t="n">
        <f aca="false">IF('Fig. RF.IS.1.5.7a'!D104&gt;0,'Fig. RF.IS.1.5.7a'!D106/'Fig. RF.IS.1.5.7a'!D104*100,0)</f>
        <v>0</v>
      </c>
      <c r="E104" s="115"/>
      <c r="F104" s="115" t="n">
        <f aca="false">IF('Fig. RF.IS.1.5.7a'!F104&gt;0,'Fig. RF.IS.1.5.7a'!F106/'Fig. RF.IS.1.5.7a'!F104*100,0)</f>
        <v>1.74672489082969</v>
      </c>
      <c r="G104" s="115"/>
      <c r="H104" s="115" t="n">
        <f aca="false">IF('Fig. RF.IS.1.5.7a'!H104&gt;0,'Fig. RF.IS.1.5.7a'!H106/'Fig. RF.IS.1.5.7a'!H104*100,0)</f>
        <v>2.27272727272727</v>
      </c>
      <c r="I104" s="63"/>
      <c r="J104" s="115" t="n">
        <f aca="false">IF('Fig. RF.IS.1.5.7a'!J104&gt;0,'Fig. RF.IS.1.5.7a'!J106/'Fig. RF.IS.1.5.7a'!J104*100,0)</f>
        <v>0</v>
      </c>
      <c r="K104" s="115"/>
      <c r="L104" s="115" t="n">
        <f aca="false">IF('Fig. RF.IS.1.5.7a'!L104&gt;0,'Fig. RF.IS.1.5.7a'!L106/'Fig. RF.IS.1.5.7a'!L104*100,0)</f>
        <v>2.32558139534884</v>
      </c>
      <c r="M104" s="115"/>
      <c r="N104" s="115" t="n">
        <f aca="false">IF('Fig. RF.IS.1.5.7a'!N104&gt;0,'Fig. RF.IS.1.5.7a'!N106/'Fig. RF.IS.1.5.7a'!N104*100,0)</f>
        <v>6.35838150289017</v>
      </c>
      <c r="O104" s="63"/>
      <c r="P104" s="115" t="n">
        <f aca="false">IF('Fig. RF.IS.1.5.7a'!P104&gt;0,'Fig. RF.IS.1.5.7a'!P106/'Fig. RF.IS.1.5.7a'!P104*100,0)</f>
        <v>11.2426035502959</v>
      </c>
      <c r="Q104" s="115"/>
      <c r="R104" s="115" t="n">
        <f aca="false">IF('Fig. RF.IS.1.5.7a'!R104&gt;0,'Fig. RF.IS.1.5.7a'!R106/'Fig. RF.IS.1.5.7a'!R104*100,0)</f>
        <v>3.33333333333333</v>
      </c>
      <c r="S104" s="115"/>
      <c r="T104" s="115" t="n">
        <f aca="false">IF('Fig. RF.IS.1.5.7a'!T104&gt;0,'Fig. RF.IS.1.5.7a'!T106/'Fig. RF.IS.1.5.7a'!T104*100,0)</f>
        <v>50</v>
      </c>
      <c r="U104" s="115"/>
      <c r="V104" s="115" t="n">
        <f aca="false">IF('Fig. RF.IS.1.5.7a'!V104&gt;0,'Fig. RF.IS.1.5.7a'!V106/'Fig. RF.IS.1.5.7a'!V104*100,0)</f>
        <v>0</v>
      </c>
      <c r="W104" s="115"/>
      <c r="X104" s="116" t="n">
        <f aca="false">IF('Fig. RF.IS.1.5.7a'!X104&gt;0,'Fig. RF.IS.1.5.7a'!X106/'Fig. RF.IS.1.5.7a'!X104*100,0)</f>
        <v>4.5940170940171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115" t="n">
        <f aca="false">IF('Fig. RF.IS.1.5.7a'!D105&gt;0,'Fig. RF.IS.1.5.7a'!D106/'Fig. RF.IS.1.5.7a'!D105*100,0)</f>
        <v>0</v>
      </c>
      <c r="E105" s="115"/>
      <c r="F105" s="115" t="n">
        <f aca="false">IF('Fig. RF.IS.1.5.7a'!F105&gt;0,'Fig. RF.IS.1.5.7a'!F106/'Fig. RF.IS.1.5.7a'!F105*100,0)</f>
        <v>100</v>
      </c>
      <c r="G105" s="115"/>
      <c r="H105" s="115" t="n">
        <f aca="false">IF('Fig. RF.IS.1.5.7a'!H105&gt;0,'Fig. RF.IS.1.5.7a'!H106/'Fig. RF.IS.1.5.7a'!H105*100,0)</f>
        <v>100</v>
      </c>
      <c r="I105" s="68"/>
      <c r="J105" s="115" t="n">
        <f aca="false">IF('Fig. RF.IS.1.5.7a'!J105&gt;0,'Fig. RF.IS.1.5.7a'!J106/'Fig. RF.IS.1.5.7a'!J105*100,0)</f>
        <v>0</v>
      </c>
      <c r="K105" s="115"/>
      <c r="L105" s="115" t="n">
        <f aca="false">IF('Fig. RF.IS.1.5.7a'!L105&gt;0,'Fig. RF.IS.1.5.7a'!L106/'Fig. RF.IS.1.5.7a'!L105*100,0)</f>
        <v>100</v>
      </c>
      <c r="M105" s="115"/>
      <c r="N105" s="115" t="n">
        <f aca="false">IF('Fig. RF.IS.1.5.7a'!N105&gt;0,'Fig. RF.IS.1.5.7a'!N106/'Fig. RF.IS.1.5.7a'!N105*100,0)</f>
        <v>100</v>
      </c>
      <c r="O105" s="68"/>
      <c r="P105" s="115" t="n">
        <f aca="false">IF('Fig. RF.IS.1.5.7a'!P105&gt;0,'Fig. RF.IS.1.5.7a'!P106/'Fig. RF.IS.1.5.7a'!P105*100,0)</f>
        <v>118.75</v>
      </c>
      <c r="Q105" s="115"/>
      <c r="R105" s="115" t="n">
        <f aca="false">IF('Fig. RF.IS.1.5.7a'!R105&gt;0,'Fig. RF.IS.1.5.7a'!R106/'Fig. RF.IS.1.5.7a'!R105*100,0)</f>
        <v>100</v>
      </c>
      <c r="S105" s="115"/>
      <c r="T105" s="115" t="n">
        <f aca="false">IF('Fig. RF.IS.1.5.7a'!T105&gt;0,'Fig. RF.IS.1.5.7a'!T106/'Fig. RF.IS.1.5.7a'!T105*100,0)</f>
        <v>100</v>
      </c>
      <c r="U105" s="115"/>
      <c r="V105" s="115" t="n">
        <f aca="false">IF('Fig. RF.IS.1.5.7a'!V105&gt;0,'Fig. RF.IS.1.5.7a'!V106/'Fig. RF.IS.1.5.7a'!V105*100,0)</f>
        <v>0</v>
      </c>
      <c r="W105" s="115"/>
      <c r="X105" s="116" t="n">
        <f aca="false">IF('Fig. RF.IS.1.5.7a'!X105&gt;0,'Fig. RF.IS.1.5.7a'!X106/'Fig. RF.IS.1.5.7a'!X105*100,0)</f>
        <v>107.5</v>
      </c>
      <c r="Z105" s="51"/>
      <c r="AA105" s="51"/>
      <c r="AB105" s="51"/>
      <c r="AC105" s="51"/>
      <c r="AD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115" t="n">
        <f aca="false">IF('Fig. RF.IS.1.5.7a'!D104&gt;0,'Fig. RF.IS.1.5.7a'!D105/'Fig. RF.IS.1.5.7a'!D104*100,0)</f>
        <v>0</v>
      </c>
      <c r="E106" s="115"/>
      <c r="F106" s="115" t="n">
        <f aca="false">IF('Fig. RF.IS.1.5.7a'!F104&gt;0,'Fig. RF.IS.1.5.7a'!F105/'Fig. RF.IS.1.5.7a'!F104*100,0)</f>
        <v>1.74672489082969</v>
      </c>
      <c r="G106" s="115"/>
      <c r="H106" s="115" t="n">
        <f aca="false">IF('Fig. RF.IS.1.5.7a'!H104&gt;0,'Fig. RF.IS.1.5.7a'!H105/'Fig. RF.IS.1.5.7a'!H104*100,0)</f>
        <v>2.27272727272727</v>
      </c>
      <c r="I106" s="68"/>
      <c r="J106" s="115" t="n">
        <f aca="false">IF('Fig. RF.IS.1.5.7a'!J104&gt;0,'Fig. RF.IS.1.5.7a'!J105/'Fig. RF.IS.1.5.7a'!J104*100,0)</f>
        <v>0</v>
      </c>
      <c r="K106" s="115"/>
      <c r="L106" s="115" t="n">
        <f aca="false">IF('Fig. RF.IS.1.5.7a'!L104&gt;0,'Fig. RF.IS.1.5.7a'!L105/'Fig. RF.IS.1.5.7a'!L104*100,0)</f>
        <v>2.32558139534884</v>
      </c>
      <c r="M106" s="115"/>
      <c r="N106" s="115" t="n">
        <f aca="false">IF('Fig. RF.IS.1.5.7a'!N104&gt;0,'Fig. RF.IS.1.5.7a'!N105/'Fig. RF.IS.1.5.7a'!N104*100,0)</f>
        <v>6.35838150289017</v>
      </c>
      <c r="O106" s="68"/>
      <c r="P106" s="115" t="n">
        <f aca="false">IF('Fig. RF.IS.1.5.7a'!P104&gt;0,'Fig. RF.IS.1.5.7a'!P105/'Fig. RF.IS.1.5.7a'!P104*100,0)</f>
        <v>9.46745562130178</v>
      </c>
      <c r="Q106" s="115"/>
      <c r="R106" s="115" t="n">
        <f aca="false">IF('Fig. RF.IS.1.5.7a'!R104&gt;0,'Fig. RF.IS.1.5.7a'!R105/'Fig. RF.IS.1.5.7a'!R104*100,0)</f>
        <v>3.33333333333333</v>
      </c>
      <c r="S106" s="115"/>
      <c r="T106" s="115" t="n">
        <f aca="false">IF('Fig. RF.IS.1.5.7a'!T104&gt;0,'Fig. RF.IS.1.5.7a'!T105/'Fig. RF.IS.1.5.7a'!T104*100,0)</f>
        <v>50</v>
      </c>
      <c r="U106" s="115"/>
      <c r="V106" s="115" t="n">
        <f aca="false">IF('Fig. RF.IS.1.5.7a'!V104&gt;0,'Fig. RF.IS.1.5.7a'!V105/'Fig. RF.IS.1.5.7a'!V104*100,0)</f>
        <v>0</v>
      </c>
      <c r="W106" s="115"/>
      <c r="X106" s="116" t="n">
        <f aca="false">IF('Fig. RF.IS.1.5.7a'!X104&gt;0,'Fig. RF.IS.1.5.7a'!X105/'Fig. RF.IS.1.5.7a'!X104*100,0)</f>
        <v>4.27350427350427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115" t="n">
        <f aca="false">IF('Fig. RF.IS.1.5.7a'!D104&gt;0,'Fig. RF.IS.1.5.7a'!D107/'Fig. RF.IS.1.5.7a'!D104*100,0)</f>
        <v>0</v>
      </c>
      <c r="E107" s="115"/>
      <c r="F107" s="115" t="n">
        <f aca="false">IF('Fig. RF.IS.1.5.7a'!F104&gt;0,'Fig. RF.IS.1.5.7a'!F107/'Fig. RF.IS.1.5.7a'!F104*100,0)</f>
        <v>150.873362445415</v>
      </c>
      <c r="G107" s="115"/>
      <c r="H107" s="115" t="n">
        <f aca="false">IF('Fig. RF.IS.1.5.7a'!H104&gt;0,'Fig. RF.IS.1.5.7a'!H107/'Fig. RF.IS.1.5.7a'!H104*100,0)</f>
        <v>177.272727272727</v>
      </c>
      <c r="I107" s="68"/>
      <c r="J107" s="115" t="n">
        <f aca="false">IF('Fig. RF.IS.1.5.7a'!J104&gt;0,'Fig. RF.IS.1.5.7a'!J107/'Fig. RF.IS.1.5.7a'!J104*100,0)</f>
        <v>173.333333333333</v>
      </c>
      <c r="K107" s="115"/>
      <c r="L107" s="115" t="n">
        <f aca="false">IF('Fig. RF.IS.1.5.7a'!L104&gt;0,'Fig. RF.IS.1.5.7a'!L107/'Fig. RF.IS.1.5.7a'!L104*100,0)</f>
        <v>167.441860465116</v>
      </c>
      <c r="M107" s="115"/>
      <c r="N107" s="115" t="n">
        <f aca="false">IF('Fig. RF.IS.1.5.7a'!N104&gt;0,'Fig. RF.IS.1.5.7a'!N107/'Fig. RF.IS.1.5.7a'!N104*100,0)</f>
        <v>170.520231213873</v>
      </c>
      <c r="O107" s="68"/>
      <c r="P107" s="115" t="n">
        <f aca="false">IF('Fig. RF.IS.1.5.7a'!P104&gt;0,'Fig. RF.IS.1.5.7a'!P107/'Fig. RF.IS.1.5.7a'!P104*100,0)</f>
        <v>196.449704142012</v>
      </c>
      <c r="Q107" s="115"/>
      <c r="R107" s="115" t="n">
        <f aca="false">IF('Fig. RF.IS.1.5.7a'!R104&gt;0,'Fig. RF.IS.1.5.7a'!R107/'Fig. RF.IS.1.5.7a'!R104*100,0)</f>
        <v>213.333333333333</v>
      </c>
      <c r="S107" s="115"/>
      <c r="T107" s="115" t="n">
        <f aca="false">IF('Fig. RF.IS.1.5.7a'!T104&gt;0,'Fig. RF.IS.1.5.7a'!T107/'Fig. RF.IS.1.5.7a'!T104*100,0)</f>
        <v>100</v>
      </c>
      <c r="U107" s="115"/>
      <c r="V107" s="115" t="n">
        <f aca="false">IF('Fig. RF.IS.1.5.7a'!V104&gt;0,'Fig. RF.IS.1.5.7a'!V107/'Fig. RF.IS.1.5.7a'!V104*100,0)</f>
        <v>0</v>
      </c>
      <c r="W107" s="115"/>
      <c r="X107" s="116" t="n">
        <f aca="false">IF('Fig. RF.IS.1.5.7a'!X104&gt;0,'Fig. RF.IS.1.5.7a'!X107/'Fig. RF.IS.1.5.7a'!X104*100,0)</f>
        <v>166.880341880342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117" t="n">
        <f aca="false">IF('Fig. RF.IS.1.5.7a'!D106+'Fig. RF.IS.1.5.7a'!D107&gt;0,'Fig. RF.IS.1.5.7a'!D106/('Fig. RF.IS.1.5.7a'!D106+'Fig. RF.IS.1.5.7a'!D107)*100,0)</f>
        <v>0</v>
      </c>
      <c r="E108" s="117"/>
      <c r="F108" s="117" t="n">
        <f aca="false">IF('Fig. RF.IS.1.5.7a'!F106+'Fig. RF.IS.1.5.7a'!F107&gt;0,'Fig. RF.IS.1.5.7a'!F106/('Fig. RF.IS.1.5.7a'!F106+'Fig. RF.IS.1.5.7a'!F107)*100,0)</f>
        <v>1.1444921316166</v>
      </c>
      <c r="G108" s="117"/>
      <c r="H108" s="117" t="n">
        <f aca="false">IF('Fig. RF.IS.1.5.7a'!H106+'Fig. RF.IS.1.5.7a'!H107&gt;0,'Fig. RF.IS.1.5.7a'!H106/('Fig. RF.IS.1.5.7a'!H106+'Fig. RF.IS.1.5.7a'!H107)*100,0)</f>
        <v>1.26582278481013</v>
      </c>
      <c r="I108" s="71"/>
      <c r="J108" s="117" t="n">
        <f aca="false">IF('Fig. RF.IS.1.5.7a'!J106+'Fig. RF.IS.1.5.7a'!J107&gt;0,'Fig. RF.IS.1.5.7a'!J106/('Fig. RF.IS.1.5.7a'!J106+'Fig. RF.IS.1.5.7a'!J107)*100,0)</f>
        <v>0</v>
      </c>
      <c r="K108" s="117"/>
      <c r="L108" s="117" t="n">
        <f aca="false">IF('Fig. RF.IS.1.5.7a'!L106+'Fig. RF.IS.1.5.7a'!L107&gt;0,'Fig. RF.IS.1.5.7a'!L106/('Fig. RF.IS.1.5.7a'!L106+'Fig. RF.IS.1.5.7a'!L107)*100,0)</f>
        <v>1.36986301369863</v>
      </c>
      <c r="M108" s="117"/>
      <c r="N108" s="117" t="n">
        <f aca="false">IF('Fig. RF.IS.1.5.7a'!N106+'Fig. RF.IS.1.5.7a'!N107&gt;0,'Fig. RF.IS.1.5.7a'!N106/('Fig. RF.IS.1.5.7a'!N106+'Fig. RF.IS.1.5.7a'!N107)*100,0)</f>
        <v>3.59477124183007</v>
      </c>
      <c r="O108" s="71"/>
      <c r="P108" s="117" t="n">
        <f aca="false">IF('Fig. RF.IS.1.5.7a'!P106+'Fig. RF.IS.1.5.7a'!P107&gt;0,'Fig. RF.IS.1.5.7a'!P106/('Fig. RF.IS.1.5.7a'!P106+'Fig. RF.IS.1.5.7a'!P107)*100,0)</f>
        <v>5.41310541310541</v>
      </c>
      <c r="Q108" s="117"/>
      <c r="R108" s="117" t="n">
        <f aca="false">IF('Fig. RF.IS.1.5.7a'!R106+'Fig. RF.IS.1.5.7a'!R107&gt;0,'Fig. RF.IS.1.5.7a'!R106/('Fig. RF.IS.1.5.7a'!R106+'Fig. RF.IS.1.5.7a'!R107)*100,0)</f>
        <v>1.53846153846154</v>
      </c>
      <c r="S108" s="117"/>
      <c r="T108" s="117" t="n">
        <f aca="false">IF('Fig. RF.IS.1.5.7a'!T106+'Fig. RF.IS.1.5.7a'!T107&gt;0,'Fig. RF.IS.1.5.7a'!T106/('Fig. RF.IS.1.5.7a'!T106+'Fig. RF.IS.1.5.7a'!T107)*100,0)</f>
        <v>33.3333333333333</v>
      </c>
      <c r="U108" s="117"/>
      <c r="V108" s="117" t="n">
        <f aca="false">IF('Fig. RF.IS.1.5.7a'!V106+'Fig. RF.IS.1.5.7a'!V107&gt;0,'Fig. RF.IS.1.5.7a'!V106/('Fig. RF.IS.1.5.7a'!V106+'Fig. RF.IS.1.5.7a'!V107)*100,0)</f>
        <v>0</v>
      </c>
      <c r="W108" s="117"/>
      <c r="X108" s="118" t="n">
        <f aca="false">IF('Fig. RF.IS.1.5.7a'!X106+'Fig. RF.IS.1.5.7a'!X107&gt;0,'Fig. RF.IS.1.5.7a'!X106/('Fig. RF.IS.1.5.7a'!X106+'Fig. RF.IS.1.5.7a'!X107)*100,0)</f>
        <v>2.6791277258567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115" t="n">
        <f aca="false">IF('Fig. RF.IS.1.5.7a'!D109&gt;0,'Fig. RF.IS.1.5.7a'!D111/'Fig. RF.IS.1.5.7a'!D109*100,0)</f>
        <v>0</v>
      </c>
      <c r="E109" s="115"/>
      <c r="F109" s="115" t="n">
        <f aca="false">IF('Fig. RF.IS.1.5.7a'!F109&gt;0,'Fig. RF.IS.1.5.7a'!F111/'Fig. RF.IS.1.5.7a'!F109*100,0)</f>
        <v>1.8095987411487</v>
      </c>
      <c r="G109" s="115"/>
      <c r="H109" s="115" t="n">
        <f aca="false">IF('Fig. RF.IS.1.5.7a'!H109&gt;0,'Fig. RF.IS.1.5.7a'!H111/'Fig. RF.IS.1.5.7a'!H109*100,0)</f>
        <v>1.19760479041916</v>
      </c>
      <c r="I109" s="63"/>
      <c r="J109" s="115" t="n">
        <f aca="false">IF('Fig. RF.IS.1.5.7a'!J109&gt;0,'Fig. RF.IS.1.5.7a'!J111/'Fig. RF.IS.1.5.7a'!J109*100,0)</f>
        <v>3.17460317460317</v>
      </c>
      <c r="K109" s="115"/>
      <c r="L109" s="115" t="n">
        <f aca="false">IF('Fig. RF.IS.1.5.7a'!L109&gt;0,'Fig. RF.IS.1.5.7a'!L111/'Fig. RF.IS.1.5.7a'!L109*100,0)</f>
        <v>9.09090909090909</v>
      </c>
      <c r="M109" s="115"/>
      <c r="N109" s="115" t="n">
        <f aca="false">IF('Fig. RF.IS.1.5.7a'!N109&gt;0,'Fig. RF.IS.1.5.7a'!N111/'Fig. RF.IS.1.5.7a'!N109*100,0)</f>
        <v>4.31654676258993</v>
      </c>
      <c r="O109" s="63"/>
      <c r="P109" s="115" t="n">
        <f aca="false">IF('Fig. RF.IS.1.5.7a'!P109&gt;0,'Fig. RF.IS.1.5.7a'!P111/'Fig. RF.IS.1.5.7a'!P109*100,0)</f>
        <v>7.12871287128713</v>
      </c>
      <c r="Q109" s="115"/>
      <c r="R109" s="115" t="n">
        <f aca="false">IF('Fig. RF.IS.1.5.7a'!R109&gt;0,'Fig. RF.IS.1.5.7a'!R111/'Fig. RF.IS.1.5.7a'!R109*100,0)</f>
        <v>3.17460317460317</v>
      </c>
      <c r="S109" s="115"/>
      <c r="T109" s="115" t="n">
        <f aca="false">IF('Fig. RF.IS.1.5.7a'!T109&gt;0,'Fig. RF.IS.1.5.7a'!T111/'Fig. RF.IS.1.5.7a'!T109*100,0)</f>
        <v>12.5</v>
      </c>
      <c r="U109" s="115"/>
      <c r="V109" s="115" t="n">
        <f aca="false">IF('Fig. RF.IS.1.5.7a'!V109&gt;0,'Fig. RF.IS.1.5.7a'!V111/'Fig. RF.IS.1.5.7a'!V109*100,0)</f>
        <v>0</v>
      </c>
      <c r="W109" s="115"/>
      <c r="X109" s="116" t="n">
        <f aca="false">IF('Fig. RF.IS.1.5.7a'!X109&gt;0,'Fig. RF.IS.1.5.7a'!X111/'Fig. RF.IS.1.5.7a'!X109*100,0)</f>
        <v>3.43944383461398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115" t="n">
        <f aca="false">IF('Fig. RF.IS.1.5.7a'!D110&gt;0,'Fig. RF.IS.1.5.7a'!D111/'Fig. RF.IS.1.5.7a'!D110*100,0)</f>
        <v>0</v>
      </c>
      <c r="E110" s="115"/>
      <c r="F110" s="115" t="n">
        <f aca="false">IF('Fig. RF.IS.1.5.7a'!F110&gt;0,'Fig. RF.IS.1.5.7a'!F111/'Fig. RF.IS.1.5.7a'!F110*100,0)</f>
        <v>100</v>
      </c>
      <c r="G110" s="115"/>
      <c r="H110" s="115" t="n">
        <f aca="false">IF('Fig. RF.IS.1.5.7a'!H110&gt;0,'Fig. RF.IS.1.5.7a'!H111/'Fig. RF.IS.1.5.7a'!H110*100,0)</f>
        <v>100</v>
      </c>
      <c r="I110" s="68"/>
      <c r="J110" s="115" t="n">
        <f aca="false">IF('Fig. RF.IS.1.5.7a'!J110&gt;0,'Fig. RF.IS.1.5.7a'!J111/'Fig. RF.IS.1.5.7a'!J110*100,0)</f>
        <v>120</v>
      </c>
      <c r="K110" s="115"/>
      <c r="L110" s="115" t="n">
        <f aca="false">IF('Fig. RF.IS.1.5.7a'!L110&gt;0,'Fig. RF.IS.1.5.7a'!L111/'Fig. RF.IS.1.5.7a'!L110*100,0)</f>
        <v>100</v>
      </c>
      <c r="M110" s="115"/>
      <c r="N110" s="115" t="n">
        <f aca="false">IF('Fig. RF.IS.1.5.7a'!N110&gt;0,'Fig. RF.IS.1.5.7a'!N111/'Fig. RF.IS.1.5.7a'!N110*100,0)</f>
        <v>100</v>
      </c>
      <c r="O110" s="68"/>
      <c r="P110" s="115" t="n">
        <f aca="false">IF('Fig. RF.IS.1.5.7a'!P110&gt;0,'Fig. RF.IS.1.5.7a'!P111/'Fig. RF.IS.1.5.7a'!P110*100,0)</f>
        <v>116.129032258065</v>
      </c>
      <c r="Q110" s="115"/>
      <c r="R110" s="115" t="n">
        <f aca="false">IF('Fig. RF.IS.1.5.7a'!R110&gt;0,'Fig. RF.IS.1.5.7a'!R111/'Fig. RF.IS.1.5.7a'!R110*100,0)</f>
        <v>100</v>
      </c>
      <c r="S110" s="115"/>
      <c r="T110" s="115" t="n">
        <f aca="false">IF('Fig. RF.IS.1.5.7a'!T110&gt;0,'Fig. RF.IS.1.5.7a'!T111/'Fig. RF.IS.1.5.7a'!T110*100,0)</f>
        <v>100</v>
      </c>
      <c r="U110" s="115"/>
      <c r="V110" s="115" t="n">
        <f aca="false">IF('Fig. RF.IS.1.5.7a'!V110&gt;0,'Fig. RF.IS.1.5.7a'!V111/'Fig. RF.IS.1.5.7a'!V110*100,0)</f>
        <v>0</v>
      </c>
      <c r="W110" s="115"/>
      <c r="X110" s="116" t="n">
        <f aca="false">IF('Fig. RF.IS.1.5.7a'!X110&gt;0,'Fig. RF.IS.1.5.7a'!X111/'Fig. RF.IS.1.5.7a'!X110*100,0)</f>
        <v>106.818181818182</v>
      </c>
      <c r="Z110" s="51"/>
      <c r="AA110" s="51"/>
      <c r="AB110" s="51"/>
      <c r="AC110" s="51"/>
      <c r="AD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115" t="n">
        <f aca="false">IF('Fig. RF.IS.1.5.7a'!D109&gt;0,'Fig. RF.IS.1.5.7a'!D110/'Fig. RF.IS.1.5.7a'!D109*100,0)</f>
        <v>0</v>
      </c>
      <c r="E111" s="115"/>
      <c r="F111" s="115" t="n">
        <f aca="false">IF('Fig. RF.IS.1.5.7a'!F109&gt;0,'Fig. RF.IS.1.5.7a'!F110/'Fig. RF.IS.1.5.7a'!F109*100,0)</f>
        <v>1.8095987411487</v>
      </c>
      <c r="G111" s="115"/>
      <c r="H111" s="115" t="n">
        <f aca="false">IF('Fig. RF.IS.1.5.7a'!H109&gt;0,'Fig. RF.IS.1.5.7a'!H110/'Fig. RF.IS.1.5.7a'!H109*100,0)</f>
        <v>1.19760479041916</v>
      </c>
      <c r="I111" s="68"/>
      <c r="J111" s="115" t="n">
        <f aca="false">IF('Fig. RF.IS.1.5.7a'!J109&gt;0,'Fig. RF.IS.1.5.7a'!J110/'Fig. RF.IS.1.5.7a'!J109*100,0)</f>
        <v>2.64550264550265</v>
      </c>
      <c r="K111" s="115"/>
      <c r="L111" s="115" t="n">
        <f aca="false">IF('Fig. RF.IS.1.5.7a'!L109&gt;0,'Fig. RF.IS.1.5.7a'!L110/'Fig. RF.IS.1.5.7a'!L109*100,0)</f>
        <v>9.09090909090909</v>
      </c>
      <c r="M111" s="115"/>
      <c r="N111" s="115" t="n">
        <f aca="false">IF('Fig. RF.IS.1.5.7a'!N109&gt;0,'Fig. RF.IS.1.5.7a'!N110/'Fig. RF.IS.1.5.7a'!N109*100,0)</f>
        <v>4.31654676258993</v>
      </c>
      <c r="O111" s="68"/>
      <c r="P111" s="115" t="n">
        <f aca="false">IF('Fig. RF.IS.1.5.7a'!P109&gt;0,'Fig. RF.IS.1.5.7a'!P110/'Fig. RF.IS.1.5.7a'!P109*100,0)</f>
        <v>6.13861386138614</v>
      </c>
      <c r="Q111" s="115"/>
      <c r="R111" s="115" t="n">
        <f aca="false">IF('Fig. RF.IS.1.5.7a'!R109&gt;0,'Fig. RF.IS.1.5.7a'!R110/'Fig. RF.IS.1.5.7a'!R109*100,0)</f>
        <v>3.17460317460317</v>
      </c>
      <c r="S111" s="115"/>
      <c r="T111" s="115" t="n">
        <f aca="false">IF('Fig. RF.IS.1.5.7a'!T109&gt;0,'Fig. RF.IS.1.5.7a'!T110/'Fig. RF.IS.1.5.7a'!T109*100,0)</f>
        <v>12.5</v>
      </c>
      <c r="U111" s="115"/>
      <c r="V111" s="115" t="n">
        <f aca="false">IF('Fig. RF.IS.1.5.7a'!V109&gt;0,'Fig. RF.IS.1.5.7a'!V110/'Fig. RF.IS.1.5.7a'!V109*100,0)</f>
        <v>0</v>
      </c>
      <c r="W111" s="115"/>
      <c r="X111" s="116" t="n">
        <f aca="false">IF('Fig. RF.IS.1.5.7a'!X109&gt;0,'Fig. RF.IS.1.5.7a'!X110/'Fig. RF.IS.1.5.7a'!X109*100,0)</f>
        <v>3.21990486644713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115" t="n">
        <f aca="false">IF('Fig. RF.IS.1.5.7a'!D109&gt;0,'Fig. RF.IS.1.5.7a'!D112/'Fig. RF.IS.1.5.7a'!D109*100,0)</f>
        <v>0</v>
      </c>
      <c r="E112" s="115"/>
      <c r="F112" s="115" t="n">
        <f aca="false">IF('Fig. RF.IS.1.5.7a'!F109&gt;0,'Fig. RF.IS.1.5.7a'!F112/'Fig. RF.IS.1.5.7a'!F109*100,0)</f>
        <v>153.422501966955</v>
      </c>
      <c r="G112" s="115"/>
      <c r="H112" s="115" t="n">
        <f aca="false">IF('Fig. RF.IS.1.5.7a'!H109&gt;0,'Fig. RF.IS.1.5.7a'!H112/'Fig. RF.IS.1.5.7a'!H109*100,0)</f>
        <v>191.616766467066</v>
      </c>
      <c r="I112" s="68"/>
      <c r="J112" s="115" t="n">
        <f aca="false">IF('Fig. RF.IS.1.5.7a'!J109&gt;0,'Fig. RF.IS.1.5.7a'!J112/'Fig. RF.IS.1.5.7a'!J109*100,0)</f>
        <v>185.185185185185</v>
      </c>
      <c r="K112" s="115"/>
      <c r="L112" s="115" t="n">
        <f aca="false">IF('Fig. RF.IS.1.5.7a'!L109&gt;0,'Fig. RF.IS.1.5.7a'!L112/'Fig. RF.IS.1.5.7a'!L109*100,0)</f>
        <v>165.454545454545</v>
      </c>
      <c r="M112" s="115"/>
      <c r="N112" s="115" t="n">
        <f aca="false">IF('Fig. RF.IS.1.5.7a'!N109&gt;0,'Fig. RF.IS.1.5.7a'!N112/'Fig. RF.IS.1.5.7a'!N109*100,0)</f>
        <v>181.294964028777</v>
      </c>
      <c r="O112" s="68"/>
      <c r="P112" s="115" t="n">
        <f aca="false">IF('Fig. RF.IS.1.5.7a'!P109&gt;0,'Fig. RF.IS.1.5.7a'!P112/'Fig. RF.IS.1.5.7a'!P109*100,0)</f>
        <v>202.178217821782</v>
      </c>
      <c r="Q112" s="115"/>
      <c r="R112" s="115" t="n">
        <f aca="false">IF('Fig. RF.IS.1.5.7a'!R109&gt;0,'Fig. RF.IS.1.5.7a'!R112/'Fig. RF.IS.1.5.7a'!R109*100,0)</f>
        <v>171.031746031746</v>
      </c>
      <c r="S112" s="115"/>
      <c r="T112" s="115" t="n">
        <f aca="false">IF('Fig. RF.IS.1.5.7a'!T109&gt;0,'Fig. RF.IS.1.5.7a'!T112/'Fig. RF.IS.1.5.7a'!T109*100,0)</f>
        <v>206.25</v>
      </c>
      <c r="U112" s="115"/>
      <c r="V112" s="115" t="n">
        <f aca="false">IF('Fig. RF.IS.1.5.7a'!V109&gt;0,'Fig. RF.IS.1.5.7a'!V112/'Fig. RF.IS.1.5.7a'!V109*100,0)</f>
        <v>0</v>
      </c>
      <c r="W112" s="115"/>
      <c r="X112" s="116" t="n">
        <f aca="false">IF('Fig. RF.IS.1.5.7a'!X109&gt;0,'Fig. RF.IS.1.5.7a'!X112/'Fig. RF.IS.1.5.7a'!X109*100,0)</f>
        <v>171.972191730699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117" t="n">
        <f aca="false">IF('Fig. RF.IS.1.5.7a'!D111+'Fig. RF.IS.1.5.7a'!D112&gt;0,'Fig. RF.IS.1.5.7a'!D111/('Fig. RF.IS.1.5.7a'!D111+'Fig. RF.IS.1.5.7a'!D112)*100,0)</f>
        <v>0</v>
      </c>
      <c r="E113" s="117"/>
      <c r="F113" s="117" t="n">
        <f aca="false">IF('Fig. RF.IS.1.5.7a'!F111+'Fig. RF.IS.1.5.7a'!F112&gt;0,'Fig. RF.IS.1.5.7a'!F111/('Fig. RF.IS.1.5.7a'!F111+'Fig. RF.IS.1.5.7a'!F112)*100,0)</f>
        <v>1.16573745565129</v>
      </c>
      <c r="G113" s="117"/>
      <c r="H113" s="117" t="n">
        <f aca="false">IF('Fig. RF.IS.1.5.7a'!H111+'Fig. RF.IS.1.5.7a'!H112&gt;0,'Fig. RF.IS.1.5.7a'!H111/('Fig. RF.IS.1.5.7a'!H111+'Fig. RF.IS.1.5.7a'!H112)*100,0)</f>
        <v>0.62111801242236</v>
      </c>
      <c r="I113" s="71"/>
      <c r="J113" s="117" t="n">
        <f aca="false">IF('Fig. RF.IS.1.5.7a'!J111+'Fig. RF.IS.1.5.7a'!J112&gt;0,'Fig. RF.IS.1.5.7a'!J111/('Fig. RF.IS.1.5.7a'!J111+'Fig. RF.IS.1.5.7a'!J112)*100,0)</f>
        <v>1.68539325842697</v>
      </c>
      <c r="K113" s="117"/>
      <c r="L113" s="117" t="n">
        <f aca="false">IF('Fig. RF.IS.1.5.7a'!L111+'Fig. RF.IS.1.5.7a'!L112&gt;0,'Fig. RF.IS.1.5.7a'!L111/('Fig. RF.IS.1.5.7a'!L111+'Fig. RF.IS.1.5.7a'!L112)*100,0)</f>
        <v>5.20833333333333</v>
      </c>
      <c r="M113" s="117"/>
      <c r="N113" s="117" t="n">
        <f aca="false">IF('Fig. RF.IS.1.5.7a'!N111+'Fig. RF.IS.1.5.7a'!N112&gt;0,'Fig. RF.IS.1.5.7a'!N111/('Fig. RF.IS.1.5.7a'!N111+'Fig. RF.IS.1.5.7a'!N112)*100,0)</f>
        <v>2.32558139534884</v>
      </c>
      <c r="O113" s="71"/>
      <c r="P113" s="117" t="n">
        <f aca="false">IF('Fig. RF.IS.1.5.7a'!P111+'Fig. RF.IS.1.5.7a'!P112&gt;0,'Fig. RF.IS.1.5.7a'!P111/('Fig. RF.IS.1.5.7a'!P111+'Fig. RF.IS.1.5.7a'!P112)*100,0)</f>
        <v>3.40586565752129</v>
      </c>
      <c r="Q113" s="117"/>
      <c r="R113" s="117" t="n">
        <f aca="false">IF('Fig. RF.IS.1.5.7a'!R111+'Fig. RF.IS.1.5.7a'!R112&gt;0,'Fig. RF.IS.1.5.7a'!R111/('Fig. RF.IS.1.5.7a'!R111+'Fig. RF.IS.1.5.7a'!R112)*100,0)</f>
        <v>1.82232346241458</v>
      </c>
      <c r="S113" s="117"/>
      <c r="T113" s="117" t="n">
        <f aca="false">IF('Fig. RF.IS.1.5.7a'!T111+'Fig. RF.IS.1.5.7a'!T112&gt;0,'Fig. RF.IS.1.5.7a'!T111/('Fig. RF.IS.1.5.7a'!T111+'Fig. RF.IS.1.5.7a'!T112)*100,0)</f>
        <v>5.71428571428571</v>
      </c>
      <c r="U113" s="117"/>
      <c r="V113" s="117" t="n">
        <f aca="false">IF('Fig. RF.IS.1.5.7a'!V111+'Fig. RF.IS.1.5.7a'!V112&gt;0,'Fig. RF.IS.1.5.7a'!V111/('Fig. RF.IS.1.5.7a'!V111+'Fig. RF.IS.1.5.7a'!V112)*100,0)</f>
        <v>0</v>
      </c>
      <c r="W113" s="117"/>
      <c r="X113" s="118" t="n">
        <f aca="false">IF('Fig. RF.IS.1.5.7a'!X111+'Fig. RF.IS.1.5.7a'!X112&gt;0,'Fig. RF.IS.1.5.7a'!X111/('Fig. RF.IS.1.5.7a'!X111+'Fig. RF.IS.1.5.7a'!X112)*100,0)</f>
        <v>1.96078431372549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115" t="n">
        <f aca="false">IF('Fig. RF.IS.1.5.7a'!D114&gt;0,'Fig. RF.IS.1.5.7a'!D116/'Fig. RF.IS.1.5.7a'!D114*100,0)</f>
        <v>0</v>
      </c>
      <c r="E114" s="115"/>
      <c r="F114" s="115" t="n">
        <f aca="false">IF('Fig. RF.IS.1.5.7a'!F114&gt;0,'Fig. RF.IS.1.5.7a'!F116/'Fig. RF.IS.1.5.7a'!F114*100,0)</f>
        <v>1.05467329373257</v>
      </c>
      <c r="G114" s="115"/>
      <c r="H114" s="115" t="n">
        <f aca="false">IF('Fig. RF.IS.1.5.7a'!H114&gt;0,'Fig. RF.IS.1.5.7a'!H116/'Fig. RF.IS.1.5.7a'!H114*100,0)</f>
        <v>2.41935483870968</v>
      </c>
      <c r="I114" s="63"/>
      <c r="J114" s="115" t="n">
        <f aca="false">IF('Fig. RF.IS.1.5.7a'!J114&gt;0,'Fig. RF.IS.1.5.7a'!J116/'Fig. RF.IS.1.5.7a'!J114*100,0)</f>
        <v>2</v>
      </c>
      <c r="K114" s="115"/>
      <c r="L114" s="115" t="n">
        <f aca="false">IF('Fig. RF.IS.1.5.7a'!L114&gt;0,'Fig. RF.IS.1.5.7a'!L116/'Fig. RF.IS.1.5.7a'!L114*100,0)</f>
        <v>6.5359477124183</v>
      </c>
      <c r="M114" s="115"/>
      <c r="N114" s="115" t="n">
        <f aca="false">IF('Fig. RF.IS.1.5.7a'!N114&gt;0,'Fig. RF.IS.1.5.7a'!N116/'Fig. RF.IS.1.5.7a'!N114*100,0)</f>
        <v>6.97674418604651</v>
      </c>
      <c r="O114" s="63"/>
      <c r="P114" s="115" t="n">
        <f aca="false">IF('Fig. RF.IS.1.5.7a'!P114&gt;0,'Fig. RF.IS.1.5.7a'!P116/'Fig. RF.IS.1.5.7a'!P114*100,0)</f>
        <v>7.4424898511502</v>
      </c>
      <c r="Q114" s="115"/>
      <c r="R114" s="115" t="n">
        <f aca="false">IF('Fig. RF.IS.1.5.7a'!R114&gt;0,'Fig. RF.IS.1.5.7a'!R116/'Fig. RF.IS.1.5.7a'!R114*100,0)</f>
        <v>3.49544072948328</v>
      </c>
      <c r="S114" s="115"/>
      <c r="T114" s="115" t="n">
        <f aca="false">IF('Fig. RF.IS.1.5.7a'!T114&gt;0,'Fig. RF.IS.1.5.7a'!T116/'Fig. RF.IS.1.5.7a'!T114*100,0)</f>
        <v>11.4285714285714</v>
      </c>
      <c r="U114" s="115"/>
      <c r="V114" s="115" t="n">
        <f aca="false">IF('Fig. RF.IS.1.5.7a'!V114&gt;0,'Fig. RF.IS.1.5.7a'!V116/'Fig. RF.IS.1.5.7a'!V114*100,0)</f>
        <v>11.1111111111111</v>
      </c>
      <c r="W114" s="115"/>
      <c r="X114" s="116" t="n">
        <f aca="false">IF('Fig. RF.IS.1.5.7a'!X114&gt;0,'Fig. RF.IS.1.5.7a'!X116/'Fig. RF.IS.1.5.7a'!X114*100,0)</f>
        <v>2.07106038291605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115" t="n">
        <f aca="false">IF('Fig. RF.IS.1.5.7a'!D115&gt;0,'Fig. RF.IS.1.5.7a'!D116/'Fig. RF.IS.1.5.7a'!D115*100,0)</f>
        <v>0</v>
      </c>
      <c r="E115" s="115"/>
      <c r="F115" s="115" t="n">
        <f aca="false">IF('Fig. RF.IS.1.5.7a'!F115&gt;0,'Fig. RF.IS.1.5.7a'!F116/'Fig. RF.IS.1.5.7a'!F115*100,0)</f>
        <v>107.407407407407</v>
      </c>
      <c r="G115" s="115"/>
      <c r="H115" s="115" t="n">
        <f aca="false">IF('Fig. RF.IS.1.5.7a'!H115&gt;0,'Fig. RF.IS.1.5.7a'!H116/'Fig. RF.IS.1.5.7a'!H115*100,0)</f>
        <v>100</v>
      </c>
      <c r="I115" s="68"/>
      <c r="J115" s="115" t="n">
        <f aca="false">IF('Fig. RF.IS.1.5.7a'!J115&gt;0,'Fig. RF.IS.1.5.7a'!J116/'Fig. RF.IS.1.5.7a'!J115*100,0)</f>
        <v>120</v>
      </c>
      <c r="K115" s="115"/>
      <c r="L115" s="115" t="n">
        <f aca="false">IF('Fig. RF.IS.1.5.7a'!L115&gt;0,'Fig. RF.IS.1.5.7a'!L116/'Fig. RF.IS.1.5.7a'!L115*100,0)</f>
        <v>100</v>
      </c>
      <c r="M115" s="115"/>
      <c r="N115" s="115" t="n">
        <f aca="false">IF('Fig. RF.IS.1.5.7a'!N115&gt;0,'Fig. RF.IS.1.5.7a'!N116/'Fig. RF.IS.1.5.7a'!N115*100,0)</f>
        <v>106.451612903226</v>
      </c>
      <c r="O115" s="68"/>
      <c r="P115" s="115" t="n">
        <f aca="false">IF('Fig. RF.IS.1.5.7a'!P115&gt;0,'Fig. RF.IS.1.5.7a'!P116/'Fig. RF.IS.1.5.7a'!P115*100,0)</f>
        <v>107.843137254902</v>
      </c>
      <c r="Q115" s="115"/>
      <c r="R115" s="115" t="n">
        <f aca="false">IF('Fig. RF.IS.1.5.7a'!R115&gt;0,'Fig. RF.IS.1.5.7a'!R116/'Fig. RF.IS.1.5.7a'!R115*100,0)</f>
        <v>104.545454545455</v>
      </c>
      <c r="S115" s="115"/>
      <c r="T115" s="115" t="n">
        <f aca="false">IF('Fig. RF.IS.1.5.7a'!T115&gt;0,'Fig. RF.IS.1.5.7a'!T116/'Fig. RF.IS.1.5.7a'!T115*100,0)</f>
        <v>100</v>
      </c>
      <c r="U115" s="115"/>
      <c r="V115" s="115" t="n">
        <f aca="false">IF('Fig. RF.IS.1.5.7a'!V115&gt;0,'Fig. RF.IS.1.5.7a'!V116/'Fig. RF.IS.1.5.7a'!V115*100,0)</f>
        <v>100</v>
      </c>
      <c r="W115" s="115"/>
      <c r="X115" s="116" t="n">
        <f aca="false">IF('Fig. RF.IS.1.5.7a'!X115&gt;0,'Fig. RF.IS.1.5.7a'!X116/'Fig. RF.IS.1.5.7a'!X115*100,0)</f>
        <v>106.635071090047</v>
      </c>
      <c r="Z115" s="51"/>
      <c r="AA115" s="51"/>
      <c r="AB115" s="51"/>
      <c r="AC115" s="51"/>
      <c r="AD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115" t="n">
        <f aca="false">IF('Fig. RF.IS.1.5.7a'!D114&gt;0,'Fig. RF.IS.1.5.7a'!D115/'Fig. RF.IS.1.5.7a'!D114*100,0)</f>
        <v>0</v>
      </c>
      <c r="E116" s="115"/>
      <c r="F116" s="115" t="n">
        <f aca="false">IF('Fig. RF.IS.1.5.7a'!F114&gt;0,'Fig. RF.IS.1.5.7a'!F115/'Fig. RF.IS.1.5.7a'!F114*100,0)</f>
        <v>0.981937204509638</v>
      </c>
      <c r="G116" s="115"/>
      <c r="H116" s="115" t="n">
        <f aca="false">IF('Fig. RF.IS.1.5.7a'!H114&gt;0,'Fig. RF.IS.1.5.7a'!H115/'Fig. RF.IS.1.5.7a'!H114*100,0)</f>
        <v>2.41935483870968</v>
      </c>
      <c r="I116" s="68"/>
      <c r="J116" s="115" t="n">
        <f aca="false">IF('Fig. RF.IS.1.5.7a'!J114&gt;0,'Fig. RF.IS.1.5.7a'!J115/'Fig. RF.IS.1.5.7a'!J114*100,0)</f>
        <v>1.66666666666667</v>
      </c>
      <c r="K116" s="115"/>
      <c r="L116" s="115" t="n">
        <f aca="false">IF('Fig. RF.IS.1.5.7a'!L114&gt;0,'Fig. RF.IS.1.5.7a'!L115/'Fig. RF.IS.1.5.7a'!L114*100,0)</f>
        <v>6.5359477124183</v>
      </c>
      <c r="M116" s="115"/>
      <c r="N116" s="115" t="n">
        <f aca="false">IF('Fig. RF.IS.1.5.7a'!N114&gt;0,'Fig. RF.IS.1.5.7a'!N115/'Fig. RF.IS.1.5.7a'!N114*100,0)</f>
        <v>6.553911205074</v>
      </c>
      <c r="O116" s="68"/>
      <c r="P116" s="115" t="n">
        <f aca="false">IF('Fig. RF.IS.1.5.7a'!P114&gt;0,'Fig. RF.IS.1.5.7a'!P115/'Fig. RF.IS.1.5.7a'!P114*100,0)</f>
        <v>6.90121786197564</v>
      </c>
      <c r="Q116" s="115"/>
      <c r="R116" s="115" t="n">
        <f aca="false">IF('Fig. RF.IS.1.5.7a'!R114&gt;0,'Fig. RF.IS.1.5.7a'!R115/'Fig. RF.IS.1.5.7a'!R114*100,0)</f>
        <v>3.34346504559271</v>
      </c>
      <c r="S116" s="115"/>
      <c r="T116" s="115" t="n">
        <f aca="false">IF('Fig. RF.IS.1.5.7a'!T114&gt;0,'Fig. RF.IS.1.5.7a'!T115/'Fig. RF.IS.1.5.7a'!T114*100,0)</f>
        <v>11.4285714285714</v>
      </c>
      <c r="U116" s="115"/>
      <c r="V116" s="115" t="n">
        <f aca="false">IF('Fig. RF.IS.1.5.7a'!V114&gt;0,'Fig. RF.IS.1.5.7a'!V115/'Fig. RF.IS.1.5.7a'!V114*100,0)</f>
        <v>11.1111111111111</v>
      </c>
      <c r="W116" s="115"/>
      <c r="X116" s="116" t="n">
        <f aca="false">IF('Fig. RF.IS.1.5.7a'!X114&gt;0,'Fig. RF.IS.1.5.7a'!X115/'Fig. RF.IS.1.5.7a'!X114*100,0)</f>
        <v>1.94219440353461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115" t="n">
        <f aca="false">IF('Fig. RF.IS.1.5.7a'!D114&gt;0,'Fig. RF.IS.1.5.7a'!D117/'Fig. RF.IS.1.5.7a'!D114*100,0)</f>
        <v>0</v>
      </c>
      <c r="E117" s="115"/>
      <c r="F117" s="115" t="n">
        <f aca="false">IF('Fig. RF.IS.1.5.7a'!F114&gt;0,'Fig. RF.IS.1.5.7a'!F117/'Fig. RF.IS.1.5.7a'!F114*100,0)</f>
        <v>140.841314098679</v>
      </c>
      <c r="G117" s="115"/>
      <c r="H117" s="115" t="n">
        <f aca="false">IF('Fig. RF.IS.1.5.7a'!H114&gt;0,'Fig. RF.IS.1.5.7a'!H117/'Fig. RF.IS.1.5.7a'!H114*100,0)</f>
        <v>162.5</v>
      </c>
      <c r="I117" s="68"/>
      <c r="J117" s="115" t="n">
        <f aca="false">IF('Fig. RF.IS.1.5.7a'!J114&gt;0,'Fig. RF.IS.1.5.7a'!J117/'Fig. RF.IS.1.5.7a'!J114*100,0)</f>
        <v>163</v>
      </c>
      <c r="K117" s="115"/>
      <c r="L117" s="115" t="n">
        <f aca="false">IF('Fig. RF.IS.1.5.7a'!L114&gt;0,'Fig. RF.IS.1.5.7a'!L117/'Fig. RF.IS.1.5.7a'!L114*100,0)</f>
        <v>153.59477124183</v>
      </c>
      <c r="M117" s="115"/>
      <c r="N117" s="115" t="n">
        <f aca="false">IF('Fig. RF.IS.1.5.7a'!N114&gt;0,'Fig. RF.IS.1.5.7a'!N117/'Fig. RF.IS.1.5.7a'!N114*100,0)</f>
        <v>176.532769556025</v>
      </c>
      <c r="O117" s="68"/>
      <c r="P117" s="115" t="n">
        <f aca="false">IF('Fig. RF.IS.1.5.7a'!P114&gt;0,'Fig. RF.IS.1.5.7a'!P117/'Fig. RF.IS.1.5.7a'!P114*100,0)</f>
        <v>194.04600811908</v>
      </c>
      <c r="Q117" s="115"/>
      <c r="R117" s="115" t="n">
        <f aca="false">IF('Fig. RF.IS.1.5.7a'!R114&gt;0,'Fig. RF.IS.1.5.7a'!R117/'Fig. RF.IS.1.5.7a'!R114*100,0)</f>
        <v>172.948328267477</v>
      </c>
      <c r="S117" s="115"/>
      <c r="T117" s="115" t="n">
        <f aca="false">IF('Fig. RF.IS.1.5.7a'!T114&gt;0,'Fig. RF.IS.1.5.7a'!T117/'Fig. RF.IS.1.5.7a'!T114*100,0)</f>
        <v>140</v>
      </c>
      <c r="U117" s="115"/>
      <c r="V117" s="115" t="n">
        <f aca="false">IF('Fig. RF.IS.1.5.7a'!V114&gt;0,'Fig. RF.IS.1.5.7a'!V117/'Fig. RF.IS.1.5.7a'!V114*100,0)</f>
        <v>255.555555555556</v>
      </c>
      <c r="W117" s="115"/>
      <c r="X117" s="116" t="n">
        <f aca="false">IF('Fig. RF.IS.1.5.7a'!X114&gt;0,'Fig. RF.IS.1.5.7a'!X117/'Fig. RF.IS.1.5.7a'!X114*100,0)</f>
        <v>149.337260677467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117" t="n">
        <f aca="false">IF('Fig. RF.IS.1.5.7a'!D116+'Fig. RF.IS.1.5.7a'!D117&gt;0,'Fig. RF.IS.1.5.7a'!D116/('Fig. RF.IS.1.5.7a'!D116+'Fig. RF.IS.1.5.7a'!D117)*100,0)</f>
        <v>0</v>
      </c>
      <c r="E118" s="117"/>
      <c r="F118" s="117" t="n">
        <f aca="false">IF('Fig. RF.IS.1.5.7a'!F116+'Fig. RF.IS.1.5.7a'!F117&gt;0,'Fig. RF.IS.1.5.7a'!F116/('Fig. RF.IS.1.5.7a'!F116+'Fig. RF.IS.1.5.7a'!F117)*100,0)</f>
        <v>0.743272105937634</v>
      </c>
      <c r="G118" s="117"/>
      <c r="H118" s="117" t="n">
        <f aca="false">IF('Fig. RF.IS.1.5.7a'!H116+'Fig. RF.IS.1.5.7a'!H117&gt;0,'Fig. RF.IS.1.5.7a'!H116/('Fig. RF.IS.1.5.7a'!H116+'Fig. RF.IS.1.5.7a'!H117)*100,0)</f>
        <v>1.46699266503668</v>
      </c>
      <c r="I118" s="71"/>
      <c r="J118" s="117" t="n">
        <f aca="false">IF('Fig. RF.IS.1.5.7a'!J116+'Fig. RF.IS.1.5.7a'!J117&gt;0,'Fig. RF.IS.1.5.7a'!J116/('Fig. RF.IS.1.5.7a'!J116+'Fig. RF.IS.1.5.7a'!J117)*100,0)</f>
        <v>1.21212121212121</v>
      </c>
      <c r="K118" s="117"/>
      <c r="L118" s="117" t="n">
        <f aca="false">IF('Fig. RF.IS.1.5.7a'!L116+'Fig. RF.IS.1.5.7a'!L117&gt;0,'Fig. RF.IS.1.5.7a'!L116/('Fig. RF.IS.1.5.7a'!L116+'Fig. RF.IS.1.5.7a'!L117)*100,0)</f>
        <v>4.08163265306123</v>
      </c>
      <c r="M118" s="117"/>
      <c r="N118" s="117" t="n">
        <f aca="false">IF('Fig. RF.IS.1.5.7a'!N116+'Fig. RF.IS.1.5.7a'!N117&gt;0,'Fig. RF.IS.1.5.7a'!N116/('Fig. RF.IS.1.5.7a'!N116+'Fig. RF.IS.1.5.7a'!N117)*100,0)</f>
        <v>3.80184331797235</v>
      </c>
      <c r="O118" s="71"/>
      <c r="P118" s="117" t="n">
        <f aca="false">IF('Fig. RF.IS.1.5.7a'!P116+'Fig. RF.IS.1.5.7a'!P117&gt;0,'Fig. RF.IS.1.5.7a'!P116/('Fig. RF.IS.1.5.7a'!P116+'Fig. RF.IS.1.5.7a'!P117)*100,0)</f>
        <v>3.69375419744795</v>
      </c>
      <c r="Q118" s="117"/>
      <c r="R118" s="117" t="n">
        <f aca="false">IF('Fig. RF.IS.1.5.7a'!R116+'Fig. RF.IS.1.5.7a'!R117&gt;0,'Fig. RF.IS.1.5.7a'!R116/('Fig. RF.IS.1.5.7a'!R116+'Fig. RF.IS.1.5.7a'!R117)*100,0)</f>
        <v>1.98105081826012</v>
      </c>
      <c r="S118" s="117"/>
      <c r="T118" s="117" t="n">
        <f aca="false">IF('Fig. RF.IS.1.5.7a'!T116+'Fig. RF.IS.1.5.7a'!T117&gt;0,'Fig. RF.IS.1.5.7a'!T116/('Fig. RF.IS.1.5.7a'!T116+'Fig. RF.IS.1.5.7a'!T117)*100,0)</f>
        <v>7.54716981132076</v>
      </c>
      <c r="U118" s="117"/>
      <c r="V118" s="117" t="n">
        <f aca="false">IF('Fig. RF.IS.1.5.7a'!V116+'Fig. RF.IS.1.5.7a'!V117&gt;0,'Fig. RF.IS.1.5.7a'!V116/('Fig. RF.IS.1.5.7a'!V116+'Fig. RF.IS.1.5.7a'!V117)*100,0)</f>
        <v>4.16666666666667</v>
      </c>
      <c r="W118" s="117"/>
      <c r="X118" s="118" t="n">
        <f aca="false">IF('Fig. RF.IS.1.5.7a'!X116+'Fig. RF.IS.1.5.7a'!X117&gt;0,'Fig. RF.IS.1.5.7a'!X116/('Fig. RF.IS.1.5.7a'!X116+'Fig. RF.IS.1.5.7a'!X117)*100,0)</f>
        <v>1.36786430786066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115" t="n">
        <f aca="false">IF('Fig. RF.IS.1.5.7a'!D119&gt;0,'Fig. RF.IS.1.5.7a'!D121/'Fig. RF.IS.1.5.7a'!D119*100,0)</f>
        <v>0</v>
      </c>
      <c r="E119" s="115"/>
      <c r="F119" s="115" t="n">
        <f aca="false">IF('Fig. RF.IS.1.5.7a'!F119&gt;0,'Fig. RF.IS.1.5.7a'!F121/'Fig. RF.IS.1.5.7a'!F119*100,0)</f>
        <v>1.15606936416185</v>
      </c>
      <c r="G119" s="115"/>
      <c r="H119" s="115" t="n">
        <f aca="false">IF('Fig. RF.IS.1.5.7a'!H119&gt;0,'Fig. RF.IS.1.5.7a'!H121/'Fig. RF.IS.1.5.7a'!H119*100,0)</f>
        <v>2.36220472440945</v>
      </c>
      <c r="I119" s="63"/>
      <c r="J119" s="115" t="n">
        <f aca="false">IF('Fig. RF.IS.1.5.7a'!J119&gt;0,'Fig. RF.IS.1.5.7a'!J121/'Fig. RF.IS.1.5.7a'!J119*100,0)</f>
        <v>3.2520325203252</v>
      </c>
      <c r="K119" s="115"/>
      <c r="L119" s="115" t="n">
        <f aca="false">IF('Fig. RF.IS.1.5.7a'!L119&gt;0,'Fig. RF.IS.1.5.7a'!L121/'Fig. RF.IS.1.5.7a'!L119*100,0)</f>
        <v>7.04225352112676</v>
      </c>
      <c r="M119" s="115"/>
      <c r="N119" s="115" t="n">
        <f aca="false">IF('Fig. RF.IS.1.5.7a'!N119&gt;0,'Fig. RF.IS.1.5.7a'!N121/'Fig. RF.IS.1.5.7a'!N119*100,0)</f>
        <v>6.68380462724936</v>
      </c>
      <c r="O119" s="63"/>
      <c r="P119" s="115" t="n">
        <f aca="false">IF('Fig. RF.IS.1.5.7a'!P119&gt;0,'Fig. RF.IS.1.5.7a'!P121/'Fig. RF.IS.1.5.7a'!P119*100,0)</f>
        <v>6.36237897648686</v>
      </c>
      <c r="Q119" s="115"/>
      <c r="R119" s="115" t="n">
        <f aca="false">IF('Fig. RF.IS.1.5.7a'!R119&gt;0,'Fig. RF.IS.1.5.7a'!R121/'Fig. RF.IS.1.5.7a'!R119*100,0)</f>
        <v>0</v>
      </c>
      <c r="S119" s="115"/>
      <c r="T119" s="115" t="n">
        <f aca="false">IF('Fig. RF.IS.1.5.7a'!T119&gt;0,'Fig. RF.IS.1.5.7a'!T121/'Fig. RF.IS.1.5.7a'!T119*100,0)</f>
        <v>7.14285714285714</v>
      </c>
      <c r="U119" s="115"/>
      <c r="V119" s="115" t="n">
        <f aca="false">IF('Fig. RF.IS.1.5.7a'!V119&gt;0,'Fig. RF.IS.1.5.7a'!V121/'Fig. RF.IS.1.5.7a'!V119*100,0)</f>
        <v>0</v>
      </c>
      <c r="W119" s="115"/>
      <c r="X119" s="116" t="n">
        <f aca="false">IF('Fig. RF.IS.1.5.7a'!X119&gt;0,'Fig. RF.IS.1.5.7a'!X121/'Fig. RF.IS.1.5.7a'!X119*100,0)</f>
        <v>3.10998020921685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115" t="n">
        <f aca="false">IF('Fig. RF.IS.1.5.7a'!D120&gt;0,'Fig. RF.IS.1.5.7a'!D121/'Fig. RF.IS.1.5.7a'!D120*100,0)</f>
        <v>0</v>
      </c>
      <c r="E120" s="115"/>
      <c r="F120" s="115" t="n">
        <f aca="false">IF('Fig. RF.IS.1.5.7a'!F120&gt;0,'Fig. RF.IS.1.5.7a'!F121/'Fig. RF.IS.1.5.7a'!F120*100,0)</f>
        <v>104.347826086957</v>
      </c>
      <c r="G120" s="115"/>
      <c r="H120" s="115" t="n">
        <f aca="false">IF('Fig. RF.IS.1.5.7a'!H120&gt;0,'Fig. RF.IS.1.5.7a'!H121/'Fig. RF.IS.1.5.7a'!H120*100,0)</f>
        <v>100</v>
      </c>
      <c r="I120" s="68"/>
      <c r="J120" s="115" t="n">
        <f aca="false">IF('Fig. RF.IS.1.5.7a'!J120&gt;0,'Fig. RF.IS.1.5.7a'!J121/'Fig. RF.IS.1.5.7a'!J120*100,0)</f>
        <v>100</v>
      </c>
      <c r="K120" s="115"/>
      <c r="L120" s="115" t="n">
        <f aca="false">IF('Fig. RF.IS.1.5.7a'!L120&gt;0,'Fig. RF.IS.1.5.7a'!L121/'Fig. RF.IS.1.5.7a'!L120*100,0)</f>
        <v>100</v>
      </c>
      <c r="M120" s="115"/>
      <c r="N120" s="115" t="n">
        <f aca="false">IF('Fig. RF.IS.1.5.7a'!N120&gt;0,'Fig. RF.IS.1.5.7a'!N121/'Fig. RF.IS.1.5.7a'!N120*100,0)</f>
        <v>113.04347826087</v>
      </c>
      <c r="O120" s="68"/>
      <c r="P120" s="115" t="n">
        <f aca="false">IF('Fig. RF.IS.1.5.7a'!P120&gt;0,'Fig. RF.IS.1.5.7a'!P121/'Fig. RF.IS.1.5.7a'!P120*100,0)</f>
        <v>106.976744186047</v>
      </c>
      <c r="Q120" s="115"/>
      <c r="R120" s="115" t="n">
        <f aca="false">IF('Fig. RF.IS.1.5.7a'!R120&gt;0,'Fig. RF.IS.1.5.7a'!R121/'Fig. RF.IS.1.5.7a'!R120*100,0)</f>
        <v>0</v>
      </c>
      <c r="S120" s="115"/>
      <c r="T120" s="115" t="n">
        <f aca="false">IF('Fig. RF.IS.1.5.7a'!T120&gt;0,'Fig. RF.IS.1.5.7a'!T121/'Fig. RF.IS.1.5.7a'!T120*100,0)</f>
        <v>100</v>
      </c>
      <c r="U120" s="115"/>
      <c r="V120" s="115" t="n">
        <f aca="false">IF('Fig. RF.IS.1.5.7a'!V120&gt;0,'Fig. RF.IS.1.5.7a'!V121/'Fig. RF.IS.1.5.7a'!V120*100,0)</f>
        <v>0</v>
      </c>
      <c r="W120" s="115"/>
      <c r="X120" s="116" t="n">
        <f aca="false">IF('Fig. RF.IS.1.5.7a'!X120&gt;0,'Fig. RF.IS.1.5.7a'!X121/'Fig. RF.IS.1.5.7a'!X120*100,0)</f>
        <v>106.796116504854</v>
      </c>
      <c r="Z120" s="51"/>
      <c r="AA120" s="51"/>
      <c r="AB120" s="51"/>
      <c r="AC120" s="51"/>
      <c r="AD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115" t="n">
        <f aca="false">IF('Fig. RF.IS.1.5.7a'!D119&gt;0,'Fig. RF.IS.1.5.7a'!D120/'Fig. RF.IS.1.5.7a'!D119*100,0)</f>
        <v>0</v>
      </c>
      <c r="E121" s="115"/>
      <c r="F121" s="115" t="n">
        <f aca="false">IF('Fig. RF.IS.1.5.7a'!F119&gt;0,'Fig. RF.IS.1.5.7a'!F120/'Fig. RF.IS.1.5.7a'!F119*100,0)</f>
        <v>1.10789980732177</v>
      </c>
      <c r="G121" s="115"/>
      <c r="H121" s="115" t="n">
        <f aca="false">IF('Fig. RF.IS.1.5.7a'!H119&gt;0,'Fig. RF.IS.1.5.7a'!H120/'Fig. RF.IS.1.5.7a'!H119*100,0)</f>
        <v>2.36220472440945</v>
      </c>
      <c r="I121" s="68"/>
      <c r="J121" s="115" t="n">
        <f aca="false">IF('Fig. RF.IS.1.5.7a'!J119&gt;0,'Fig. RF.IS.1.5.7a'!J120/'Fig. RF.IS.1.5.7a'!J119*100,0)</f>
        <v>3.2520325203252</v>
      </c>
      <c r="K121" s="115"/>
      <c r="L121" s="115" t="n">
        <f aca="false">IF('Fig. RF.IS.1.5.7a'!L119&gt;0,'Fig. RF.IS.1.5.7a'!L120/'Fig. RF.IS.1.5.7a'!L119*100,0)</f>
        <v>7.04225352112676</v>
      </c>
      <c r="M121" s="115"/>
      <c r="N121" s="115" t="n">
        <f aca="false">IF('Fig. RF.IS.1.5.7a'!N119&gt;0,'Fig. RF.IS.1.5.7a'!N120/'Fig. RF.IS.1.5.7a'!N119*100,0)</f>
        <v>5.91259640102828</v>
      </c>
      <c r="O121" s="68"/>
      <c r="P121" s="115" t="n">
        <f aca="false">IF('Fig. RF.IS.1.5.7a'!P119&gt;0,'Fig. RF.IS.1.5.7a'!P120/'Fig. RF.IS.1.5.7a'!P119*100,0)</f>
        <v>5.94744121715076</v>
      </c>
      <c r="Q121" s="115"/>
      <c r="R121" s="115" t="n">
        <f aca="false">IF('Fig. RF.IS.1.5.7a'!R119&gt;0,'Fig. RF.IS.1.5.7a'!R120/'Fig. RF.IS.1.5.7a'!R119*100,0)</f>
        <v>0</v>
      </c>
      <c r="S121" s="115"/>
      <c r="T121" s="115" t="n">
        <f aca="false">IF('Fig. RF.IS.1.5.7a'!T119&gt;0,'Fig. RF.IS.1.5.7a'!T120/'Fig. RF.IS.1.5.7a'!T119*100,0)</f>
        <v>7.14285714285714</v>
      </c>
      <c r="U121" s="115"/>
      <c r="V121" s="115" t="n">
        <f aca="false">IF('Fig. RF.IS.1.5.7a'!V119&gt;0,'Fig. RF.IS.1.5.7a'!V120/'Fig. RF.IS.1.5.7a'!V119*100,0)</f>
        <v>0</v>
      </c>
      <c r="W121" s="115"/>
      <c r="X121" s="116" t="n">
        <f aca="false">IF('Fig. RF.IS.1.5.7a'!X119&gt;0,'Fig. RF.IS.1.5.7a'!X120/'Fig. RF.IS.1.5.7a'!X119*100,0)</f>
        <v>2.91207237772123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115" t="n">
        <f aca="false">IF('Fig. RF.IS.1.5.7a'!D119&gt;0,'Fig. RF.IS.1.5.7a'!D122/'Fig. RF.IS.1.5.7a'!D119*100,0)</f>
        <v>0</v>
      </c>
      <c r="E122" s="115"/>
      <c r="F122" s="115" t="n">
        <f aca="false">IF('Fig. RF.IS.1.5.7a'!F119&gt;0,'Fig. RF.IS.1.5.7a'!F122/'Fig. RF.IS.1.5.7a'!F119*100,0)</f>
        <v>136.560693641618</v>
      </c>
      <c r="G122" s="115"/>
      <c r="H122" s="115" t="n">
        <f aca="false">IF('Fig. RF.IS.1.5.7a'!H119&gt;0,'Fig. RF.IS.1.5.7a'!H122/'Fig. RF.IS.1.5.7a'!H119*100,0)</f>
        <v>172.44094488189</v>
      </c>
      <c r="I122" s="68"/>
      <c r="J122" s="115" t="n">
        <f aca="false">IF('Fig. RF.IS.1.5.7a'!J119&gt;0,'Fig. RF.IS.1.5.7a'!J122/'Fig. RF.IS.1.5.7a'!J119*100,0)</f>
        <v>154.471544715447</v>
      </c>
      <c r="K122" s="115"/>
      <c r="L122" s="115" t="n">
        <f aca="false">IF('Fig. RF.IS.1.5.7a'!L119&gt;0,'Fig. RF.IS.1.5.7a'!L122/'Fig. RF.IS.1.5.7a'!L119*100,0)</f>
        <v>174.647887323944</v>
      </c>
      <c r="M122" s="115"/>
      <c r="N122" s="115" t="n">
        <f aca="false">IF('Fig. RF.IS.1.5.7a'!N119&gt;0,'Fig. RF.IS.1.5.7a'!N122/'Fig. RF.IS.1.5.7a'!N119*100,0)</f>
        <v>163.753213367609</v>
      </c>
      <c r="O122" s="68"/>
      <c r="P122" s="115" t="n">
        <f aca="false">IF('Fig. RF.IS.1.5.7a'!P119&gt;0,'Fig. RF.IS.1.5.7a'!P122/'Fig. RF.IS.1.5.7a'!P119*100,0)</f>
        <v>169.017980636238</v>
      </c>
      <c r="Q122" s="115"/>
      <c r="R122" s="115" t="n">
        <f aca="false">IF('Fig. RF.IS.1.5.7a'!R119&gt;0,'Fig. RF.IS.1.5.7a'!R122/'Fig. RF.IS.1.5.7a'!R119*100,0)</f>
        <v>0</v>
      </c>
      <c r="S122" s="115"/>
      <c r="T122" s="115" t="n">
        <f aca="false">IF('Fig. RF.IS.1.5.7a'!T119&gt;0,'Fig. RF.IS.1.5.7a'!T122/'Fig. RF.IS.1.5.7a'!T119*100,0)</f>
        <v>135.714285714286</v>
      </c>
      <c r="U122" s="115"/>
      <c r="V122" s="115" t="n">
        <f aca="false">IF('Fig. RF.IS.1.5.7a'!V119&gt;0,'Fig. RF.IS.1.5.7a'!V122/'Fig. RF.IS.1.5.7a'!V119*100,0)</f>
        <v>0</v>
      </c>
      <c r="W122" s="115"/>
      <c r="X122" s="116" t="n">
        <f aca="false">IF('Fig. RF.IS.1.5.7a'!X119&gt;0,'Fig. RF.IS.1.5.7a'!X122/'Fig. RF.IS.1.5.7a'!X119*100,0)</f>
        <v>148.854961832061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117" t="n">
        <f aca="false">IF('Fig. RF.IS.1.5.7a'!D121+'Fig. RF.IS.1.5.7a'!D122&gt;0,'Fig. RF.IS.1.5.7a'!D121/('Fig. RF.IS.1.5.7a'!D121+'Fig. RF.IS.1.5.7a'!D122)*100,0)</f>
        <v>0</v>
      </c>
      <c r="E123" s="117"/>
      <c r="F123" s="117" t="n">
        <f aca="false">IF('Fig. RF.IS.1.5.7a'!F121+'Fig. RF.IS.1.5.7a'!F122&gt;0,'Fig. RF.IS.1.5.7a'!F121/('Fig. RF.IS.1.5.7a'!F121+'Fig. RF.IS.1.5.7a'!F122)*100,0)</f>
        <v>0.839454354669465</v>
      </c>
      <c r="G123" s="117"/>
      <c r="H123" s="117" t="n">
        <f aca="false">IF('Fig. RF.IS.1.5.7a'!H121+'Fig. RF.IS.1.5.7a'!H122&gt;0,'Fig. RF.IS.1.5.7a'!H121/('Fig. RF.IS.1.5.7a'!H121+'Fig. RF.IS.1.5.7a'!H122)*100,0)</f>
        <v>1.35135135135135</v>
      </c>
      <c r="I123" s="71"/>
      <c r="J123" s="117" t="n">
        <f aca="false">IF('Fig. RF.IS.1.5.7a'!J121+'Fig. RF.IS.1.5.7a'!J122&gt;0,'Fig. RF.IS.1.5.7a'!J121/('Fig. RF.IS.1.5.7a'!J121+'Fig. RF.IS.1.5.7a'!J122)*100,0)</f>
        <v>2.06185567010309</v>
      </c>
      <c r="K123" s="117"/>
      <c r="L123" s="117" t="n">
        <f aca="false">IF('Fig. RF.IS.1.5.7a'!L121+'Fig. RF.IS.1.5.7a'!L122&gt;0,'Fig. RF.IS.1.5.7a'!L121/('Fig. RF.IS.1.5.7a'!L121+'Fig. RF.IS.1.5.7a'!L122)*100,0)</f>
        <v>3.87596899224806</v>
      </c>
      <c r="M123" s="117"/>
      <c r="N123" s="117" t="n">
        <f aca="false">IF('Fig. RF.IS.1.5.7a'!N121+'Fig. RF.IS.1.5.7a'!N122&gt;0,'Fig. RF.IS.1.5.7a'!N121/('Fig. RF.IS.1.5.7a'!N121+'Fig. RF.IS.1.5.7a'!N122)*100,0)</f>
        <v>3.92156862745098</v>
      </c>
      <c r="O123" s="71"/>
      <c r="P123" s="117" t="n">
        <f aca="false">IF('Fig. RF.IS.1.5.7a'!P121+'Fig. RF.IS.1.5.7a'!P122&gt;0,'Fig. RF.IS.1.5.7a'!P121/('Fig. RF.IS.1.5.7a'!P121+'Fig. RF.IS.1.5.7a'!P122)*100,0)</f>
        <v>3.62776025236593</v>
      </c>
      <c r="Q123" s="117"/>
      <c r="R123" s="117" t="n">
        <f aca="false">IF('Fig. RF.IS.1.5.7a'!R121+'Fig. RF.IS.1.5.7a'!R122&gt;0,'Fig. RF.IS.1.5.7a'!R121/('Fig. RF.IS.1.5.7a'!R121+'Fig. RF.IS.1.5.7a'!R122)*100,0)</f>
        <v>0</v>
      </c>
      <c r="S123" s="117"/>
      <c r="T123" s="117" t="n">
        <f aca="false">IF('Fig. RF.IS.1.5.7a'!T121+'Fig. RF.IS.1.5.7a'!T122&gt;0,'Fig. RF.IS.1.5.7a'!T121/('Fig. RF.IS.1.5.7a'!T121+'Fig. RF.IS.1.5.7a'!T122)*100,0)</f>
        <v>5</v>
      </c>
      <c r="U123" s="117"/>
      <c r="V123" s="117" t="n">
        <f aca="false">IF('Fig. RF.IS.1.5.7a'!V121+'Fig. RF.IS.1.5.7a'!V122&gt;0,'Fig. RF.IS.1.5.7a'!V121/('Fig. RF.IS.1.5.7a'!V121+'Fig. RF.IS.1.5.7a'!V122)*100,0)</f>
        <v>0</v>
      </c>
      <c r="W123" s="117"/>
      <c r="X123" s="118" t="n">
        <f aca="false">IF('Fig. RF.IS.1.5.7a'!X121+'Fig. RF.IS.1.5.7a'!X122&gt;0,'Fig. RF.IS.1.5.7a'!X121/('Fig. RF.IS.1.5.7a'!X121+'Fig. RF.IS.1.5.7a'!X122)*100,0)</f>
        <v>2.04651162790698</v>
      </c>
      <c r="Z123" s="41"/>
      <c r="AA123" s="41"/>
      <c r="AB123" s="41"/>
      <c r="AC123" s="41"/>
      <c r="AD123" s="42"/>
    </row>
    <row r="124" customFormat="false" ht="15.95" hidden="false" customHeight="true" outlineLevel="0" collapsed="false">
      <c r="A124" s="32" t="s">
        <v>41</v>
      </c>
      <c r="B124" s="12" t="s">
        <v>45</v>
      </c>
      <c r="C124" s="34"/>
      <c r="D124" s="115" t="n">
        <f aca="false">IF('Fig. RF.IS.1.5.7a'!D124&gt;0,'Fig. RF.IS.1.5.7a'!D126/'Fig. RF.IS.1.5.7a'!D124*100,0)</f>
        <v>2</v>
      </c>
      <c r="E124" s="115"/>
      <c r="F124" s="115" t="n">
        <f aca="false">IF('Fig. RF.IS.1.5.7a'!F124&gt;0,'Fig. RF.IS.1.5.7a'!F126/'Fig. RF.IS.1.5.7a'!F124*100,0)</f>
        <v>1.07068012954849</v>
      </c>
      <c r="G124" s="115"/>
      <c r="H124" s="115" t="n">
        <f aca="false">IF('Fig. RF.IS.1.5.7a'!H124&gt;0,'Fig. RF.IS.1.5.7a'!H126/'Fig. RF.IS.1.5.7a'!H124*100,0)</f>
        <v>3.40136054421769</v>
      </c>
      <c r="I124" s="63"/>
      <c r="J124" s="115" t="n">
        <f aca="false">IF('Fig. RF.IS.1.5.7a'!J124&gt;0,'Fig. RF.IS.1.5.7a'!J126/'Fig. RF.IS.1.5.7a'!J124*100,0)</f>
        <v>3.18791946308725</v>
      </c>
      <c r="K124" s="115"/>
      <c r="L124" s="115" t="n">
        <f aca="false">IF('Fig. RF.IS.1.5.7a'!L124&gt;0,'Fig. RF.IS.1.5.7a'!L126/'Fig. RF.IS.1.5.7a'!L124*100,0)</f>
        <v>6.23608017817372</v>
      </c>
      <c r="M124" s="115"/>
      <c r="N124" s="115" t="n">
        <f aca="false">IF('Fig. RF.IS.1.5.7a'!N124&gt;0,'Fig. RF.IS.1.5.7a'!N126/'Fig. RF.IS.1.5.7a'!N124*100,0)</f>
        <v>6.4755838641189</v>
      </c>
      <c r="O124" s="63"/>
      <c r="P124" s="115" t="n">
        <f aca="false">IF('Fig. RF.IS.1.5.7a'!P124&gt;0,'Fig. RF.IS.1.5.7a'!P126/'Fig. RF.IS.1.5.7a'!P124*100,0)</f>
        <v>6.41509433962264</v>
      </c>
      <c r="Q124" s="115"/>
      <c r="R124" s="115" t="n">
        <f aca="false">IF('Fig. RF.IS.1.5.7a'!R124&gt;0,'Fig. RF.IS.1.5.7a'!R126/'Fig. RF.IS.1.5.7a'!R124*100,0)</f>
        <v>3.86497064579256</v>
      </c>
      <c r="S124" s="115"/>
      <c r="T124" s="115" t="n">
        <f aca="false">IF('Fig. RF.IS.1.5.7a'!T124&gt;0,'Fig. RF.IS.1.5.7a'!T126/'Fig. RF.IS.1.5.7a'!T124*100,0)</f>
        <v>9.03954802259887</v>
      </c>
      <c r="U124" s="115"/>
      <c r="V124" s="115" t="n">
        <f aca="false">IF('Fig. RF.IS.1.5.7a'!V124&gt;0,'Fig. RF.IS.1.5.7a'!V126/'Fig. RF.IS.1.5.7a'!V124*100,0)</f>
        <v>6.36363636363636</v>
      </c>
      <c r="W124" s="115"/>
      <c r="X124" s="116" t="n">
        <f aca="false">IF('Fig. RF.IS.1.5.7a'!X124&gt;0,'Fig. RF.IS.1.5.7a'!X126/'Fig. RF.IS.1.5.7a'!X124*100,0)</f>
        <v>2.58772255652131</v>
      </c>
      <c r="Z124" s="45"/>
      <c r="AA124" s="45"/>
      <c r="AB124" s="45"/>
      <c r="AC124" s="45"/>
      <c r="AD124" s="42"/>
    </row>
    <row r="125" customFormat="false" ht="15.95" hidden="false" customHeight="true" outlineLevel="0" collapsed="false">
      <c r="A125" s="32"/>
      <c r="B125" s="18" t="s">
        <v>46</v>
      </c>
      <c r="C125" s="34"/>
      <c r="D125" s="115" t="n">
        <f aca="false">IF('Fig. RF.IS.1.5.7a'!D125&gt;0,'Fig. RF.IS.1.5.7a'!D126/'Fig. RF.IS.1.5.7a'!D125*100,0)</f>
        <v>100</v>
      </c>
      <c r="E125" s="115"/>
      <c r="F125" s="115" t="n">
        <f aca="false">IF('Fig. RF.IS.1.5.7a'!F125&gt;0,'Fig. RF.IS.1.5.7a'!F126/'Fig. RF.IS.1.5.7a'!F125*100,0)</f>
        <v>104.460966542751</v>
      </c>
      <c r="G125" s="115"/>
      <c r="H125" s="115" t="n">
        <f aca="false">IF('Fig. RF.IS.1.5.7a'!H125&gt;0,'Fig. RF.IS.1.5.7a'!H126/'Fig. RF.IS.1.5.7a'!H125*100,0)</f>
        <v>105.263157894737</v>
      </c>
      <c r="I125" s="68"/>
      <c r="J125" s="115" t="n">
        <f aca="false">IF('Fig. RF.IS.1.5.7a'!J125&gt;0,'Fig. RF.IS.1.5.7a'!J126/'Fig. RF.IS.1.5.7a'!J125*100,0)</f>
        <v>111.764705882353</v>
      </c>
      <c r="K125" s="115"/>
      <c r="L125" s="115" t="n">
        <f aca="false">IF('Fig. RF.IS.1.5.7a'!L125&gt;0,'Fig. RF.IS.1.5.7a'!L126/'Fig. RF.IS.1.5.7a'!L125*100,0)</f>
        <v>101.818181818182</v>
      </c>
      <c r="M125" s="115"/>
      <c r="N125" s="115" t="n">
        <f aca="false">IF('Fig. RF.IS.1.5.7a'!N125&gt;0,'Fig. RF.IS.1.5.7a'!N126/'Fig. RF.IS.1.5.7a'!N125*100,0)</f>
        <v>107.964601769912</v>
      </c>
      <c r="O125" s="68"/>
      <c r="P125" s="115" t="n">
        <f aca="false">IF('Fig. RF.IS.1.5.7a'!P125&gt;0,'Fig. RF.IS.1.5.7a'!P126/'Fig. RF.IS.1.5.7a'!P125*100,0)</f>
        <v>111.842105263158</v>
      </c>
      <c r="Q125" s="115"/>
      <c r="R125" s="115" t="n">
        <f aca="false">IF('Fig. RF.IS.1.5.7a'!R125&gt;0,'Fig. RF.IS.1.5.7a'!R126/'Fig. RF.IS.1.5.7a'!R125*100,0)</f>
        <v>114.492753623188</v>
      </c>
      <c r="S125" s="115"/>
      <c r="T125" s="115" t="n">
        <f aca="false">IF('Fig. RF.IS.1.5.7a'!T125&gt;0,'Fig. RF.IS.1.5.7a'!T126/'Fig. RF.IS.1.5.7a'!T125*100,0)</f>
        <v>100</v>
      </c>
      <c r="U125" s="115"/>
      <c r="V125" s="115" t="n">
        <f aca="false">IF('Fig. RF.IS.1.5.7a'!V125&gt;0,'Fig. RF.IS.1.5.7a'!V126/'Fig. RF.IS.1.5.7a'!V125*100,0)</f>
        <v>100</v>
      </c>
      <c r="W125" s="115"/>
      <c r="X125" s="116" t="n">
        <f aca="false">IF('Fig. RF.IS.1.5.7a'!X125&gt;0,'Fig. RF.IS.1.5.7a'!X126/'Fig. RF.IS.1.5.7a'!X125*100,0)</f>
        <v>107.731958762887</v>
      </c>
      <c r="Z125" s="48"/>
      <c r="AA125" s="48"/>
      <c r="AB125" s="48"/>
      <c r="AC125" s="48"/>
      <c r="AD125" s="48"/>
    </row>
    <row r="126" customFormat="false" ht="15.95" hidden="false" customHeight="true" outlineLevel="0" collapsed="false">
      <c r="A126" s="32"/>
      <c r="B126" s="24" t="s">
        <v>47</v>
      </c>
      <c r="C126" s="34"/>
      <c r="D126" s="115" t="n">
        <f aca="false">IF('Fig. RF.IS.1.5.7a'!D124&gt;0,'Fig. RF.IS.1.5.7a'!D125/'Fig. RF.IS.1.5.7a'!D124*100,0)</f>
        <v>2</v>
      </c>
      <c r="E126" s="115"/>
      <c r="F126" s="115" t="n">
        <f aca="false">IF('Fig. RF.IS.1.5.7a'!F124&gt;0,'Fig. RF.IS.1.5.7a'!F125/'Fig. RF.IS.1.5.7a'!F124*100,0)</f>
        <v>1.02495713469232</v>
      </c>
      <c r="G126" s="115"/>
      <c r="H126" s="115" t="n">
        <f aca="false">IF('Fig. RF.IS.1.5.7a'!H124&gt;0,'Fig. RF.IS.1.5.7a'!H125/'Fig. RF.IS.1.5.7a'!H124*100,0)</f>
        <v>3.2312925170068</v>
      </c>
      <c r="I126" s="68"/>
      <c r="J126" s="115" t="n">
        <f aca="false">IF('Fig. RF.IS.1.5.7a'!J124&gt;0,'Fig. RF.IS.1.5.7a'!J125/'Fig. RF.IS.1.5.7a'!J124*100,0)</f>
        <v>2.85234899328859</v>
      </c>
      <c r="K126" s="115"/>
      <c r="L126" s="115" t="n">
        <f aca="false">IF('Fig. RF.IS.1.5.7a'!L124&gt;0,'Fig. RF.IS.1.5.7a'!L125/'Fig. RF.IS.1.5.7a'!L124*100,0)</f>
        <v>6.12472160356348</v>
      </c>
      <c r="M126" s="115"/>
      <c r="N126" s="115" t="n">
        <f aca="false">IF('Fig. RF.IS.1.5.7a'!N124&gt;0,'Fig. RF.IS.1.5.7a'!N125/'Fig. RF.IS.1.5.7a'!N124*100,0)</f>
        <v>5.99787685774947</v>
      </c>
      <c r="O126" s="68"/>
      <c r="P126" s="115" t="n">
        <f aca="false">IF('Fig. RF.IS.1.5.7a'!P124&gt;0,'Fig. RF.IS.1.5.7a'!P125/'Fig. RF.IS.1.5.7a'!P124*100,0)</f>
        <v>5.73584905660377</v>
      </c>
      <c r="Q126" s="115"/>
      <c r="R126" s="115" t="n">
        <f aca="false">IF('Fig. RF.IS.1.5.7a'!R124&gt;0,'Fig. RF.IS.1.5.7a'!R125/'Fig. RF.IS.1.5.7a'!R124*100,0)</f>
        <v>3.37573385518591</v>
      </c>
      <c r="S126" s="115"/>
      <c r="T126" s="115" t="n">
        <f aca="false">IF('Fig. RF.IS.1.5.7a'!T124&gt;0,'Fig. RF.IS.1.5.7a'!T125/'Fig. RF.IS.1.5.7a'!T124*100,0)</f>
        <v>9.03954802259887</v>
      </c>
      <c r="U126" s="115"/>
      <c r="V126" s="115" t="n">
        <f aca="false">IF('Fig. RF.IS.1.5.7a'!V124&gt;0,'Fig. RF.IS.1.5.7a'!V125/'Fig. RF.IS.1.5.7a'!V124*100,0)</f>
        <v>6.36363636363636</v>
      </c>
      <c r="W126" s="115"/>
      <c r="X126" s="116" t="n">
        <f aca="false">IF('Fig. RF.IS.1.5.7a'!X124&gt;0,'Fig. RF.IS.1.5.7a'!X125/'Fig. RF.IS.1.5.7a'!X124*100,0)</f>
        <v>2.40200084193844</v>
      </c>
      <c r="Z126" s="49"/>
      <c r="AA126" s="49"/>
      <c r="AB126" s="49"/>
      <c r="AC126" s="49"/>
      <c r="AD126" s="49"/>
    </row>
    <row r="127" customFormat="false" ht="15.95" hidden="false" customHeight="true" outlineLevel="0" collapsed="false">
      <c r="A127" s="32"/>
      <c r="B127" s="24" t="s">
        <v>48</v>
      </c>
      <c r="C127" s="34"/>
      <c r="D127" s="115" t="n">
        <f aca="false">IF('Fig. RF.IS.1.5.7a'!D124&gt;0,'Fig. RF.IS.1.5.7a'!D127/'Fig. RF.IS.1.5.7a'!D124*100,0)</f>
        <v>153</v>
      </c>
      <c r="E127" s="115"/>
      <c r="F127" s="115" t="n">
        <f aca="false">IF('Fig. RF.IS.1.5.7a'!F124&gt;0,'Fig. RF.IS.1.5.7a'!F127/'Fig. RF.IS.1.5.7a'!F124*100,0)</f>
        <v>144.614212230901</v>
      </c>
      <c r="G127" s="115"/>
      <c r="H127" s="115" t="n">
        <f aca="false">IF('Fig. RF.IS.1.5.7a'!H124&gt;0,'Fig. RF.IS.1.5.7a'!H127/'Fig. RF.IS.1.5.7a'!H124*100,0)</f>
        <v>167.743764172336</v>
      </c>
      <c r="I127" s="68"/>
      <c r="J127" s="115" t="n">
        <f aca="false">IF('Fig. RF.IS.1.5.7a'!J124&gt;0,'Fig. RF.IS.1.5.7a'!J127/'Fig. RF.IS.1.5.7a'!J124*100,0)</f>
        <v>164.429530201342</v>
      </c>
      <c r="K127" s="115"/>
      <c r="L127" s="115" t="n">
        <f aca="false">IF('Fig. RF.IS.1.5.7a'!L124&gt;0,'Fig. RF.IS.1.5.7a'!L127/'Fig. RF.IS.1.5.7a'!L124*100,0)</f>
        <v>163.58574610245</v>
      </c>
      <c r="M127" s="115"/>
      <c r="N127" s="115" t="n">
        <f aca="false">IF('Fig. RF.IS.1.5.7a'!N124&gt;0,'Fig. RF.IS.1.5.7a'!N127/'Fig. RF.IS.1.5.7a'!N124*100,0)</f>
        <v>172.478768577495</v>
      </c>
      <c r="O127" s="68"/>
      <c r="P127" s="115" t="n">
        <f aca="false">IF('Fig. RF.IS.1.5.7a'!P124&gt;0,'Fig. RF.IS.1.5.7a'!P127/'Fig. RF.IS.1.5.7a'!P124*100,0)</f>
        <v>189.157232704403</v>
      </c>
      <c r="Q127" s="115"/>
      <c r="R127" s="115" t="n">
        <f aca="false">IF('Fig. RF.IS.1.5.7a'!R124&gt;0,'Fig. RF.IS.1.5.7a'!R127/'Fig. RF.IS.1.5.7a'!R124*100,0)</f>
        <v>173.336594911937</v>
      </c>
      <c r="S127" s="115"/>
      <c r="T127" s="115" t="n">
        <f aca="false">IF('Fig. RF.IS.1.5.7a'!T124&gt;0,'Fig. RF.IS.1.5.7a'!T127/'Fig. RF.IS.1.5.7a'!T124*100,0)</f>
        <v>162.71186440678</v>
      </c>
      <c r="U127" s="115"/>
      <c r="V127" s="115" t="n">
        <f aca="false">IF('Fig. RF.IS.1.5.7a'!V124&gt;0,'Fig. RF.IS.1.5.7a'!V127/'Fig. RF.IS.1.5.7a'!V124*100,0)</f>
        <v>162.272727272727</v>
      </c>
      <c r="W127" s="115"/>
      <c r="X127" s="116" t="n">
        <f aca="false">IF('Fig. RF.IS.1.5.7a'!X124&gt;0,'Fig. RF.IS.1.5.7a'!X127/'Fig. RF.IS.1.5.7a'!X124*100,0)</f>
        <v>155.265829680806</v>
      </c>
      <c r="Z127" s="51"/>
      <c r="AA127" s="51"/>
      <c r="AB127" s="51"/>
      <c r="AC127" s="51"/>
      <c r="AD127" s="51"/>
    </row>
    <row r="128" customFormat="false" ht="15.95" hidden="false" customHeight="true" outlineLevel="0" collapsed="false">
      <c r="A128" s="32"/>
      <c r="B128" s="25" t="s">
        <v>49</v>
      </c>
      <c r="C128" s="34"/>
      <c r="D128" s="117" t="n">
        <f aca="false">IF('Fig. RF.IS.1.5.7a'!D126+'Fig. RF.IS.1.5.7a'!D127&gt;0,'Fig. RF.IS.1.5.7a'!D126/('Fig. RF.IS.1.5.7a'!D126+'Fig. RF.IS.1.5.7a'!D127)*100,0)</f>
        <v>1.29032258064516</v>
      </c>
      <c r="E128" s="117"/>
      <c r="F128" s="117" t="n">
        <f aca="false">IF('Fig. RF.IS.1.5.7a'!F126+'Fig. RF.IS.1.5.7a'!F127&gt;0,'Fig. RF.IS.1.5.7a'!F126/('Fig. RF.IS.1.5.7a'!F126+'Fig. RF.IS.1.5.7a'!F127)*100,0)</f>
        <v>0.734928730221002</v>
      </c>
      <c r="G128" s="117"/>
      <c r="H128" s="117" t="n">
        <f aca="false">IF('Fig. RF.IS.1.5.7a'!H126+'Fig. RF.IS.1.5.7a'!H127&gt;0,'Fig. RF.IS.1.5.7a'!H126/('Fig. RF.IS.1.5.7a'!H126+'Fig. RF.IS.1.5.7a'!H127)*100,0)</f>
        <v>1.98741305067903</v>
      </c>
      <c r="I128" s="71"/>
      <c r="J128" s="117" t="n">
        <f aca="false">IF('Fig. RF.IS.1.5.7a'!J126+'Fig. RF.IS.1.5.7a'!J127&gt;0,'Fig. RF.IS.1.5.7a'!J126/('Fig. RF.IS.1.5.7a'!J126+'Fig. RF.IS.1.5.7a'!J127)*100,0)</f>
        <v>1.9019019019019</v>
      </c>
      <c r="K128" s="117"/>
      <c r="L128" s="117" t="n">
        <f aca="false">IF('Fig. RF.IS.1.5.7a'!L126+'Fig. RF.IS.1.5.7a'!L127&gt;0,'Fig. RF.IS.1.5.7a'!L126/('Fig. RF.IS.1.5.7a'!L126+'Fig. RF.IS.1.5.7a'!L127)*100,0)</f>
        <v>3.67213114754098</v>
      </c>
      <c r="M128" s="117"/>
      <c r="N128" s="117" t="n">
        <f aca="false">IF('Fig. RF.IS.1.5.7a'!N126+'Fig. RF.IS.1.5.7a'!N127&gt;0,'Fig. RF.IS.1.5.7a'!N126/('Fig. RF.IS.1.5.7a'!N126+'Fig. RF.IS.1.5.7a'!N127)*100,0)</f>
        <v>3.61856740323298</v>
      </c>
      <c r="O128" s="71"/>
      <c r="P128" s="117" t="n">
        <f aca="false">IF('Fig. RF.IS.1.5.7a'!P126+'Fig. RF.IS.1.5.7a'!P127&gt;0,'Fig. RF.IS.1.5.7a'!P126/('Fig. RF.IS.1.5.7a'!P126+'Fig. RF.IS.1.5.7a'!P127)*100,0)</f>
        <v>3.28016465140211</v>
      </c>
      <c r="Q128" s="117"/>
      <c r="R128" s="117" t="n">
        <f aca="false">IF('Fig. RF.IS.1.5.7a'!R126+'Fig. RF.IS.1.5.7a'!R127&gt;0,'Fig. RF.IS.1.5.7a'!R126/('Fig. RF.IS.1.5.7a'!R126+'Fig. RF.IS.1.5.7a'!R127)*100,0)</f>
        <v>2.18111540585312</v>
      </c>
      <c r="S128" s="117"/>
      <c r="T128" s="117" t="n">
        <f aca="false">IF('Fig. RF.IS.1.5.7a'!T126+'Fig. RF.IS.1.5.7a'!T127&gt;0,'Fig. RF.IS.1.5.7a'!T126/('Fig. RF.IS.1.5.7a'!T126+'Fig. RF.IS.1.5.7a'!T127)*100,0)</f>
        <v>5.26315789473684</v>
      </c>
      <c r="U128" s="117"/>
      <c r="V128" s="117" t="n">
        <f aca="false">IF('Fig. RF.IS.1.5.7a'!V126+'Fig. RF.IS.1.5.7a'!V127&gt;0,'Fig. RF.IS.1.5.7a'!V126/('Fig. RF.IS.1.5.7a'!V126+'Fig. RF.IS.1.5.7a'!V127)*100,0)</f>
        <v>3.77358490566038</v>
      </c>
      <c r="W128" s="117"/>
      <c r="X128" s="118" t="n">
        <f aca="false">IF('Fig. RF.IS.1.5.7a'!X126+'Fig. RF.IS.1.5.7a'!X127&gt;0,'Fig. RF.IS.1.5.7a'!X126/('Fig. RF.IS.1.5.7a'!X126+'Fig. RF.IS.1.5.7a'!X127)*100,0)</f>
        <v>1.63931854547736</v>
      </c>
      <c r="Z128" s="41"/>
      <c r="AA128" s="41"/>
      <c r="AB128" s="41"/>
      <c r="AC128" s="41"/>
      <c r="AD128" s="42"/>
    </row>
    <row r="129" customFormat="false" ht="15.95" hidden="false" customHeight="true" outlineLevel="0" collapsed="false">
      <c r="A129" s="32" t="s">
        <v>54</v>
      </c>
      <c r="B129" s="12" t="s">
        <v>45</v>
      </c>
      <c r="C129" s="39"/>
      <c r="D129" s="115" t="n">
        <f aca="false">IF('Fig. RF.IS.1.5.7a'!D129&gt;0,'Fig. RF.IS.1.5.7a'!D131/'Fig. RF.IS.1.5.7a'!D129*100,0)</f>
        <v>1.97109067017083</v>
      </c>
      <c r="E129" s="115"/>
      <c r="F129" s="115" t="n">
        <f aca="false">IF('Fig. RF.IS.1.5.7a'!F129&gt;0,'Fig. RF.IS.1.5.7a'!F131/'Fig. RF.IS.1.5.7a'!F129*100,0)</f>
        <v>0.963879055915685</v>
      </c>
      <c r="G129" s="115"/>
      <c r="H129" s="115" t="n">
        <f aca="false">IF('Fig. RF.IS.1.5.7a'!H129&gt;0,'Fig. RF.IS.1.5.7a'!H131/'Fig. RF.IS.1.5.7a'!H129*100,0)</f>
        <v>2.43412797992472</v>
      </c>
      <c r="I129" s="63"/>
      <c r="J129" s="115" t="n">
        <f aca="false">IF('Fig. RF.IS.1.5.7a'!J129&gt;0,'Fig. RF.IS.1.5.7a'!J131/'Fig. RF.IS.1.5.7a'!J129*100,0)</f>
        <v>2.08947885939036</v>
      </c>
      <c r="K129" s="115"/>
      <c r="L129" s="115" t="n">
        <f aca="false">IF('Fig. RF.IS.1.5.7a'!L129&gt;0,'Fig. RF.IS.1.5.7a'!L131/'Fig. RF.IS.1.5.7a'!L129*100,0)</f>
        <v>3.88888888888889</v>
      </c>
      <c r="M129" s="115"/>
      <c r="N129" s="115" t="n">
        <f aca="false">IF('Fig. RF.IS.1.5.7a'!N129&gt;0,'Fig. RF.IS.1.5.7a'!N131/'Fig. RF.IS.1.5.7a'!N129*100,0)</f>
        <v>4.94261491435492</v>
      </c>
      <c r="O129" s="63"/>
      <c r="P129" s="115" t="n">
        <f aca="false">IF('Fig. RF.IS.1.5.7a'!P129&gt;0,'Fig. RF.IS.1.5.7a'!P131/'Fig. RF.IS.1.5.7a'!P129*100,0)</f>
        <v>4.7499454029264</v>
      </c>
      <c r="Q129" s="115"/>
      <c r="R129" s="115" t="n">
        <f aca="false">IF('Fig. RF.IS.1.5.7a'!R129&gt;0,'Fig. RF.IS.1.5.7a'!R131/'Fig. RF.IS.1.5.7a'!R129*100,0)</f>
        <v>3.32280204815339</v>
      </c>
      <c r="S129" s="115"/>
      <c r="T129" s="115" t="n">
        <f aca="false">IF('Fig. RF.IS.1.5.7a'!T129&gt;0,'Fig. RF.IS.1.5.7a'!T131/'Fig. RF.IS.1.5.7a'!T129*100,0)</f>
        <v>5.13219284603422</v>
      </c>
      <c r="U129" s="115"/>
      <c r="V129" s="115" t="n">
        <f aca="false">IF('Fig. RF.IS.1.5.7a'!V129&gt;0,'Fig. RF.IS.1.5.7a'!V131/'Fig. RF.IS.1.5.7a'!V129*100,0)</f>
        <v>3.69769704832955</v>
      </c>
      <c r="W129" s="115"/>
      <c r="X129" s="116" t="n">
        <f aca="false">IF('Fig. RF.IS.1.5.7a'!X129&gt;0,'Fig. RF.IS.1.5.7a'!X131/'Fig. RF.IS.1.5.7a'!X129*100,0)</f>
        <v>1.9640309615616</v>
      </c>
      <c r="Z129" s="45"/>
      <c r="AA129" s="45"/>
      <c r="AB129" s="45"/>
      <c r="AC129" s="45"/>
      <c r="AD129" s="42"/>
    </row>
    <row r="130" customFormat="false" ht="15.95" hidden="false" customHeight="true" outlineLevel="0" collapsed="false">
      <c r="A130" s="32"/>
      <c r="B130" s="18" t="s">
        <v>46</v>
      </c>
      <c r="C130" s="39"/>
      <c r="D130" s="115" t="n">
        <f aca="false">IF('Fig. RF.IS.1.5.7a'!D130&gt;0,'Fig. RF.IS.1.5.7a'!D131/'Fig. RF.IS.1.5.7a'!D130*100,0)</f>
        <v>104.651162790698</v>
      </c>
      <c r="E130" s="115"/>
      <c r="F130" s="115" t="n">
        <f aca="false">IF('Fig. RF.IS.1.5.7a'!F130&gt;0,'Fig. RF.IS.1.5.7a'!F131/'Fig. RF.IS.1.5.7a'!F130*100,0)</f>
        <v>102.464454976303</v>
      </c>
      <c r="G130" s="115"/>
      <c r="H130" s="115" t="n">
        <f aca="false">IF('Fig. RF.IS.1.5.7a'!H130&gt;0,'Fig. RF.IS.1.5.7a'!H131/'Fig. RF.IS.1.5.7a'!H130*100,0)</f>
        <v>104.301075268817</v>
      </c>
      <c r="I130" s="68"/>
      <c r="J130" s="115" t="n">
        <f aca="false">IF('Fig. RF.IS.1.5.7a'!J130&gt;0,'Fig. RF.IS.1.5.7a'!J131/'Fig. RF.IS.1.5.7a'!J130*100,0)</f>
        <v>107.594936708861</v>
      </c>
      <c r="K130" s="115"/>
      <c r="L130" s="115" t="n">
        <f aca="false">IF('Fig. RF.IS.1.5.7a'!L130&gt;0,'Fig. RF.IS.1.5.7a'!L131/'Fig. RF.IS.1.5.7a'!L130*100,0)</f>
        <v>102.247191011236</v>
      </c>
      <c r="M130" s="115"/>
      <c r="N130" s="115" t="n">
        <f aca="false">IF('Fig. RF.IS.1.5.7a'!N130&gt;0,'Fig. RF.IS.1.5.7a'!N131/'Fig. RF.IS.1.5.7a'!N130*100,0)</f>
        <v>107.798742138365</v>
      </c>
      <c r="O130" s="68"/>
      <c r="P130" s="115" t="n">
        <f aca="false">IF('Fig. RF.IS.1.5.7a'!P130&gt;0,'Fig. RF.IS.1.5.7a'!P131/'Fig. RF.IS.1.5.7a'!P130*100,0)</f>
        <v>109.571788413098</v>
      </c>
      <c r="Q130" s="115"/>
      <c r="R130" s="115" t="n">
        <f aca="false">IF('Fig. RF.IS.1.5.7a'!R130&gt;0,'Fig. RF.IS.1.5.7a'!R131/'Fig. RF.IS.1.5.7a'!R130*100,0)</f>
        <v>112.132352941176</v>
      </c>
      <c r="S130" s="115"/>
      <c r="T130" s="115" t="n">
        <f aca="false">IF('Fig. RF.IS.1.5.7a'!T130&gt;0,'Fig. RF.IS.1.5.7a'!T131/'Fig. RF.IS.1.5.7a'!T130*100,0)</f>
        <v>100</v>
      </c>
      <c r="U130" s="115"/>
      <c r="V130" s="115" t="n">
        <f aca="false">IF('Fig. RF.IS.1.5.7a'!V130&gt;0,'Fig. RF.IS.1.5.7a'!V131/'Fig. RF.IS.1.5.7a'!V130*100,0)</f>
        <v>108.571428571429</v>
      </c>
      <c r="W130" s="115"/>
      <c r="X130" s="116" t="n">
        <f aca="false">IF('Fig. RF.IS.1.5.7a'!X130&gt;0,'Fig. RF.IS.1.5.7a'!X131/'Fig. RF.IS.1.5.7a'!X130*100,0)</f>
        <v>105.93325092707</v>
      </c>
      <c r="Z130" s="48"/>
      <c r="AA130" s="48"/>
      <c r="AB130" s="48"/>
      <c r="AC130" s="48"/>
      <c r="AD130" s="48"/>
    </row>
    <row r="131" customFormat="false" ht="15.95" hidden="false" customHeight="true" outlineLevel="0" collapsed="false">
      <c r="A131" s="32"/>
      <c r="B131" s="24" t="s">
        <v>47</v>
      </c>
      <c r="C131" s="39"/>
      <c r="D131" s="115" t="n">
        <f aca="false">IF('Fig. RF.IS.1.5.7a'!D129&gt;0,'Fig. RF.IS.1.5.7a'!D130/'Fig. RF.IS.1.5.7a'!D129*100,0)</f>
        <v>1.88348664038546</v>
      </c>
      <c r="E131" s="115"/>
      <c r="F131" s="115" t="n">
        <f aca="false">IF('Fig. RF.IS.1.5.7a'!F129&gt;0,'Fig. RF.IS.1.5.7a'!F130/'Fig. RF.IS.1.5.7a'!F129*100,0)</f>
        <v>0.940696025893661</v>
      </c>
      <c r="G131" s="115"/>
      <c r="H131" s="115" t="n">
        <f aca="false">IF('Fig. RF.IS.1.5.7a'!H129&gt;0,'Fig. RF.IS.1.5.7a'!H130/'Fig. RF.IS.1.5.7a'!H129*100,0)</f>
        <v>2.33375156838143</v>
      </c>
      <c r="I131" s="68"/>
      <c r="J131" s="115" t="n">
        <f aca="false">IF('Fig. RF.IS.1.5.7a'!J129&gt;0,'Fig. RF.IS.1.5.7a'!J130/'Fig. RF.IS.1.5.7a'!J129*100,0)</f>
        <v>1.94198623402163</v>
      </c>
      <c r="K131" s="115"/>
      <c r="L131" s="115" t="n">
        <f aca="false">IF('Fig. RF.IS.1.5.7a'!L129&gt;0,'Fig. RF.IS.1.5.7a'!L130/'Fig. RF.IS.1.5.7a'!L129*100,0)</f>
        <v>3.8034188034188</v>
      </c>
      <c r="M131" s="115"/>
      <c r="N131" s="115" t="n">
        <f aca="false">IF('Fig. RF.IS.1.5.7a'!N129&gt;0,'Fig. RF.IS.1.5.7a'!N130/'Fig. RF.IS.1.5.7a'!N129*100,0)</f>
        <v>4.58503950631524</v>
      </c>
      <c r="O131" s="68"/>
      <c r="P131" s="115" t="n">
        <f aca="false">IF('Fig. RF.IS.1.5.7a'!P129&gt;0,'Fig. RF.IS.1.5.7a'!P130/'Fig. RF.IS.1.5.7a'!P129*100,0)</f>
        <v>4.3350076435903</v>
      </c>
      <c r="Q131" s="115"/>
      <c r="R131" s="115" t="n">
        <f aca="false">IF('Fig. RF.IS.1.5.7a'!R129&gt;0,'Fig. RF.IS.1.5.7a'!R130/'Fig. RF.IS.1.5.7a'!R129*100,0)</f>
        <v>2.96328576097614</v>
      </c>
      <c r="S131" s="115"/>
      <c r="T131" s="115" t="n">
        <f aca="false">IF('Fig. RF.IS.1.5.7a'!T129&gt;0,'Fig. RF.IS.1.5.7a'!T130/'Fig. RF.IS.1.5.7a'!T129*100,0)</f>
        <v>5.13219284603422</v>
      </c>
      <c r="U131" s="115"/>
      <c r="V131" s="115" t="n">
        <f aca="false">IF('Fig. RF.IS.1.5.7a'!V129&gt;0,'Fig. RF.IS.1.5.7a'!V130/'Fig. RF.IS.1.5.7a'!V129*100,0)</f>
        <v>3.40577359714564</v>
      </c>
      <c r="W131" s="115"/>
      <c r="X131" s="116" t="n">
        <f aca="false">IF('Fig. RF.IS.1.5.7a'!X129&gt;0,'Fig. RF.IS.1.5.7a'!X130/'Fig. RF.IS.1.5.7a'!X129*100,0)</f>
        <v>1.85402689370284</v>
      </c>
      <c r="Z131" s="49"/>
      <c r="AA131" s="49"/>
      <c r="AB131" s="49"/>
      <c r="AC131" s="49"/>
      <c r="AD131" s="49"/>
    </row>
    <row r="132" customFormat="false" ht="15.95" hidden="false" customHeight="true" outlineLevel="0" collapsed="false">
      <c r="A132" s="32"/>
      <c r="B132" s="24" t="s">
        <v>48</v>
      </c>
      <c r="C132" s="39"/>
      <c r="D132" s="115" t="n">
        <f aca="false">IF('Fig. RF.IS.1.5.7a'!D129&gt;0,'Fig. RF.IS.1.5.7a'!D132/'Fig. RF.IS.1.5.7a'!D129*100,0)</f>
        <v>145.554095488392</v>
      </c>
      <c r="E132" s="115"/>
      <c r="F132" s="115" t="n">
        <f aca="false">IF('Fig. RF.IS.1.5.7a'!F129&gt;0,'Fig. RF.IS.1.5.7a'!F132/'Fig. RF.IS.1.5.7a'!F129*100,0)</f>
        <v>132.179828980571</v>
      </c>
      <c r="G132" s="115"/>
      <c r="H132" s="115" t="n">
        <f aca="false">IF('Fig. RF.IS.1.5.7a'!H129&gt;0,'Fig. RF.IS.1.5.7a'!H132/'Fig. RF.IS.1.5.7a'!H129*100,0)</f>
        <v>145.537432036805</v>
      </c>
      <c r="I132" s="68"/>
      <c r="J132" s="115" t="n">
        <f aca="false">IF('Fig. RF.IS.1.5.7a'!J129&gt;0,'Fig. RF.IS.1.5.7a'!J132/'Fig. RF.IS.1.5.7a'!J129*100,0)</f>
        <v>152.236971484759</v>
      </c>
      <c r="K132" s="115"/>
      <c r="L132" s="115" t="n">
        <f aca="false">IF('Fig. RF.IS.1.5.7a'!L129&gt;0,'Fig. RF.IS.1.5.7a'!L132/'Fig. RF.IS.1.5.7a'!L129*100,0)</f>
        <v>146.880341880342</v>
      </c>
      <c r="M132" s="115"/>
      <c r="N132" s="115" t="n">
        <f aca="false">IF('Fig. RF.IS.1.5.7a'!N129&gt;0,'Fig. RF.IS.1.5.7a'!N132/'Fig. RF.IS.1.5.7a'!N129*100,0)</f>
        <v>157.350481573332</v>
      </c>
      <c r="O132" s="68"/>
      <c r="P132" s="115" t="n">
        <f aca="false">IF('Fig. RF.IS.1.5.7a'!P129&gt;0,'Fig. RF.IS.1.5.7a'!P132/'Fig. RF.IS.1.5.7a'!P129*100,0)</f>
        <v>173.662371696877</v>
      </c>
      <c r="Q132" s="115"/>
      <c r="R132" s="115" t="n">
        <f aca="false">IF('Fig. RF.IS.1.5.7a'!R129&gt;0,'Fig. RF.IS.1.5.7a'!R132/'Fig. RF.IS.1.5.7a'!R129*100,0)</f>
        <v>172.676762174529</v>
      </c>
      <c r="S132" s="115"/>
      <c r="T132" s="115" t="n">
        <f aca="false">IF('Fig. RF.IS.1.5.7a'!T129&gt;0,'Fig. RF.IS.1.5.7a'!T132/'Fig. RF.IS.1.5.7a'!T129*100,0)</f>
        <v>141.835147744946</v>
      </c>
      <c r="U132" s="115"/>
      <c r="V132" s="115" t="n">
        <f aca="false">IF('Fig. RF.IS.1.5.7a'!V129&gt;0,'Fig. RF.IS.1.5.7a'!V132/'Fig. RF.IS.1.5.7a'!V129*100,0)</f>
        <v>160.265974699968</v>
      </c>
      <c r="W132" s="115"/>
      <c r="X132" s="116" t="n">
        <f aca="false">IF('Fig. RF.IS.1.5.7a'!X129&gt;0,'Fig. RF.IS.1.5.7a'!X132/'Fig. RF.IS.1.5.7a'!X129*100,0)</f>
        <v>141.469814769192</v>
      </c>
      <c r="Z132" s="51"/>
      <c r="AA132" s="51"/>
      <c r="AB132" s="51"/>
      <c r="AC132" s="51"/>
      <c r="AD132" s="51"/>
    </row>
    <row r="133" customFormat="false" ht="15.95" hidden="false" customHeight="true" outlineLevel="0" collapsed="false">
      <c r="A133" s="32"/>
      <c r="B133" s="25" t="s">
        <v>49</v>
      </c>
      <c r="C133" s="40"/>
      <c r="D133" s="117" t="n">
        <f aca="false">IF('Fig. RF.IS.1.5.7a'!D131+'Fig. RF.IS.1.5.7a'!D132&gt;0,'Fig. RF.IS.1.5.7a'!D131/('Fig. RF.IS.1.5.7a'!D131+'Fig. RF.IS.1.5.7a'!D132)*100,0)</f>
        <v>1.33610451306413</v>
      </c>
      <c r="E133" s="117"/>
      <c r="F133" s="117" t="n">
        <f aca="false">IF('Fig. RF.IS.1.5.7a'!F131+'Fig. RF.IS.1.5.7a'!F132&gt;0,'Fig. RF.IS.1.5.7a'!F131/('Fig. RF.IS.1.5.7a'!F131+'Fig. RF.IS.1.5.7a'!F132)*100,0)</f>
        <v>0.723938870360697</v>
      </c>
      <c r="G133" s="117"/>
      <c r="H133" s="117" t="n">
        <f aca="false">IF('Fig. RF.IS.1.5.7a'!H131+'Fig. RF.IS.1.5.7a'!H132&gt;0,'Fig. RF.IS.1.5.7a'!H131/('Fig. RF.IS.1.5.7a'!H131+'Fig. RF.IS.1.5.7a'!H132)*100,0)</f>
        <v>1.64499717354438</v>
      </c>
      <c r="I133" s="71"/>
      <c r="J133" s="117" t="n">
        <f aca="false">IF('Fig. RF.IS.1.5.7a'!J131+'Fig. RF.IS.1.5.7a'!J132&gt;0,'Fig. RF.IS.1.5.7a'!J131/('Fig. RF.IS.1.5.7a'!J131+'Fig. RF.IS.1.5.7a'!J132)*100,0)</f>
        <v>1.35393437400446</v>
      </c>
      <c r="K133" s="117"/>
      <c r="L133" s="117" t="n">
        <f aca="false">IF('Fig. RF.IS.1.5.7a'!L131+'Fig. RF.IS.1.5.7a'!L132&gt;0,'Fig. RF.IS.1.5.7a'!L131/('Fig. RF.IS.1.5.7a'!L131+'Fig. RF.IS.1.5.7a'!L132)*100,0)</f>
        <v>2.57936507936508</v>
      </c>
      <c r="M133" s="117"/>
      <c r="N133" s="117" t="n">
        <f aca="false">IF('Fig. RF.IS.1.5.7a'!N131+'Fig. RF.IS.1.5.7a'!N132&gt;0,'Fig. RF.IS.1.5.7a'!N131/('Fig. RF.IS.1.5.7a'!N131+'Fig. RF.IS.1.5.7a'!N132)*100,0)</f>
        <v>3.045486851457</v>
      </c>
      <c r="O133" s="71"/>
      <c r="P133" s="117" t="n">
        <f aca="false">IF('Fig. RF.IS.1.5.7a'!P131+'Fig. RF.IS.1.5.7a'!P132&gt;0,'Fig. RF.IS.1.5.7a'!P131/('Fig. RF.IS.1.5.7a'!P131+'Fig. RF.IS.1.5.7a'!P132)*100,0)</f>
        <v>2.66234163657507</v>
      </c>
      <c r="Q133" s="117"/>
      <c r="R133" s="117" t="n">
        <f aca="false">IF('Fig. RF.IS.1.5.7a'!R131+'Fig. RF.IS.1.5.7a'!R132&gt;0,'Fig. RF.IS.1.5.7a'!R131/('Fig. RF.IS.1.5.7a'!R131+'Fig. RF.IS.1.5.7a'!R132)*100,0)</f>
        <v>1.88796038378211</v>
      </c>
      <c r="S133" s="117"/>
      <c r="T133" s="117" t="n">
        <f aca="false">IF('Fig. RF.IS.1.5.7a'!T131+'Fig. RF.IS.1.5.7a'!T132&gt;0,'Fig. RF.IS.1.5.7a'!T131/('Fig. RF.IS.1.5.7a'!T131+'Fig. RF.IS.1.5.7a'!T132)*100,0)</f>
        <v>3.49206349206349</v>
      </c>
      <c r="U133" s="117"/>
      <c r="V133" s="117" t="n">
        <f aca="false">IF('Fig. RF.IS.1.5.7a'!V131+'Fig. RF.IS.1.5.7a'!V132&gt;0,'Fig. RF.IS.1.5.7a'!V131/('Fig. RF.IS.1.5.7a'!V131+'Fig. RF.IS.1.5.7a'!V132)*100,0)</f>
        <v>2.25519287833828</v>
      </c>
      <c r="W133" s="117"/>
      <c r="X133" s="118" t="n">
        <f aca="false">IF('Fig. RF.IS.1.5.7a'!X131+'Fig. RF.IS.1.5.7a'!X132&gt;0,'Fig. RF.IS.1.5.7a'!X131/('Fig. RF.IS.1.5.7a'!X131+'Fig. RF.IS.1.5.7a'!X132)*100,0)</f>
        <v>1.36929394283158</v>
      </c>
      <c r="Z133" s="56"/>
      <c r="AA133" s="57"/>
      <c r="AB133" s="57"/>
      <c r="AC133" s="56"/>
      <c r="AD133" s="56"/>
    </row>
  </sheetData>
  <mergeCells count="38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2" width="5.41"/>
    <col collapsed="false" customWidth="true" hidden="false" outlineLevel="0" max="6" min="6" style="2" width="6.41"/>
    <col collapsed="false" customWidth="true" hidden="false" outlineLevel="0" max="7" min="7" style="2" width="5.41"/>
    <col collapsed="false" customWidth="true" hidden="false" outlineLevel="0" max="8" min="8" style="2" width="5.56"/>
    <col collapsed="false" customWidth="true" hidden="false" outlineLevel="0" max="13" min="9" style="2" width="5.41"/>
    <col collapsed="false" customWidth="true" hidden="false" outlineLevel="0" max="14" min="14" style="2" width="5.56"/>
    <col collapsed="false" customWidth="true" hidden="false" outlineLevel="0" max="15" min="15" style="2" width="5.41"/>
    <col collapsed="false" customWidth="true" hidden="false" outlineLevel="0" max="16" min="16" style="2" width="5.56"/>
    <col collapsed="false" customWidth="true" hidden="false" outlineLevel="0" max="17" min="17" style="2" width="6.41"/>
    <col collapsed="false" customWidth="true" hidden="false" outlineLevel="0" max="18" min="18" style="2" width="5.56"/>
    <col collapsed="false" customWidth="true" hidden="false" outlineLevel="0" max="23" min="19" style="2" width="5.41"/>
    <col collapsed="false" customWidth="true" hidden="false" outlineLevel="0" max="24" min="24" style="2" width="6.41"/>
    <col collapsed="false" customWidth="true" hidden="false" outlineLevel="0" max="25" min="25" style="0" width="6.41"/>
    <col collapsed="false" customWidth="false" hidden="true" outlineLevel="0" max="28" min="26" style="0" width="9.06"/>
    <col collapsed="false" customWidth="true" hidden="false" outlineLevel="0" max="30" min="30" style="0" width="5.13"/>
    <col collapsed="false" customWidth="true" hidden="false" outlineLevel="0" max="31" min="31" style="0" width="5.41"/>
    <col collapsed="false" customWidth="true" hidden="false" outlineLevel="0" max="32" min="32" style="0" width="6.13"/>
    <col collapsed="false" customWidth="true" hidden="false" outlineLevel="0" max="33" min="33" style="0" width="5.85"/>
    <col collapsed="false" customWidth="true" hidden="false" outlineLevel="0" max="35" min="34" style="0" width="5.56"/>
    <col collapsed="false" customWidth="true" hidden="false" outlineLevel="0" max="36" min="36" style="0" width="5.41"/>
    <col collapsed="false" customWidth="true" hidden="false" outlineLevel="0" max="37" min="37" style="0" width="6.13"/>
  </cols>
  <sheetData>
    <row r="1" customFormat="false" ht="15.75" hidden="false" customHeight="false" outlineLevel="0" collapsed="false">
      <c r="A1" s="3" t="s">
        <v>61</v>
      </c>
    </row>
    <row r="2" customFormat="false" ht="15.75" hidden="false" customHeight="false" outlineLevel="0" collapsed="false">
      <c r="A2" s="3"/>
    </row>
    <row r="3" customFormat="false" ht="20.1" hidden="false" customHeight="true" outlineLevel="0" collapsed="false">
      <c r="A3" s="4" t="s">
        <v>1</v>
      </c>
      <c r="B3" s="4"/>
      <c r="C3" s="5"/>
      <c r="D3" s="119" t="s">
        <v>2</v>
      </c>
      <c r="E3" s="119"/>
      <c r="F3" s="119" t="s">
        <v>3</v>
      </c>
      <c r="G3" s="119"/>
      <c r="H3" s="120" t="s">
        <v>4</v>
      </c>
      <c r="I3" s="120"/>
      <c r="J3" s="8" t="s">
        <v>5</v>
      </c>
      <c r="K3" s="8"/>
      <c r="L3" s="9" t="s">
        <v>6</v>
      </c>
      <c r="M3" s="9"/>
      <c r="N3" s="9" t="s">
        <v>7</v>
      </c>
      <c r="O3" s="9"/>
      <c r="P3" s="9" t="s">
        <v>9</v>
      </c>
      <c r="Q3" s="9"/>
      <c r="R3" s="9" t="s">
        <v>10</v>
      </c>
      <c r="S3" s="9"/>
      <c r="T3" s="9" t="s">
        <v>11</v>
      </c>
      <c r="U3" s="9"/>
      <c r="V3" s="9" t="s">
        <v>8</v>
      </c>
      <c r="W3" s="9"/>
      <c r="X3" s="9" t="s">
        <v>56</v>
      </c>
      <c r="Y3" s="9"/>
    </row>
    <row r="4" customFormat="false" ht="24" hidden="false" customHeight="true" outlineLevel="0" collapsed="false">
      <c r="A4" s="4"/>
      <c r="B4" s="4"/>
      <c r="C4" s="10"/>
      <c r="D4" s="119"/>
      <c r="E4" s="119"/>
      <c r="F4" s="119"/>
      <c r="G4" s="119"/>
      <c r="H4" s="120"/>
      <c r="I4" s="120"/>
      <c r="J4" s="8"/>
      <c r="K4" s="8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AD4" s="121"/>
    </row>
    <row r="5" customFormat="false" ht="15.95" hidden="false" customHeight="true" outlineLevel="0" collapsed="false">
      <c r="A5" s="11" t="s">
        <v>13</v>
      </c>
      <c r="B5" s="122" t="s">
        <v>14</v>
      </c>
      <c r="C5" s="13"/>
      <c r="D5" s="123" t="n">
        <v>0</v>
      </c>
      <c r="E5" s="124" t="n">
        <f aca="false">IF(D5&gt;0,D5/$X$5,0)*100</f>
        <v>0</v>
      </c>
      <c r="F5" s="123" t="n">
        <v>6616</v>
      </c>
      <c r="G5" s="124" t="n">
        <f aca="false">IF(F5&gt;0,F5/$X$5,0)*100</f>
        <v>60.6694176983035</v>
      </c>
      <c r="H5" s="123" t="n">
        <v>990</v>
      </c>
      <c r="I5" s="124" t="n">
        <f aca="false">IF(H5&gt;0,H5/$X$5,0)*100</f>
        <v>9.07840440165062</v>
      </c>
      <c r="J5" s="123" t="n">
        <v>209</v>
      </c>
      <c r="K5" s="124" t="n">
        <f aca="false">IF(J5&gt;0,J5/$X$5,0)*100</f>
        <v>1.91655204034846</v>
      </c>
      <c r="L5" s="123" t="n">
        <v>171</v>
      </c>
      <c r="M5" s="124" t="n">
        <f aca="false">IF(L5&gt;0,L5/$X$5,0)*100</f>
        <v>1.56808803301238</v>
      </c>
      <c r="N5" s="123" t="n">
        <v>1775</v>
      </c>
      <c r="O5" s="124" t="n">
        <f aca="false">IF(N5&gt;0,N5/$X$5,0)*100</f>
        <v>16.2769371847776</v>
      </c>
      <c r="P5" s="123" t="n">
        <v>294</v>
      </c>
      <c r="Q5" s="124" t="n">
        <f aca="false">IF(P5&gt;0,P5/$X$5,0)*100</f>
        <v>2.69601100412655</v>
      </c>
      <c r="R5" s="123" t="n">
        <v>809</v>
      </c>
      <c r="S5" s="124" t="n">
        <f aca="false">IF(R5&gt;0,R5/$X$5,0)*100</f>
        <v>7.41861531407611</v>
      </c>
      <c r="T5" s="123" t="n">
        <v>41</v>
      </c>
      <c r="U5" s="124" t="n">
        <f aca="false">IF(T5&gt;0,T5/$X$5,0)*100</f>
        <v>0.375974323704723</v>
      </c>
      <c r="V5" s="123" t="n">
        <f aca="false">[1]Incidenti!N4</f>
        <v>0</v>
      </c>
      <c r="W5" s="124" t="n">
        <f aca="false">IF(V5&gt;0,V5/$X$5,0)*100</f>
        <v>0</v>
      </c>
      <c r="X5" s="125" t="n">
        <f aca="false">D5+F5+H5+J5+L5+N5+P5+R5+T5+V5</f>
        <v>10905</v>
      </c>
      <c r="Y5" s="126" t="n">
        <f aca="false">E5+G5+I5+K5+M5+O5+Q5+S5+U5+W5</f>
        <v>100</v>
      </c>
      <c r="Z5" s="35" t="n">
        <f aca="false">D5+F5+H5+J5+L5+N5+P5+R5+T5+V5</f>
        <v>10905</v>
      </c>
      <c r="AB5" s="127" t="n">
        <f aca="false">E5+G5+I5+K5+M5+O5+Q5+S5+U5+W5</f>
        <v>100</v>
      </c>
    </row>
    <row r="6" customFormat="false" ht="15.95" hidden="false" customHeight="true" outlineLevel="0" collapsed="false">
      <c r="A6" s="11"/>
      <c r="B6" s="128" t="s">
        <v>15</v>
      </c>
      <c r="C6" s="19"/>
      <c r="D6" s="129" t="n">
        <v>0</v>
      </c>
      <c r="E6" s="130" t="n">
        <f aca="false">IF(D6&gt;0,D6/$X$6,0)*100</f>
        <v>0</v>
      </c>
      <c r="F6" s="129" t="n">
        <v>79</v>
      </c>
      <c r="G6" s="130" t="n">
        <f aca="false">IF(F6&gt;0,F6/$X$6,0)*100</f>
        <v>33.9055793991416</v>
      </c>
      <c r="H6" s="129" t="n">
        <v>20</v>
      </c>
      <c r="I6" s="130" t="n">
        <f aca="false">IF(H6&gt;0,H6/$X$6,0)*100</f>
        <v>8.58369098712446</v>
      </c>
      <c r="J6" s="129" t="n">
        <v>1</v>
      </c>
      <c r="K6" s="130" t="n">
        <f aca="false">IF(J6&gt;0,J6/$X$6,0)*100</f>
        <v>0.429184549356223</v>
      </c>
      <c r="L6" s="129" t="n">
        <v>4</v>
      </c>
      <c r="M6" s="130" t="n">
        <f aca="false">IF(L6&gt;0,L6/$X$6,0)*100</f>
        <v>1.71673819742489</v>
      </c>
      <c r="N6" s="129" t="n">
        <v>82</v>
      </c>
      <c r="O6" s="130" t="n">
        <f aca="false">IF(N6&gt;0,N6/$X$6,0)*100</f>
        <v>35.1931330472103</v>
      </c>
      <c r="P6" s="129" t="n">
        <v>15</v>
      </c>
      <c r="Q6" s="130" t="n">
        <f aca="false">IF(P6&gt;0,P6/$X$6,0)*100</f>
        <v>6.43776824034335</v>
      </c>
      <c r="R6" s="129" t="n">
        <v>30</v>
      </c>
      <c r="S6" s="130" t="n">
        <f aca="false">IF(R6&gt;0,R6/$X$6,0)*100</f>
        <v>12.8755364806867</v>
      </c>
      <c r="T6" s="129" t="n">
        <v>2</v>
      </c>
      <c r="U6" s="130" t="n">
        <f aca="false">IF(T6&gt;0,T6/$X$6,0)*100</f>
        <v>0.858369098712446</v>
      </c>
      <c r="V6" s="129" t="n">
        <f aca="false">'[1]Inc. mortali'!N4</f>
        <v>0</v>
      </c>
      <c r="W6" s="130" t="n">
        <f aca="false">IF(V6&gt;0,V6/$X$6,0)*100</f>
        <v>0</v>
      </c>
      <c r="X6" s="131" t="n">
        <f aca="false">D6+F6+H6+J6+L6+N6+P6+R6+T6+V6</f>
        <v>233</v>
      </c>
      <c r="Y6" s="132" t="n">
        <f aca="false">E6+G6+I6+K6+M6+O6+Q6+S6+U6+W6</f>
        <v>100</v>
      </c>
      <c r="Z6" s="35" t="n">
        <f aca="false">D6+F6+H6+J6+L6+N6+P6+R6+T6+V6</f>
        <v>233</v>
      </c>
      <c r="AB6" s="127" t="n">
        <f aca="false">E6+G6+I6+K6+M6+O6+Q6+S6+U6+W6</f>
        <v>100</v>
      </c>
    </row>
    <row r="7" customFormat="false" ht="15.95" hidden="false" customHeight="true" outlineLevel="0" collapsed="false">
      <c r="A7" s="11"/>
      <c r="B7" s="133" t="s">
        <v>16</v>
      </c>
      <c r="C7" s="13"/>
      <c r="D7" s="129" t="n">
        <v>0</v>
      </c>
      <c r="E7" s="130" t="n">
        <f aca="false">IF(D7&gt;0,D7/$X$7,0)*100</f>
        <v>0</v>
      </c>
      <c r="F7" s="129" t="n">
        <v>81</v>
      </c>
      <c r="G7" s="130" t="n">
        <f aca="false">IF(F7&gt;0,F7/$X$7,0)*100</f>
        <v>32.7935222672065</v>
      </c>
      <c r="H7" s="129" t="n">
        <v>22</v>
      </c>
      <c r="I7" s="130" t="n">
        <f aca="false">IF(H7&gt;0,H7/$X$7,0)*100</f>
        <v>8.90688259109312</v>
      </c>
      <c r="J7" s="129" t="n">
        <v>1</v>
      </c>
      <c r="K7" s="130" t="n">
        <f aca="false">IF(J7&gt;0,J7/$X$7,0)*100</f>
        <v>0.404858299595142</v>
      </c>
      <c r="L7" s="129" t="n">
        <v>4</v>
      </c>
      <c r="M7" s="130" t="n">
        <f aca="false">IF(L7&gt;0,L7/$X$7,0)*100</f>
        <v>1.61943319838057</v>
      </c>
      <c r="N7" s="129" t="n">
        <v>88</v>
      </c>
      <c r="O7" s="130" t="n">
        <f aca="false">IF(N7&gt;0,N7/$X$7,0)*100</f>
        <v>35.6275303643725</v>
      </c>
      <c r="P7" s="129" t="n">
        <v>15</v>
      </c>
      <c r="Q7" s="130" t="n">
        <f aca="false">IF(P7&gt;0,P7/$X$7,0)*100</f>
        <v>6.07287449392713</v>
      </c>
      <c r="R7" s="129" t="n">
        <v>34</v>
      </c>
      <c r="S7" s="130" t="n">
        <f aca="false">IF(R7&gt;0,R7/$X$7,0)*100</f>
        <v>13.7651821862348</v>
      </c>
      <c r="T7" s="129" t="n">
        <v>2</v>
      </c>
      <c r="U7" s="130" t="n">
        <f aca="false">IF(T7&gt;0,T7/$X$7,0)*100</f>
        <v>0.809716599190283</v>
      </c>
      <c r="V7" s="129" t="n">
        <f aca="false">[1]Morti!N4</f>
        <v>0</v>
      </c>
      <c r="W7" s="130" t="n">
        <f aca="false">IF(V7&gt;0,V7/$X$7,0)*100</f>
        <v>0</v>
      </c>
      <c r="X7" s="131" t="n">
        <f aca="false">D7+F7+H7+J7+L7+N7+P7+R7+T7+V7</f>
        <v>247</v>
      </c>
      <c r="Y7" s="132" t="n">
        <f aca="false">E7+G7+I7+K7+M7+O7+Q7+S7+U7+W7</f>
        <v>100</v>
      </c>
      <c r="Z7" s="35" t="n">
        <f aca="false">D7+F7+H7+J7+L7+N7+P7+R7+T7+V7</f>
        <v>247</v>
      </c>
      <c r="AB7" s="127" t="n">
        <f aca="false">E7+G7+I7+K7+M7+O7+Q7+S7+U7+W7</f>
        <v>100</v>
      </c>
    </row>
    <row r="8" customFormat="false" ht="15.95" hidden="false" customHeight="true" outlineLevel="0" collapsed="false">
      <c r="A8" s="11"/>
      <c r="B8" s="134" t="s">
        <v>17</v>
      </c>
      <c r="C8" s="13"/>
      <c r="D8" s="135" t="n">
        <v>0</v>
      </c>
      <c r="E8" s="136" t="n">
        <f aca="false">IF(D8&gt;0,D8/$X$8,0)*100</f>
        <v>0</v>
      </c>
      <c r="F8" s="135" t="n">
        <v>9146</v>
      </c>
      <c r="G8" s="136" t="n">
        <f aca="false">IF(F8&gt;0,F8/$X$8,0)*100</f>
        <v>57.9154002026342</v>
      </c>
      <c r="H8" s="135" t="n">
        <v>1407</v>
      </c>
      <c r="I8" s="136" t="n">
        <f aca="false">IF(H8&gt;0,H8/$X$8,0)*100</f>
        <v>8.90957446808511</v>
      </c>
      <c r="J8" s="135" t="n">
        <v>295</v>
      </c>
      <c r="K8" s="136" t="n">
        <f aca="false">IF(J8&gt;0,J8/$X$8,0)*100</f>
        <v>1.86803444782168</v>
      </c>
      <c r="L8" s="135" t="n">
        <f aca="false">[1]Feriti!I4</f>
        <v>247</v>
      </c>
      <c r="M8" s="136" t="n">
        <f aca="false">IF(L8&gt;0,L8/$X$8,0)*100</f>
        <v>1.56408308004053</v>
      </c>
      <c r="N8" s="135" t="n">
        <v>2817</v>
      </c>
      <c r="O8" s="136" t="n">
        <f aca="false">IF(N8&gt;0,N8/$X$8,0)*100</f>
        <v>17.8381458966565</v>
      </c>
      <c r="P8" s="135" t="n">
        <v>455</v>
      </c>
      <c r="Q8" s="136" t="n">
        <f aca="false">IF(P8&gt;0,P8/$X$8,0)*100</f>
        <v>2.88120567375887</v>
      </c>
      <c r="R8" s="135" t="n">
        <v>1369</v>
      </c>
      <c r="S8" s="136" t="n">
        <f aca="false">IF(R8&gt;0,R8/$X$8,0)*100</f>
        <v>8.66894630192503</v>
      </c>
      <c r="T8" s="135" t="n">
        <v>56</v>
      </c>
      <c r="U8" s="136" t="n">
        <f aca="false">IF(T8&gt;0,T8/$X$8,0)*100</f>
        <v>0.354609929078014</v>
      </c>
      <c r="V8" s="135" t="n">
        <f aca="false">[1]Feriti!N4</f>
        <v>0</v>
      </c>
      <c r="W8" s="136" t="n">
        <f aca="false">IF(V8&gt;0,V8/$X$8,0)*100</f>
        <v>0</v>
      </c>
      <c r="X8" s="131" t="n">
        <f aca="false">D8+F8+H8+J8+L8+N8+P8+R8+T8+V8</f>
        <v>15792</v>
      </c>
      <c r="Y8" s="132" t="n">
        <f aca="false">E8+G8+I8+K8+M8+O8+Q8+S8+U8+W8</f>
        <v>100</v>
      </c>
      <c r="Z8" s="35" t="n">
        <f aca="false">D8+F8+H8+J8+L8+N8+P8+R8+T8+V8</f>
        <v>15792</v>
      </c>
      <c r="AB8" s="127" t="n">
        <f aca="false">E8+G8+I8+K8+M8+O8+Q8+S8+U8+W8</f>
        <v>100</v>
      </c>
    </row>
    <row r="9" customFormat="false" ht="15.95" hidden="false" customHeight="true" outlineLevel="0" collapsed="false">
      <c r="A9" s="11" t="s">
        <v>18</v>
      </c>
      <c r="B9" s="122" t="s">
        <v>14</v>
      </c>
      <c r="C9" s="13"/>
      <c r="D9" s="123" t="n">
        <v>20</v>
      </c>
      <c r="E9" s="124" t="n">
        <f aca="false">IF(D9&gt;0,D9/$X$9,0)*100</f>
        <v>7.01754385964912</v>
      </c>
      <c r="F9" s="123" t="n">
        <v>119</v>
      </c>
      <c r="G9" s="124" t="n">
        <f aca="false">IF(F9&gt;0,F9/$X$9,0)*100</f>
        <v>41.7543859649123</v>
      </c>
      <c r="H9" s="123" t="n">
        <v>0</v>
      </c>
      <c r="I9" s="124" t="n">
        <f aca="false">IF(H9&gt;0,H9/$X$9,0)*100</f>
        <v>0</v>
      </c>
      <c r="J9" s="123" t="n">
        <v>21</v>
      </c>
      <c r="K9" s="124" t="n">
        <f aca="false">IF(J9&gt;0,J9/$X$9,0)*100</f>
        <v>7.36842105263158</v>
      </c>
      <c r="L9" s="123" t="n">
        <v>9</v>
      </c>
      <c r="M9" s="124" t="n">
        <f aca="false">IF(L9&gt;0,L9/$X$9,0)*100</f>
        <v>3.15789473684211</v>
      </c>
      <c r="N9" s="123" t="n">
        <v>0</v>
      </c>
      <c r="O9" s="124" t="n">
        <f aca="false">IF(N9&gt;0,N9/$X$9,0)*100</f>
        <v>0</v>
      </c>
      <c r="P9" s="123" t="n">
        <v>61</v>
      </c>
      <c r="Q9" s="124" t="n">
        <f aca="false">IF(P9&gt;0,P9/$X$9,0)*100</f>
        <v>21.4035087719298</v>
      </c>
      <c r="R9" s="123" t="n">
        <v>21</v>
      </c>
      <c r="S9" s="124" t="n">
        <f aca="false">IF(R9&gt;0,R9/$X$9,0)*100</f>
        <v>7.36842105263158</v>
      </c>
      <c r="T9" s="123" t="n">
        <v>5</v>
      </c>
      <c r="U9" s="124" t="n">
        <f aca="false">IF(T9&gt;0,T9/$X$9,0)*100</f>
        <v>1.75438596491228</v>
      </c>
      <c r="V9" s="123" t="n">
        <v>29</v>
      </c>
      <c r="W9" s="124" t="n">
        <f aca="false">IF(V9&gt;0,V9/$X$9,0)*100</f>
        <v>10.1754385964912</v>
      </c>
      <c r="X9" s="125" t="n">
        <f aca="false">D9+F9+H9+J9+L9+N9+P9+R9+T9+V9</f>
        <v>285</v>
      </c>
      <c r="Y9" s="126" t="n">
        <f aca="false">E9+G9+I9+K9+M9+O9+Q9+S9+U9+W9</f>
        <v>100</v>
      </c>
      <c r="Z9" s="35" t="n">
        <f aca="false">D9+F9+H9+J9+L9+N9+P9+R9+T9+V9</f>
        <v>285</v>
      </c>
      <c r="AB9" s="127" t="n">
        <f aca="false">E9+G9+I9+K9+M9+O9+Q9+S9+U9+W9</f>
        <v>100</v>
      </c>
    </row>
    <row r="10" customFormat="false" ht="15.95" hidden="false" customHeight="true" outlineLevel="0" collapsed="false">
      <c r="A10" s="11"/>
      <c r="B10" s="128" t="s">
        <v>15</v>
      </c>
      <c r="C10" s="19"/>
      <c r="D10" s="129" t="n">
        <v>0</v>
      </c>
      <c r="E10" s="130" t="n">
        <f aca="false">IF(D10&gt;0,D10/$X$10,0)*100</f>
        <v>0</v>
      </c>
      <c r="F10" s="129" t="n">
        <v>0</v>
      </c>
      <c r="G10" s="130" t="n">
        <f aca="false">IF(F10&gt;0,F10/$X$10,0)*100</f>
        <v>0</v>
      </c>
      <c r="H10" s="129" t="n">
        <v>0</v>
      </c>
      <c r="I10" s="130" t="n">
        <f aca="false">IF(H10&gt;0,H10/$X$10,0)*100</f>
        <v>0</v>
      </c>
      <c r="J10" s="129" t="n">
        <v>0</v>
      </c>
      <c r="K10" s="130" t="n">
        <f aca="false">IF(J10&gt;0,J10/$X$10,0)*100</f>
        <v>0</v>
      </c>
      <c r="L10" s="129" t="n">
        <f aca="false">'[1]Inc. mortali'!I8</f>
        <v>0</v>
      </c>
      <c r="M10" s="130" t="n">
        <f aca="false">IF(L10&gt;0,L10/$X$10,0)*100</f>
        <v>0</v>
      </c>
      <c r="N10" s="129" t="n">
        <f aca="false">'[1]Inc. mortali'!J8</f>
        <v>0</v>
      </c>
      <c r="O10" s="130" t="n">
        <f aca="false">IF(N10&gt;0,N10/$X$10,0)*100</f>
        <v>0</v>
      </c>
      <c r="P10" s="129" t="n">
        <v>1</v>
      </c>
      <c r="Q10" s="130" t="n">
        <f aca="false">IF(P10&gt;0,P10/$X$10,0)*100</f>
        <v>33.3333333333333</v>
      </c>
      <c r="R10" s="129" t="n">
        <f aca="false">'[1]Inc. mortali'!L8</f>
        <v>0</v>
      </c>
      <c r="S10" s="130" t="n">
        <f aca="false">IF(R10&gt;0,R10/$X$10,0)*100</f>
        <v>0</v>
      </c>
      <c r="T10" s="129" t="n">
        <f aca="false">'[1]Inc. mortali'!M8</f>
        <v>0</v>
      </c>
      <c r="U10" s="130" t="n">
        <f aca="false">IF(T10&gt;0,T10/$X$10,0)*100</f>
        <v>0</v>
      </c>
      <c r="V10" s="129" t="n">
        <v>2</v>
      </c>
      <c r="W10" s="130" t="n">
        <f aca="false">IF(V10&gt;0,V10/$X$10,0)*100</f>
        <v>66.6666666666667</v>
      </c>
      <c r="X10" s="131" t="n">
        <f aca="false">D10+F10+H10+J10+L10+N10+P10+R10+T10+V10</f>
        <v>3</v>
      </c>
      <c r="Y10" s="132" t="n">
        <f aca="false">E10+G10+I10+K10+M10+O10+Q10+S10+U10+W10</f>
        <v>100</v>
      </c>
      <c r="Z10" s="35" t="n">
        <f aca="false">D10+F10+H10+J10+L10+N10+P10+R10+T10+V10</f>
        <v>3</v>
      </c>
      <c r="AB10" s="127" t="n">
        <f aca="false">E10+G10+I10+K10+M10+O10+Q10+S10+U10+W10</f>
        <v>100</v>
      </c>
    </row>
    <row r="11" customFormat="false" ht="15.95" hidden="false" customHeight="true" outlineLevel="0" collapsed="false">
      <c r="A11" s="11"/>
      <c r="B11" s="133" t="s">
        <v>16</v>
      </c>
      <c r="C11" s="13"/>
      <c r="D11" s="129" t="n">
        <v>0</v>
      </c>
      <c r="E11" s="130" t="n">
        <f aca="false">IF(D11&gt;0,D11/$X$11,0)*100</f>
        <v>0</v>
      </c>
      <c r="F11" s="129" t="n">
        <v>0</v>
      </c>
      <c r="G11" s="130" t="n">
        <f aca="false">IF(F11&gt;0,F11/$X$11,0)*100</f>
        <v>0</v>
      </c>
      <c r="H11" s="129" t="n">
        <v>0</v>
      </c>
      <c r="I11" s="130" t="n">
        <f aca="false">IF(H11&gt;0,H11/$X$11,0)*100</f>
        <v>0</v>
      </c>
      <c r="J11" s="129" t="n">
        <v>0</v>
      </c>
      <c r="K11" s="130" t="n">
        <f aca="false">IF(J11&gt;0,J11/$X$11,0)*100</f>
        <v>0</v>
      </c>
      <c r="L11" s="129" t="n">
        <f aca="false">[1]Morti!I8</f>
        <v>0</v>
      </c>
      <c r="M11" s="130" t="n">
        <f aca="false">IF(L11&gt;0,L11/$X$11,0)*100</f>
        <v>0</v>
      </c>
      <c r="N11" s="129" t="n">
        <f aca="false">[1]Morti!J8</f>
        <v>0</v>
      </c>
      <c r="O11" s="130" t="n">
        <f aca="false">IF(N11&gt;0,N11/$X$11,0)*100</f>
        <v>0</v>
      </c>
      <c r="P11" s="129" t="n">
        <v>1</v>
      </c>
      <c r="Q11" s="130" t="n">
        <f aca="false">IF(P11&gt;0,P11/$X$11,0)*100</f>
        <v>33.3333333333333</v>
      </c>
      <c r="R11" s="129" t="n">
        <f aca="false">[1]Morti!L8</f>
        <v>0</v>
      </c>
      <c r="S11" s="130" t="n">
        <f aca="false">IF(R11&gt;0,R11/$X$11,0)*100</f>
        <v>0</v>
      </c>
      <c r="T11" s="129" t="n">
        <f aca="false">[1]Morti!M8</f>
        <v>0</v>
      </c>
      <c r="U11" s="130" t="n">
        <f aca="false">IF(T11&gt;0,T11/$X$11,0)*100</f>
        <v>0</v>
      </c>
      <c r="V11" s="129" t="n">
        <v>2</v>
      </c>
      <c r="W11" s="130" t="n">
        <f aca="false">IF(V11&gt;0,V11/$X$11,0)*100</f>
        <v>66.6666666666667</v>
      </c>
      <c r="X11" s="131" t="n">
        <f aca="false">D11+F11+H11+J11+L11+N11+P11+R11+T11+V11</f>
        <v>3</v>
      </c>
      <c r="Y11" s="132" t="n">
        <f aca="false">E11+G11+I11+K11+M11+O11+Q11+S11+U11+W11</f>
        <v>100</v>
      </c>
      <c r="Z11" s="35" t="n">
        <f aca="false">D11+F11+H11+J11+L11+N11+P11+R11+T11+V11</f>
        <v>3</v>
      </c>
      <c r="AB11" s="127" t="n">
        <f aca="false">E11+G11+I11+K11+M11+O11+Q11+S11+U11+W11</f>
        <v>100</v>
      </c>
    </row>
    <row r="12" customFormat="false" ht="15.95" hidden="false" customHeight="true" outlineLevel="0" collapsed="false">
      <c r="A12" s="11"/>
      <c r="B12" s="134" t="s">
        <v>17</v>
      </c>
      <c r="C12" s="13"/>
      <c r="D12" s="135" t="n">
        <v>28</v>
      </c>
      <c r="E12" s="136" t="n">
        <f aca="false">IF(D12&gt;0,D12/$X$12,0)*100</f>
        <v>7.25388601036269</v>
      </c>
      <c r="F12" s="135" t="n">
        <v>143</v>
      </c>
      <c r="G12" s="136" t="n">
        <f aca="false">IF(F12&gt;0,F12/$X$12,0)*100</f>
        <v>37.0466321243523</v>
      </c>
      <c r="H12" s="135" t="n">
        <v>0</v>
      </c>
      <c r="I12" s="136" t="n">
        <f aca="false">IF(H12&gt;0,H12/$X$12,0)*100</f>
        <v>0</v>
      </c>
      <c r="J12" s="135" t="n">
        <v>34</v>
      </c>
      <c r="K12" s="136" t="n">
        <f aca="false">IF(J12&gt;0,J12/$X$12,0)*100</f>
        <v>8.80829015544041</v>
      </c>
      <c r="L12" s="135" t="n">
        <v>9</v>
      </c>
      <c r="M12" s="136" t="n">
        <f aca="false">IF(L12&gt;0,L12/$X$12,0)*100</f>
        <v>2.33160621761658</v>
      </c>
      <c r="N12" s="135" t="n">
        <f aca="false">[1]Feriti!J8</f>
        <v>0</v>
      </c>
      <c r="O12" s="136" t="n">
        <f aca="false">IF(N12&gt;0,N12/$X$12,0)*100</f>
        <v>0</v>
      </c>
      <c r="P12" s="135" t="n">
        <v>99</v>
      </c>
      <c r="Q12" s="136" t="n">
        <f aca="false">IF(P12&gt;0,P12/$X$12,0)*100</f>
        <v>25.6476683937824</v>
      </c>
      <c r="R12" s="135" t="n">
        <v>28</v>
      </c>
      <c r="S12" s="136" t="n">
        <f aca="false">IF(R12&gt;0,R12/$X$12,0)*100</f>
        <v>7.25388601036269</v>
      </c>
      <c r="T12" s="135" t="n">
        <v>5</v>
      </c>
      <c r="U12" s="136" t="n">
        <f aca="false">IF(T12&gt;0,T12/$X$12,0)*100</f>
        <v>1.29533678756477</v>
      </c>
      <c r="V12" s="135" t="n">
        <v>40</v>
      </c>
      <c r="W12" s="136" t="n">
        <f aca="false">IF(V12&gt;0,V12/$X$12,0)*100</f>
        <v>10.3626943005181</v>
      </c>
      <c r="X12" s="131" t="n">
        <f aca="false">D12+F12+H12+J12+L12+N12+P12+R12+T12+V12</f>
        <v>386</v>
      </c>
      <c r="Y12" s="132" t="n">
        <f aca="false">E12+G12+I12+K12+M12+O12+Q12+S12+U12+W12</f>
        <v>100</v>
      </c>
      <c r="Z12" s="35" t="n">
        <f aca="false">D12+F12+H12+J12+L12+N12+P12+R12+T12+V12</f>
        <v>386</v>
      </c>
      <c r="AB12" s="127" t="n">
        <f aca="false">E12+G12+I12+K12+M12+O12+Q12+S12+U12+W12</f>
        <v>100</v>
      </c>
    </row>
    <row r="13" customFormat="false" ht="15.95" hidden="false" customHeight="true" outlineLevel="0" collapsed="false">
      <c r="A13" s="11" t="s">
        <v>19</v>
      </c>
      <c r="B13" s="122" t="s">
        <v>14</v>
      </c>
      <c r="C13" s="30"/>
      <c r="D13" s="123" t="n">
        <v>1</v>
      </c>
      <c r="E13" s="124" t="n">
        <f aca="false">IF(D13&gt;0,D13/$X$13,0)*100</f>
        <v>0.00305017538508464</v>
      </c>
      <c r="F13" s="123" t="n">
        <v>23011</v>
      </c>
      <c r="G13" s="124" t="n">
        <f aca="false">IF(F13&gt;0,F13/$X$13,0)*100</f>
        <v>70.1875857861827</v>
      </c>
      <c r="H13" s="123" t="n">
        <v>2433</v>
      </c>
      <c r="I13" s="124" t="n">
        <f aca="false">IF(H13&gt;0,H13/$X$13,0)*100</f>
        <v>7.42107671191094</v>
      </c>
      <c r="J13" s="123" t="n">
        <v>434</v>
      </c>
      <c r="K13" s="124" t="n">
        <f aca="false">IF(J13&gt;0,J13/$X$13,0)*100</f>
        <v>1.32377611712673</v>
      </c>
      <c r="L13" s="123" t="n">
        <v>494</v>
      </c>
      <c r="M13" s="124" t="n">
        <f aca="false">IF(L13&gt;0,L13/$X$13,0)*100</f>
        <v>1.50678664023181</v>
      </c>
      <c r="N13" s="123" t="n">
        <v>3463</v>
      </c>
      <c r="O13" s="124" t="n">
        <f aca="false">IF(N13&gt;0,N13/$X$13,0)*100</f>
        <v>10.5627573585481</v>
      </c>
      <c r="P13" s="123" t="n">
        <v>1088</v>
      </c>
      <c r="Q13" s="124" t="n">
        <f aca="false">IF(P13&gt;0,P13/$X$13,0)*100</f>
        <v>3.31859081897209</v>
      </c>
      <c r="R13" s="123" t="n">
        <v>1744</v>
      </c>
      <c r="S13" s="124" t="n">
        <f aca="false">IF(R13&gt;0,R13/$X$13,0)*100</f>
        <v>5.31950587158762</v>
      </c>
      <c r="T13" s="123" t="n">
        <v>117</v>
      </c>
      <c r="U13" s="124" t="n">
        <f aca="false">IF(T13&gt;0,T13/$X$13,0)*100</f>
        <v>0.356870520054903</v>
      </c>
      <c r="V13" s="123" t="n">
        <f aca="false">[1]Incidenti!N12</f>
        <v>0</v>
      </c>
      <c r="W13" s="124" t="n">
        <f aca="false">IF(V13&gt;0,V13/$X$13,0)*100</f>
        <v>0</v>
      </c>
      <c r="X13" s="125" t="n">
        <f aca="false">D13+F13+H13+J13+L13+N13+P13+R13+T13+V13</f>
        <v>32785</v>
      </c>
      <c r="Y13" s="126" t="n">
        <f aca="false">E13+G13+I13+K13+M13+O13+Q13+S13+U13+W13</f>
        <v>100</v>
      </c>
      <c r="Z13" s="35" t="n">
        <f aca="false">D13+F13+H13+J13+L13+N13+P13+R13+T13+V13</f>
        <v>32785</v>
      </c>
      <c r="AB13" s="127" t="n">
        <f aca="false">E13+G13+I13+K13+M13+O13+Q13+S13+U13+W13</f>
        <v>100</v>
      </c>
    </row>
    <row r="14" customFormat="false" ht="15.95" hidden="false" customHeight="true" outlineLevel="0" collapsed="false">
      <c r="A14" s="11"/>
      <c r="B14" s="128" t="s">
        <v>15</v>
      </c>
      <c r="C14" s="30"/>
      <c r="D14" s="129" t="n">
        <v>0</v>
      </c>
      <c r="E14" s="130" t="n">
        <f aca="false">IF(D14&gt;0,D14/$X$14,0)*100</f>
        <v>0</v>
      </c>
      <c r="F14" s="129" t="n">
        <v>160</v>
      </c>
      <c r="G14" s="130" t="n">
        <f aca="false">IF(F14&gt;0,F14/$X$14,0)*100</f>
        <v>39.3120393120393</v>
      </c>
      <c r="H14" s="129" t="n">
        <v>61</v>
      </c>
      <c r="I14" s="130" t="n">
        <f aca="false">IF(H14&gt;0,H14/$X$14,0)*100</f>
        <v>14.987714987715</v>
      </c>
      <c r="J14" s="129" t="n">
        <v>5</v>
      </c>
      <c r="K14" s="130" t="n">
        <f aca="false">IF(J14&gt;0,J14/$X$14,0)*100</f>
        <v>1.22850122850123</v>
      </c>
      <c r="L14" s="129" t="n">
        <v>21</v>
      </c>
      <c r="M14" s="130" t="n">
        <f aca="false">IF(L14&gt;0,L14/$X$14,0)*100</f>
        <v>5.15970515970516</v>
      </c>
      <c r="N14" s="129" t="n">
        <v>105</v>
      </c>
      <c r="O14" s="130" t="n">
        <f aca="false">IF(N14&gt;0,N14/$X$14,0)*100</f>
        <v>25.7985257985258</v>
      </c>
      <c r="P14" s="129" t="n">
        <v>18</v>
      </c>
      <c r="Q14" s="130" t="n">
        <f aca="false">IF(P14&gt;0,P14/$X$14,0)*100</f>
        <v>4.42260442260442</v>
      </c>
      <c r="R14" s="129" t="n">
        <v>33</v>
      </c>
      <c r="S14" s="130" t="n">
        <f aca="false">IF(R14&gt;0,R14/$X$14,0)*100</f>
        <v>8.10810810810811</v>
      </c>
      <c r="T14" s="129" t="n">
        <v>4</v>
      </c>
      <c r="U14" s="130" t="n">
        <f aca="false">IF(T14&gt;0,T14/$X$14,0)*100</f>
        <v>0.982800982800983</v>
      </c>
      <c r="V14" s="129" t="n">
        <f aca="false">'[1]Inc. mortali'!N12</f>
        <v>0</v>
      </c>
      <c r="W14" s="130" t="n">
        <f aca="false">IF(V14&gt;0,V14/$X$14,0)*100</f>
        <v>0</v>
      </c>
      <c r="X14" s="131" t="n">
        <f aca="false">D14+F14+H14+J14+L14+N14+P14+R14+T14+V14</f>
        <v>407</v>
      </c>
      <c r="Y14" s="132" t="n">
        <f aca="false">E14+G14+I14+K14+M14+O14+Q14+S14+U14+W14</f>
        <v>100</v>
      </c>
      <c r="Z14" s="35" t="n">
        <f aca="false">D14+F14+H14+J14+L14+N14+P14+R14+T14+V14</f>
        <v>407</v>
      </c>
      <c r="AB14" s="127" t="n">
        <f aca="false">E14+G14+I14+K14+M14+O14+Q14+S14+U14+W14</f>
        <v>100</v>
      </c>
    </row>
    <row r="15" customFormat="false" ht="15.95" hidden="false" customHeight="true" outlineLevel="0" collapsed="false">
      <c r="A15" s="11"/>
      <c r="B15" s="133" t="s">
        <v>16</v>
      </c>
      <c r="C15" s="30"/>
      <c r="D15" s="129" t="n">
        <v>0</v>
      </c>
      <c r="E15" s="130" t="n">
        <f aca="false">IF(D15&gt;0,D15/$X$15,0)*100</f>
        <v>0</v>
      </c>
      <c r="F15" s="129" t="n">
        <v>163</v>
      </c>
      <c r="G15" s="130" t="n">
        <f aca="false">IF(F15&gt;0,F15/$X$15,0)*100</f>
        <v>37.5576036866359</v>
      </c>
      <c r="H15" s="129" t="n">
        <v>66</v>
      </c>
      <c r="I15" s="130" t="n">
        <f aca="false">IF(H15&gt;0,H15/$X$15,0)*100</f>
        <v>15.2073732718894</v>
      </c>
      <c r="J15" s="129" t="n">
        <v>5</v>
      </c>
      <c r="K15" s="130" t="n">
        <f aca="false">IF(J15&gt;0,J15/$X$15,0)*100</f>
        <v>1.15207373271889</v>
      </c>
      <c r="L15" s="129" t="n">
        <v>21</v>
      </c>
      <c r="M15" s="130" t="n">
        <f aca="false">IF(L15&gt;0,L15/$X$15,0)*100</f>
        <v>4.83870967741936</v>
      </c>
      <c r="N15" s="129" t="n">
        <v>116</v>
      </c>
      <c r="O15" s="130" t="n">
        <f aca="false">IF(N15&gt;0,N15/$X$15,0)*100</f>
        <v>26.7281105990783</v>
      </c>
      <c r="P15" s="129" t="n">
        <v>20</v>
      </c>
      <c r="Q15" s="130" t="n">
        <f aca="false">IF(P15&gt;0,P15/$X$15,0)*100</f>
        <v>4.60829493087558</v>
      </c>
      <c r="R15" s="129" t="n">
        <v>39</v>
      </c>
      <c r="S15" s="130" t="n">
        <f aca="false">IF(R15&gt;0,R15/$X$15,0)*100</f>
        <v>8.98617511520737</v>
      </c>
      <c r="T15" s="129" t="n">
        <v>4</v>
      </c>
      <c r="U15" s="130" t="n">
        <f aca="false">IF(T15&gt;0,T15/$X$15,0)*100</f>
        <v>0.921658986175115</v>
      </c>
      <c r="V15" s="129" t="n">
        <f aca="false">[1]Morti!N12</f>
        <v>0</v>
      </c>
      <c r="W15" s="130" t="n">
        <f aca="false">IF(V15&gt;0,V15/$X$15,0)*100</f>
        <v>0</v>
      </c>
      <c r="X15" s="131" t="n">
        <f aca="false">D15+F15+H15+J15+L15+N15+P15+R15+T15+V15</f>
        <v>434</v>
      </c>
      <c r="Y15" s="132" t="n">
        <f aca="false">E15+G15+I15+K15+M15+O15+Q15+S15+U15+W15</f>
        <v>100</v>
      </c>
      <c r="Z15" s="35" t="n">
        <f aca="false">D15+F15+H15+J15+L15+N15+P15+R15+T15+V15</f>
        <v>434</v>
      </c>
      <c r="AB15" s="127" t="n">
        <f aca="false">E15+G15+I15+K15+M15+O15+Q15+S15+U15+W15</f>
        <v>100</v>
      </c>
    </row>
    <row r="16" customFormat="false" ht="15.95" hidden="false" customHeight="true" outlineLevel="0" collapsed="false">
      <c r="A16" s="11"/>
      <c r="B16" s="134" t="s">
        <v>17</v>
      </c>
      <c r="C16" s="30"/>
      <c r="D16" s="135" t="n">
        <v>1</v>
      </c>
      <c r="E16" s="136" t="n">
        <f aca="false">IF(D16&gt;0,D16/$X$16,0)*100</f>
        <v>0.00220094640695499</v>
      </c>
      <c r="F16" s="135" t="n">
        <v>30203</v>
      </c>
      <c r="G16" s="136" t="n">
        <f aca="false">IF(F16&gt;0,F16/$X$16,0)*100</f>
        <v>66.4751843292616</v>
      </c>
      <c r="H16" s="135" t="n">
        <v>3546</v>
      </c>
      <c r="I16" s="136" t="n">
        <f aca="false">IF(H16&gt;0,H16/$X$16,0)*100</f>
        <v>7.8045559590624</v>
      </c>
      <c r="J16" s="135" t="n">
        <v>666</v>
      </c>
      <c r="K16" s="136" t="n">
        <f aca="false">IF(J16&gt;0,J16/$X$16,0)*100</f>
        <v>1.46583030703202</v>
      </c>
      <c r="L16" s="135" t="n">
        <v>688</v>
      </c>
      <c r="M16" s="136" t="n">
        <f aca="false">IF(L16&gt;0,L16/$X$16,0)*100</f>
        <v>1.51425112798503</v>
      </c>
      <c r="N16" s="135" t="n">
        <v>5520</v>
      </c>
      <c r="O16" s="136" t="n">
        <f aca="false">IF(N16&gt;0,N16/$X$16,0)*100</f>
        <v>12.1492241663915</v>
      </c>
      <c r="P16" s="135" t="n">
        <v>1799</v>
      </c>
      <c r="Q16" s="136" t="n">
        <f aca="false">IF(P16&gt;0,P16/$X$16,0)*100</f>
        <v>3.95950258611203</v>
      </c>
      <c r="R16" s="135" t="n">
        <v>2866</v>
      </c>
      <c r="S16" s="136" t="n">
        <f aca="false">IF(R16&gt;0,R16/$X$16,0)*100</f>
        <v>6.307912402333</v>
      </c>
      <c r="T16" s="135" t="n">
        <v>146</v>
      </c>
      <c r="U16" s="136" t="n">
        <f aca="false">IF(T16&gt;0,T16/$X$16,0)*100</f>
        <v>0.321338175415429</v>
      </c>
      <c r="V16" s="135" t="n">
        <f aca="false">[1]Feriti!N12</f>
        <v>0</v>
      </c>
      <c r="W16" s="136" t="n">
        <f aca="false">IF(V16&gt;0,V16/$X$16,0)*100</f>
        <v>0</v>
      </c>
      <c r="X16" s="131" t="n">
        <f aca="false">D16+F16+H16+J16+L16+N16+P16+R16+T16+V16</f>
        <v>45435</v>
      </c>
      <c r="Y16" s="132" t="n">
        <f aca="false">E16+G16+I16+K16+M16+O16+Q16+S16+U16+W16</f>
        <v>100</v>
      </c>
      <c r="Z16" s="35" t="n">
        <f aca="false">D16+F16+H16+J16+L16+N16+P16+R16+T16+V16</f>
        <v>45435</v>
      </c>
      <c r="AB16" s="127" t="n">
        <f aca="false">E16+G16+I16+K16+M16+O16+Q16+S16+U16+W16</f>
        <v>100</v>
      </c>
    </row>
    <row r="17" customFormat="false" ht="15.95" hidden="false" customHeight="true" outlineLevel="0" collapsed="false">
      <c r="A17" s="11" t="s">
        <v>22</v>
      </c>
      <c r="B17" s="12" t="s">
        <v>14</v>
      </c>
      <c r="C17" s="30"/>
      <c r="D17" s="123" t="n">
        <v>0</v>
      </c>
      <c r="E17" s="124" t="n">
        <f aca="false">IF(D17&gt;0,D17/$X$17,0)*100</f>
        <v>0</v>
      </c>
      <c r="F17" s="123" t="n">
        <v>1483</v>
      </c>
      <c r="G17" s="124" t="n">
        <f aca="false">IF(F17&gt;0,F17/$X$17,0)*100</f>
        <v>47.7616747181965</v>
      </c>
      <c r="H17" s="123" t="n">
        <v>310</v>
      </c>
      <c r="I17" s="124" t="n">
        <f aca="false">IF(H17&gt;0,H17/$X$17,0)*100</f>
        <v>9.98389694041868</v>
      </c>
      <c r="J17" s="123" t="n">
        <v>85</v>
      </c>
      <c r="K17" s="124" t="n">
        <f aca="false">IF(J17&gt;0,J17/$X$17,0)*100</f>
        <v>2.73752012882448</v>
      </c>
      <c r="L17" s="123" t="n">
        <v>71</v>
      </c>
      <c r="M17" s="124" t="n">
        <f aca="false">IF(L17&gt;0,L17/$X$17,0)*100</f>
        <v>2.2866344605475</v>
      </c>
      <c r="N17" s="123" t="n">
        <v>568</v>
      </c>
      <c r="O17" s="124" t="n">
        <f aca="false">IF(N17&gt;0,N17/$X$17,0)*100</f>
        <v>18.29307568438</v>
      </c>
      <c r="P17" s="123" t="n">
        <v>434</v>
      </c>
      <c r="Q17" s="124" t="n">
        <f aca="false">IF(P17&gt;0,P17/$X$17,0)*100</f>
        <v>13.9774557165862</v>
      </c>
      <c r="R17" s="123" t="n">
        <v>123</v>
      </c>
      <c r="S17" s="124" t="n">
        <f aca="false">IF(R17&gt;0,R17/$X$17,0)*100</f>
        <v>3.96135265700483</v>
      </c>
      <c r="T17" s="123" t="n">
        <v>31</v>
      </c>
      <c r="U17" s="124" t="n">
        <f aca="false">IF(T17&gt;0,T17/$X$17,0)*100</f>
        <v>0.998389694041868</v>
      </c>
      <c r="V17" s="123" t="n">
        <f aca="false">[1]Incidenti!N16</f>
        <v>0</v>
      </c>
      <c r="W17" s="124" t="n">
        <f aca="false">IF(V17&gt;0,V17/$X$17,0)*100</f>
        <v>0</v>
      </c>
      <c r="X17" s="125" t="n">
        <f aca="false">D17+F17+H17+J17+L17+N17+P17+R17+T17+V17</f>
        <v>3105</v>
      </c>
      <c r="Y17" s="126" t="n">
        <f aca="false">E17+G17+I17+K17+M17+O17+Q17+S17+U17+W17</f>
        <v>100</v>
      </c>
      <c r="Z17" s="35" t="n">
        <f aca="false">D17+F17+H17+J17+L17+N17+P17+R17+T17+V17</f>
        <v>3105</v>
      </c>
      <c r="AB17" s="127" t="n">
        <f aca="false">E17+G17+I17+K17+M17+O17+Q17+S17+U17+W17</f>
        <v>100</v>
      </c>
    </row>
    <row r="18" customFormat="false" ht="15.95" hidden="false" customHeight="true" outlineLevel="0" collapsed="false">
      <c r="A18" s="11"/>
      <c r="B18" s="18" t="s">
        <v>15</v>
      </c>
      <c r="C18" s="30"/>
      <c r="D18" s="129" t="n">
        <v>0</v>
      </c>
      <c r="E18" s="130" t="n">
        <f aca="false">IF(D18&gt;0,D18/$X$18,0)*100</f>
        <v>0</v>
      </c>
      <c r="F18" s="129" t="n">
        <v>10</v>
      </c>
      <c r="G18" s="130" t="n">
        <f aca="false">IF(F18&gt;0,F18/$X$18,0)*100</f>
        <v>15.1515151515152</v>
      </c>
      <c r="H18" s="129" t="n">
        <v>6</v>
      </c>
      <c r="I18" s="130" t="n">
        <f aca="false">IF(H18&gt;0,H18/$X$18,0)*100</f>
        <v>9.09090909090909</v>
      </c>
      <c r="J18" s="129" t="n">
        <v>0</v>
      </c>
      <c r="K18" s="130" t="n">
        <f aca="false">IF(J18&gt;0,J18/$X$18,0)*100</f>
        <v>0</v>
      </c>
      <c r="L18" s="129" t="n">
        <v>5</v>
      </c>
      <c r="M18" s="130" t="n">
        <f aca="false">IF(L18&gt;0,L18/$X$18,0)*100</f>
        <v>7.57575757575758</v>
      </c>
      <c r="N18" s="129" t="n">
        <v>19</v>
      </c>
      <c r="O18" s="130" t="n">
        <f aca="false">IF(N18&gt;0,N18/$X$18,0)*100</f>
        <v>28.7878787878788</v>
      </c>
      <c r="P18" s="129" t="n">
        <v>16</v>
      </c>
      <c r="Q18" s="130" t="n">
        <f aca="false">IF(P18&gt;0,P18/$X$18,0)*100</f>
        <v>24.2424242424242</v>
      </c>
      <c r="R18" s="129" t="n">
        <v>10</v>
      </c>
      <c r="S18" s="130" t="n">
        <f aca="false">IF(R18&gt;0,R18/$X$18,0)*100</f>
        <v>15.1515151515152</v>
      </c>
      <c r="T18" s="129" t="n">
        <v>0</v>
      </c>
      <c r="U18" s="130" t="n">
        <f aca="false">IF(T18&gt;0,T18/$X$18,0)*100</f>
        <v>0</v>
      </c>
      <c r="V18" s="129" t="n">
        <f aca="false">'[1]Inc. mortali'!N16</f>
        <v>0</v>
      </c>
      <c r="W18" s="130" t="n">
        <f aca="false">IF(V18&gt;0,V18/$X$18,0)*100</f>
        <v>0</v>
      </c>
      <c r="X18" s="131" t="n">
        <f aca="false">D18+F18+H18+J18+L18+N18+P18+R18+T18+V18</f>
        <v>66</v>
      </c>
      <c r="Y18" s="132" t="n">
        <f aca="false">E18+G18+I18+K18+M18+O18+Q18+S18+U18+W18</f>
        <v>100</v>
      </c>
      <c r="Z18" s="35" t="n">
        <f aca="false">D18+F18+H18+J18+L18+N18+P18+R18+T18+V18</f>
        <v>66</v>
      </c>
      <c r="AB18" s="127" t="n">
        <f aca="false">E18+G18+I18+K18+M18+O18+Q18+S18+U18+W18</f>
        <v>100</v>
      </c>
    </row>
    <row r="19" customFormat="false" ht="15.95" hidden="false" customHeight="true" outlineLevel="0" collapsed="false">
      <c r="A19" s="11"/>
      <c r="B19" s="24" t="s">
        <v>16</v>
      </c>
      <c r="C19" s="30"/>
      <c r="D19" s="129" t="n">
        <v>0</v>
      </c>
      <c r="E19" s="130" t="n">
        <f aca="false">IF(D19&gt;0,D19/$X$19,0)*100</f>
        <v>0</v>
      </c>
      <c r="F19" s="129" t="n">
        <v>11</v>
      </c>
      <c r="G19" s="130" t="n">
        <f aca="false">IF(F19&gt;0,F19/$X$19,0)*100</f>
        <v>15.7142857142857</v>
      </c>
      <c r="H19" s="129" t="n">
        <v>6</v>
      </c>
      <c r="I19" s="130" t="n">
        <f aca="false">IF(H19&gt;0,H19/$X$19,0)*100</f>
        <v>8.57142857142857</v>
      </c>
      <c r="J19" s="129" t="n">
        <v>0</v>
      </c>
      <c r="K19" s="130" t="n">
        <f aca="false">IF(J19&gt;0,J19/$X$19,0)*100</f>
        <v>0</v>
      </c>
      <c r="L19" s="129" t="n">
        <v>6</v>
      </c>
      <c r="M19" s="130" t="n">
        <f aca="false">IF(L19&gt;0,L19/$X$19,0)*100</f>
        <v>8.57142857142857</v>
      </c>
      <c r="N19" s="129" t="n">
        <v>21</v>
      </c>
      <c r="O19" s="130" t="n">
        <f aca="false">IF(N19&gt;0,N19/$X$19,0)*100</f>
        <v>30</v>
      </c>
      <c r="P19" s="129" t="n">
        <v>16</v>
      </c>
      <c r="Q19" s="130" t="n">
        <f aca="false">IF(P19&gt;0,P19/$X$19,0)*100</f>
        <v>22.8571428571429</v>
      </c>
      <c r="R19" s="129" t="n">
        <v>10</v>
      </c>
      <c r="S19" s="130" t="n">
        <f aca="false">IF(R19&gt;0,R19/$X$19,0)*100</f>
        <v>14.2857142857143</v>
      </c>
      <c r="T19" s="129" t="n">
        <v>0</v>
      </c>
      <c r="U19" s="130" t="n">
        <f aca="false">IF(T19&gt;0,T19/$X$19,0)*100</f>
        <v>0</v>
      </c>
      <c r="V19" s="129" t="n">
        <f aca="false">[1]Morti!N16</f>
        <v>0</v>
      </c>
      <c r="W19" s="130" t="n">
        <f aca="false">IF(V19&gt;0,V19/$X$19,0)*100</f>
        <v>0</v>
      </c>
      <c r="X19" s="131" t="n">
        <f aca="false">D19+F19+H19+J19+L19+N19+P19+R19+T19+V19</f>
        <v>70</v>
      </c>
      <c r="Y19" s="132" t="n">
        <f aca="false">E19+G19+I19+K19+M19+O19+Q19+S19+U19+W19</f>
        <v>100</v>
      </c>
      <c r="Z19" s="35" t="n">
        <f aca="false">D19+F19+H19+J19+L19+N19+P19+R19+T19+V19</f>
        <v>70</v>
      </c>
      <c r="AB19" s="127" t="n">
        <f aca="false">E19+G19+I19+K19+M19+O19+Q19+S19+U19+W19</f>
        <v>100</v>
      </c>
    </row>
    <row r="20" customFormat="false" ht="15.95" hidden="false" customHeight="true" outlineLevel="0" collapsed="false">
      <c r="A20" s="11"/>
      <c r="B20" s="25" t="s">
        <v>17</v>
      </c>
      <c r="C20" s="30"/>
      <c r="D20" s="135" t="n">
        <v>0</v>
      </c>
      <c r="E20" s="136" t="n">
        <f aca="false">IF(D20&gt;0,D20/$X$20,0)*100</f>
        <v>0</v>
      </c>
      <c r="F20" s="135" t="n">
        <v>1775</v>
      </c>
      <c r="G20" s="136" t="n">
        <f aca="false">IF(F20&gt;0,F20/$X$20,0)*100</f>
        <v>42.1415004748338</v>
      </c>
      <c r="H20" s="135" t="n">
        <v>439</v>
      </c>
      <c r="I20" s="136" t="n">
        <f aca="false">IF(H20&gt;0,H20/$X$20,0)*100</f>
        <v>10.4226020892688</v>
      </c>
      <c r="J20" s="135" t="n">
        <v>124</v>
      </c>
      <c r="K20" s="136" t="n">
        <f aca="false">IF(J20&gt;0,J20/$X$20,0)*100</f>
        <v>2.94396961063628</v>
      </c>
      <c r="L20" s="135" t="n">
        <v>92</v>
      </c>
      <c r="M20" s="136" t="n">
        <f aca="false">IF(L20&gt;0,L20/$X$20,0)*100</f>
        <v>2.18423551756885</v>
      </c>
      <c r="N20" s="135" t="n">
        <v>872</v>
      </c>
      <c r="O20" s="136" t="n">
        <f aca="false">IF(N20&gt;0,N20/$X$20,0)*100</f>
        <v>20.7027540360874</v>
      </c>
      <c r="P20" s="135" t="n">
        <v>673</v>
      </c>
      <c r="Q20" s="136" t="n">
        <f aca="false">IF(P20&gt;0,P20/$X$20,0)*100</f>
        <v>15.9781576448243</v>
      </c>
      <c r="R20" s="135" t="n">
        <v>202</v>
      </c>
      <c r="S20" s="136" t="n">
        <f aca="false">IF(R20&gt;0,R20/$X$20,0)*100</f>
        <v>4.79582146248813</v>
      </c>
      <c r="T20" s="135" t="n">
        <v>35</v>
      </c>
      <c r="U20" s="136" t="n">
        <f aca="false">IF(T20&gt;0,T20/$X$20,0)*100</f>
        <v>0.830959164292498</v>
      </c>
      <c r="V20" s="135" t="n">
        <f aca="false">[1]Feriti!N16</f>
        <v>0</v>
      </c>
      <c r="W20" s="136" t="n">
        <f aca="false">IF(V20&gt;0,V20/$X$20,0)*100</f>
        <v>0</v>
      </c>
      <c r="X20" s="131" t="n">
        <f aca="false">D20+F20+H20+J20+L20+N20+P20+R20+T20+V20</f>
        <v>4212</v>
      </c>
      <c r="Y20" s="132" t="n">
        <f aca="false">E20+G20+I20+K20+M20+O20+Q20+S20+U20+W20</f>
        <v>100</v>
      </c>
      <c r="Z20" s="35" t="n">
        <f aca="false">D20+F20+H20+J20+L20+N20+P20+R20+T20+V20</f>
        <v>4212</v>
      </c>
      <c r="AB20" s="127" t="n">
        <f aca="false">E20+G20+I20+K20+M20+O20+Q20+S20+U20+W20</f>
        <v>100</v>
      </c>
    </row>
    <row r="21" customFormat="false" ht="15.95" hidden="false" customHeight="true" outlineLevel="0" collapsed="false">
      <c r="A21" s="11" t="s">
        <v>23</v>
      </c>
      <c r="B21" s="122" t="s">
        <v>14</v>
      </c>
      <c r="C21" s="30"/>
      <c r="D21" s="123" t="n">
        <v>447</v>
      </c>
      <c r="E21" s="124" t="n">
        <f aca="false">IF(D21&gt;0,D21/$X$21,0)*100</f>
        <v>3.18512184694314</v>
      </c>
      <c r="F21" s="123" t="n">
        <v>7407</v>
      </c>
      <c r="G21" s="124" t="n">
        <f aca="false">IF(F21&gt;0,F21/$X$21,0)*100</f>
        <v>52.7789653698162</v>
      </c>
      <c r="H21" s="123" t="n">
        <v>1675</v>
      </c>
      <c r="I21" s="124" t="n">
        <f aca="false">IF(H21&gt;0,H21/$X$21,0)*100</f>
        <v>11.9352999857489</v>
      </c>
      <c r="J21" s="123" t="n">
        <v>306</v>
      </c>
      <c r="K21" s="124" t="n">
        <f aca="false">IF(J21&gt;0,J21/$X$21,0)*100</f>
        <v>2.18041898247114</v>
      </c>
      <c r="L21" s="123" t="n">
        <v>669</v>
      </c>
      <c r="M21" s="124" t="n">
        <f aca="false">IF(L21&gt;0,L21/$X$21,0)*100</f>
        <v>4.76699444206926</v>
      </c>
      <c r="N21" s="123" t="n">
        <v>1588</v>
      </c>
      <c r="O21" s="124" t="n">
        <f aca="false">IF(N21&gt;0,N21/$X$21,0)*100</f>
        <v>11.315376941713</v>
      </c>
      <c r="P21" s="123" t="n">
        <v>585</v>
      </c>
      <c r="Q21" s="124" t="n">
        <f aca="false">IF(P21&gt;0,P21/$X$21,0)*100</f>
        <v>4.16844805472424</v>
      </c>
      <c r="R21" s="123" t="n">
        <v>637</v>
      </c>
      <c r="S21" s="124" t="n">
        <f aca="false">IF(R21&gt;0,R21/$X$21,0)*100</f>
        <v>4.53897677069973</v>
      </c>
      <c r="T21" s="123" t="n">
        <v>58</v>
      </c>
      <c r="U21" s="124" t="n">
        <f aca="false">IF(T21&gt;0,T21/$X$21,0)*100</f>
        <v>0.413282029357275</v>
      </c>
      <c r="V21" s="123" t="n">
        <v>662</v>
      </c>
      <c r="W21" s="124" t="n">
        <f aca="false">IF(V21&gt;0,V21/$X$21,0)*100</f>
        <v>4.71711557645718</v>
      </c>
      <c r="X21" s="125" t="n">
        <f aca="false">D21+F21+H21+J21+L21+N21+P21+R21+T21+V21</f>
        <v>14034</v>
      </c>
      <c r="Y21" s="126" t="n">
        <f aca="false">E21+G21+I21+K21+M21+O21+Q21+S21+U21+W21</f>
        <v>100</v>
      </c>
      <c r="Z21" s="35" t="n">
        <f aca="false">D21+F21+H21+J21+L21+N21+P21+R21+T21+V21</f>
        <v>14034</v>
      </c>
      <c r="AB21" s="127" t="n">
        <f aca="false">E21+G21+I21+K21+M21+O21+Q21+S21+U21+W21</f>
        <v>100</v>
      </c>
    </row>
    <row r="22" customFormat="false" ht="15.95" hidden="false" customHeight="true" outlineLevel="0" collapsed="false">
      <c r="A22" s="11"/>
      <c r="B22" s="128" t="s">
        <v>15</v>
      </c>
      <c r="C22" s="30"/>
      <c r="D22" s="129" t="n">
        <v>11</v>
      </c>
      <c r="E22" s="130" t="n">
        <f aca="false">IF(D22&gt;0,D22/$X$22,0)*100</f>
        <v>3.32326283987915</v>
      </c>
      <c r="F22" s="129" t="n">
        <v>101</v>
      </c>
      <c r="G22" s="130" t="n">
        <f aca="false">IF(F22&gt;0,F22/$X$22,0)*100</f>
        <v>30.5135951661631</v>
      </c>
      <c r="H22" s="129" t="n">
        <v>39</v>
      </c>
      <c r="I22" s="130" t="n">
        <f aca="false">IF(H22&gt;0,H22/$X$22,0)*100</f>
        <v>11.7824773413897</v>
      </c>
      <c r="J22" s="129" t="n">
        <v>5</v>
      </c>
      <c r="K22" s="130" t="n">
        <f aca="false">IF(J22&gt;0,J22/$X$22,0)*100</f>
        <v>1.51057401812689</v>
      </c>
      <c r="L22" s="129" t="n">
        <v>15</v>
      </c>
      <c r="M22" s="130" t="n">
        <f aca="false">IF(L22&gt;0,L22/$X$22,0)*100</f>
        <v>4.53172205438067</v>
      </c>
      <c r="N22" s="129" t="n">
        <v>77</v>
      </c>
      <c r="O22" s="130" t="n">
        <f aca="false">IF(N22&gt;0,N22/$X$22,0)*100</f>
        <v>23.2628398791541</v>
      </c>
      <c r="P22" s="129" t="n">
        <v>31</v>
      </c>
      <c r="Q22" s="130" t="n">
        <f aca="false">IF(P22&gt;0,P22/$X$22,0)*100</f>
        <v>9.36555891238671</v>
      </c>
      <c r="R22" s="129" t="n">
        <v>28</v>
      </c>
      <c r="S22" s="130" t="n">
        <f aca="false">IF(R22&gt;0,R22/$X$22,0)*100</f>
        <v>8.45921450151058</v>
      </c>
      <c r="T22" s="129" t="n">
        <v>0</v>
      </c>
      <c r="U22" s="130" t="n">
        <f aca="false">IF(T22&gt;0,T22/$X$22,0)*100</f>
        <v>0</v>
      </c>
      <c r="V22" s="129" t="n">
        <v>24</v>
      </c>
      <c r="W22" s="130" t="n">
        <f aca="false">IF(V22&gt;0,V22/$X$22,0)*100</f>
        <v>7.25075528700906</v>
      </c>
      <c r="X22" s="131" t="n">
        <f aca="false">D22+F22+H22+J22+L22+N22+P22+R22+T22+V22</f>
        <v>331</v>
      </c>
      <c r="Y22" s="132" t="n">
        <f aca="false">E22+G22+I22+K22+M22+O22+Q22+S22+U22+W22</f>
        <v>100</v>
      </c>
      <c r="Z22" s="35" t="n">
        <f aca="false">D22+F22+H22+J22+L22+N22+P22+R22+T22+V22</f>
        <v>331</v>
      </c>
      <c r="AB22" s="127" t="n">
        <f aca="false">E22+G22+I22+K22+M22+O22+Q22+S22+U22+W22</f>
        <v>100</v>
      </c>
    </row>
    <row r="23" customFormat="false" ht="15.95" hidden="false" customHeight="true" outlineLevel="0" collapsed="false">
      <c r="A23" s="11"/>
      <c r="B23" s="133" t="s">
        <v>16</v>
      </c>
      <c r="C23" s="30"/>
      <c r="D23" s="129" t="n">
        <v>11</v>
      </c>
      <c r="E23" s="130" t="n">
        <f aca="false">IF(D23&gt;0,D23/$X$23,0)*100</f>
        <v>3.19767441860465</v>
      </c>
      <c r="F23" s="129" t="n">
        <v>102</v>
      </c>
      <c r="G23" s="130" t="n">
        <f aca="false">IF(F23&gt;0,F23/$X$23,0)*100</f>
        <v>29.6511627906977</v>
      </c>
      <c r="H23" s="129" t="n">
        <v>40</v>
      </c>
      <c r="I23" s="130" t="n">
        <f aca="false">IF(H23&gt;0,H23/$X$23,0)*100</f>
        <v>11.6279069767442</v>
      </c>
      <c r="J23" s="129" t="n">
        <v>6</v>
      </c>
      <c r="K23" s="130" t="n">
        <f aca="false">IF(J23&gt;0,J23/$X$23,0)*100</f>
        <v>1.74418604651163</v>
      </c>
      <c r="L23" s="129" t="n">
        <v>16</v>
      </c>
      <c r="M23" s="130" t="n">
        <f aca="false">IF(L23&gt;0,L23/$X$23,0)*100</f>
        <v>4.65116279069768</v>
      </c>
      <c r="N23" s="129" t="n">
        <v>81</v>
      </c>
      <c r="O23" s="130" t="n">
        <f aca="false">IF(N23&gt;0,N23/$X$23,0)*100</f>
        <v>23.546511627907</v>
      </c>
      <c r="P23" s="129" t="n">
        <v>33</v>
      </c>
      <c r="Q23" s="130" t="n">
        <f aca="false">IF(P23&gt;0,P23/$X$23,0)*100</f>
        <v>9.59302325581395</v>
      </c>
      <c r="R23" s="129" t="n">
        <v>29</v>
      </c>
      <c r="S23" s="130" t="n">
        <f aca="false">IF(R23&gt;0,R23/$X$23,0)*100</f>
        <v>8.43023255813954</v>
      </c>
      <c r="T23" s="129" t="n">
        <v>0</v>
      </c>
      <c r="U23" s="130" t="n">
        <f aca="false">IF(T23&gt;0,T23/$X$23,0)*100</f>
        <v>0</v>
      </c>
      <c r="V23" s="129" t="n">
        <v>26</v>
      </c>
      <c r="W23" s="130" t="n">
        <f aca="false">IF(V23&gt;0,V23/$X$23,0)*100</f>
        <v>7.55813953488372</v>
      </c>
      <c r="X23" s="131" t="n">
        <f aca="false">D23+F23+H23+J23+L23+N23+P23+R23+T23+V23</f>
        <v>344</v>
      </c>
      <c r="Y23" s="132" t="n">
        <f aca="false">E23+G23+I23+K23+M23+O23+Q23+S23+U23+W23</f>
        <v>100</v>
      </c>
      <c r="Z23" s="35" t="n">
        <f aca="false">D23+F23+H23+J23+L23+N23+P23+R23+T23+V23</f>
        <v>344</v>
      </c>
      <c r="AB23" s="127" t="n">
        <f aca="false">E23+G23+I23+K23+M23+O23+Q23+S23+U23+W23</f>
        <v>100</v>
      </c>
    </row>
    <row r="24" customFormat="false" ht="15.95" hidden="false" customHeight="true" outlineLevel="0" collapsed="false">
      <c r="A24" s="11"/>
      <c r="B24" s="134" t="s">
        <v>17</v>
      </c>
      <c r="C24" s="30"/>
      <c r="D24" s="135" t="n">
        <v>598</v>
      </c>
      <c r="E24" s="136" t="n">
        <f aca="false">IF(D24&gt;0,D24/$X$24,0)*100</f>
        <v>3.12402047852889</v>
      </c>
      <c r="F24" s="135" t="n">
        <v>9306</v>
      </c>
      <c r="G24" s="136" t="n">
        <f aca="false">IF(F24&gt;0,F24/$X$24,0)*100</f>
        <v>48.6156096541636</v>
      </c>
      <c r="H24" s="135" t="n">
        <v>2251</v>
      </c>
      <c r="I24" s="136" t="n">
        <f aca="false">IF(H24&gt;0,H24/$X$24,0)*100</f>
        <v>11.7594817678404</v>
      </c>
      <c r="J24" s="135" t="n">
        <v>470</v>
      </c>
      <c r="K24" s="136" t="n">
        <f aca="false">IF(J24&gt;0,J24/$X$24,0)*100</f>
        <v>2.45533382091735</v>
      </c>
      <c r="L24" s="135" t="n">
        <v>931</v>
      </c>
      <c r="M24" s="136" t="n">
        <f aca="false">IF(L24&gt;0,L24/$X$24,0)*100</f>
        <v>4.8636506112214</v>
      </c>
      <c r="N24" s="135" t="n">
        <v>2396</v>
      </c>
      <c r="O24" s="136" t="n">
        <f aca="false">IF(N24&gt;0,N24/$X$24,0)*100</f>
        <v>12.5169783721659</v>
      </c>
      <c r="P24" s="135" t="n">
        <v>944</v>
      </c>
      <c r="Q24" s="136" t="n">
        <f aca="false">IF(P24&gt;0,P24/$X$24,0)*100</f>
        <v>4.93156409988507</v>
      </c>
      <c r="R24" s="135" t="n">
        <v>1076</v>
      </c>
      <c r="S24" s="136" t="n">
        <f aca="false">IF(R24&gt;0,R24/$X$24,0)*100</f>
        <v>5.62114721554697</v>
      </c>
      <c r="T24" s="135" t="n">
        <v>84</v>
      </c>
      <c r="U24" s="136" t="n">
        <f aca="false">IF(T24&gt;0,T24/$X$24,0)*100</f>
        <v>0.43882561905757</v>
      </c>
      <c r="V24" s="135" t="n">
        <v>1086</v>
      </c>
      <c r="W24" s="136" t="n">
        <f aca="false">IF(V24&gt;0,V24/$X$24,0)*100</f>
        <v>5.67338836067287</v>
      </c>
      <c r="X24" s="131" t="n">
        <f aca="false">D24+F24+H24+J24+L24+N24+P24+R24+T24+V24</f>
        <v>19142</v>
      </c>
      <c r="Y24" s="132" t="n">
        <f aca="false">E24+G24+I24+K24+M24+O24+Q24+S24+U24+W24</f>
        <v>100</v>
      </c>
      <c r="Z24" s="35" t="n">
        <f aca="false">D24+F24+H24+J24+L24+N24+P24+R24+T24+V24</f>
        <v>19142</v>
      </c>
      <c r="AB24" s="127" t="n">
        <f aca="false">E24+G24+I24+K24+M24+O24+Q24+S24+U24+W24</f>
        <v>100</v>
      </c>
    </row>
    <row r="25" customFormat="false" ht="15.95" hidden="false" customHeight="true" outlineLevel="0" collapsed="false">
      <c r="A25" s="11" t="s">
        <v>24</v>
      </c>
      <c r="B25" s="122" t="s">
        <v>14</v>
      </c>
      <c r="C25" s="30"/>
      <c r="D25" s="123" t="n">
        <v>263</v>
      </c>
      <c r="E25" s="124" t="n">
        <f aca="false">IF(D25&gt;0,D25/$X$25,0)*100</f>
        <v>7.61215629522431</v>
      </c>
      <c r="F25" s="123" t="n">
        <v>1967</v>
      </c>
      <c r="G25" s="124" t="n">
        <f aca="false">IF(F25&gt;0,F25/$X$25,0)*100</f>
        <v>56.931982633864</v>
      </c>
      <c r="H25" s="123" t="n">
        <v>218</v>
      </c>
      <c r="I25" s="124" t="n">
        <f aca="false">IF(H25&gt;0,H25/$X$25,0)*100</f>
        <v>6.30969609261939</v>
      </c>
      <c r="J25" s="123" t="n">
        <v>48</v>
      </c>
      <c r="K25" s="124" t="n">
        <f aca="false">IF(J25&gt;0,J25/$X$25,0)*100</f>
        <v>1.38929088277858</v>
      </c>
      <c r="L25" s="123" t="n">
        <v>120</v>
      </c>
      <c r="M25" s="124" t="n">
        <f aca="false">IF(L25&gt;0,L25/$X$25,0)*100</f>
        <v>3.47322720694645</v>
      </c>
      <c r="N25" s="123" t="n">
        <v>300</v>
      </c>
      <c r="O25" s="124" t="n">
        <f aca="false">IF(N25&gt;0,N25/$X$25,0)*100</f>
        <v>8.68306801736614</v>
      </c>
      <c r="P25" s="123" t="n">
        <v>75</v>
      </c>
      <c r="Q25" s="124" t="n">
        <f aca="false">IF(P25&gt;0,P25/$X$25,0)*100</f>
        <v>2.17076700434153</v>
      </c>
      <c r="R25" s="123" t="n">
        <v>146</v>
      </c>
      <c r="S25" s="124" t="n">
        <f aca="false">IF(R25&gt;0,R25/$X$25,0)*100</f>
        <v>4.22575976845152</v>
      </c>
      <c r="T25" s="123" t="n">
        <v>10</v>
      </c>
      <c r="U25" s="124" t="n">
        <f aca="false">IF(T25&gt;0,T25/$X$25,0)*100</f>
        <v>0.289435600578871</v>
      </c>
      <c r="V25" s="123" t="n">
        <v>308</v>
      </c>
      <c r="W25" s="124" t="n">
        <f aca="false">IF(V25&gt;0,V25/$X$25,0)*100</f>
        <v>8.91461649782923</v>
      </c>
      <c r="X25" s="125" t="n">
        <f aca="false">D25+F25+H25+J25+L25+N25+P25+R25+T25+V25</f>
        <v>3455</v>
      </c>
      <c r="Y25" s="126" t="n">
        <f aca="false">E25+G25+I25+K25+M25+O25+Q25+S25+U25+W25</f>
        <v>100</v>
      </c>
      <c r="Z25" s="35" t="n">
        <f aca="false">D25+F25+H25+J25+L25+N25+P25+R25+T25+V25</f>
        <v>3455</v>
      </c>
      <c r="AB25" s="127" t="n">
        <f aca="false">E25+G25+I25+K25+M25+O25+Q25+S25+U25+W25</f>
        <v>100</v>
      </c>
    </row>
    <row r="26" customFormat="false" ht="15.95" hidden="false" customHeight="true" outlineLevel="0" collapsed="false">
      <c r="A26" s="11"/>
      <c r="B26" s="128" t="s">
        <v>15</v>
      </c>
      <c r="C26" s="30"/>
      <c r="D26" s="129" t="n">
        <v>4</v>
      </c>
      <c r="E26" s="130" t="n">
        <f aca="false">IF(D26&gt;0,D26/$X$26,0)*100</f>
        <v>6.15384615384615</v>
      </c>
      <c r="F26" s="129" t="n">
        <v>15</v>
      </c>
      <c r="G26" s="130" t="n">
        <f aca="false">IF(F26&gt;0,F26/$X$26,0)*100</f>
        <v>23.0769230769231</v>
      </c>
      <c r="H26" s="129" t="n">
        <v>5</v>
      </c>
      <c r="I26" s="130" t="n">
        <f aca="false">IF(H26&gt;0,H26/$X$26,0)*100</f>
        <v>7.69230769230769</v>
      </c>
      <c r="J26" s="129" t="n">
        <v>0</v>
      </c>
      <c r="K26" s="130" t="n">
        <f aca="false">IF(J26&gt;0,J26/$X$26,0)*100</f>
        <v>0</v>
      </c>
      <c r="L26" s="129" t="n">
        <v>6</v>
      </c>
      <c r="M26" s="130" t="n">
        <f aca="false">IF(L26&gt;0,L26/$X$26,0)*100</f>
        <v>9.23076923076923</v>
      </c>
      <c r="N26" s="129" t="n">
        <v>14</v>
      </c>
      <c r="O26" s="130" t="n">
        <f aca="false">IF(N26&gt;0,N26/$X$26,0)*100</f>
        <v>21.5384615384615</v>
      </c>
      <c r="P26" s="129" t="n">
        <v>4</v>
      </c>
      <c r="Q26" s="130" t="n">
        <f aca="false">IF(P26&gt;0,P26/$X$26,0)*100</f>
        <v>6.15384615384615</v>
      </c>
      <c r="R26" s="129" t="n">
        <v>5</v>
      </c>
      <c r="S26" s="130" t="n">
        <f aca="false">IF(R26&gt;0,R26/$X$26,0)*100</f>
        <v>7.69230769230769</v>
      </c>
      <c r="T26" s="129" t="n">
        <v>0</v>
      </c>
      <c r="U26" s="130" t="n">
        <f aca="false">IF(T26&gt;0,T26/$X$26,0)*100</f>
        <v>0</v>
      </c>
      <c r="V26" s="129" t="n">
        <v>12</v>
      </c>
      <c r="W26" s="130" t="n">
        <f aca="false">IF(V26&gt;0,V26/$X$26,0)*100</f>
        <v>18.4615384615385</v>
      </c>
      <c r="X26" s="131" t="n">
        <f aca="false">D26+F26+H26+J26+L26+N26+P26+R26+T26+V26</f>
        <v>65</v>
      </c>
      <c r="Y26" s="132" t="n">
        <f aca="false">E26+G26+I26+K26+M26+O26+Q26+S26+U26+W26</f>
        <v>100</v>
      </c>
      <c r="Z26" s="35" t="n">
        <f aca="false">D26+F26+H26+J26+L26+N26+P26+R26+T26+V26</f>
        <v>65</v>
      </c>
      <c r="AB26" s="127" t="n">
        <f aca="false">E26+G26+I26+K26+M26+O26+Q26+S26+U26+W26</f>
        <v>100</v>
      </c>
    </row>
    <row r="27" customFormat="false" ht="15.95" hidden="false" customHeight="true" outlineLevel="0" collapsed="false">
      <c r="A27" s="11"/>
      <c r="B27" s="133" t="s">
        <v>16</v>
      </c>
      <c r="C27" s="30"/>
      <c r="D27" s="129" t="n">
        <v>4</v>
      </c>
      <c r="E27" s="130" t="n">
        <f aca="false">IF(D27&gt;0,D27/$X$27,0)*100</f>
        <v>5.97014925373134</v>
      </c>
      <c r="F27" s="129" t="n">
        <v>15</v>
      </c>
      <c r="G27" s="130" t="n">
        <f aca="false">IF(F27&gt;0,F27/$X$27,0)*100</f>
        <v>22.3880597014925</v>
      </c>
      <c r="H27" s="129" t="n">
        <v>5</v>
      </c>
      <c r="I27" s="130" t="n">
        <f aca="false">IF(H27&gt;0,H27/$X$27,0)*100</f>
        <v>7.46268656716418</v>
      </c>
      <c r="J27" s="129" t="n">
        <v>0</v>
      </c>
      <c r="K27" s="130" t="n">
        <f aca="false">IF(J27&gt;0,J27/$X$27,0)*100</f>
        <v>0</v>
      </c>
      <c r="L27" s="129" t="n">
        <v>6</v>
      </c>
      <c r="M27" s="130" t="n">
        <f aca="false">IF(L27&gt;0,L27/$X$27,0)*100</f>
        <v>8.95522388059701</v>
      </c>
      <c r="N27" s="129" t="n">
        <v>15</v>
      </c>
      <c r="O27" s="130" t="n">
        <f aca="false">IF(N27&gt;0,N27/$X$27,0)*100</f>
        <v>22.3880597014925</v>
      </c>
      <c r="P27" s="129" t="n">
        <v>5</v>
      </c>
      <c r="Q27" s="130" t="n">
        <f aca="false">IF(P27&gt;0,P27/$X$27,0)*100</f>
        <v>7.46268656716418</v>
      </c>
      <c r="R27" s="129" t="n">
        <v>5</v>
      </c>
      <c r="S27" s="130" t="n">
        <f aca="false">IF(R27&gt;0,R27/$X$27,0)*100</f>
        <v>7.46268656716418</v>
      </c>
      <c r="T27" s="129" t="n">
        <v>0</v>
      </c>
      <c r="U27" s="130" t="n">
        <f aca="false">IF(T27&gt;0,T27/$X$27,0)*100</f>
        <v>0</v>
      </c>
      <c r="V27" s="129" t="n">
        <v>12</v>
      </c>
      <c r="W27" s="130" t="n">
        <f aca="false">IF(V27&gt;0,V27/$X$27,0)*100</f>
        <v>17.910447761194</v>
      </c>
      <c r="X27" s="131" t="n">
        <f aca="false">D27+F27+H27+J27+L27+N27+P27+R27+T27+V27</f>
        <v>67</v>
      </c>
      <c r="Y27" s="132" t="n">
        <f aca="false">E27+G27+I27+K27+M27+O27+Q27+S27+U27+W27</f>
        <v>100</v>
      </c>
      <c r="Z27" s="35" t="n">
        <f aca="false">D27+F27+H27+J27+L27+N27+P27+R27+T27+V27</f>
        <v>67</v>
      </c>
      <c r="AB27" s="127" t="n">
        <f aca="false">E27+G27+I27+K27+M27+O27+Q27+S27+U27+W27</f>
        <v>100</v>
      </c>
    </row>
    <row r="28" customFormat="false" ht="15.95" hidden="false" customHeight="true" outlineLevel="0" collapsed="false">
      <c r="A28" s="11"/>
      <c r="B28" s="134" t="s">
        <v>17</v>
      </c>
      <c r="C28" s="30"/>
      <c r="D28" s="135" t="n">
        <v>359</v>
      </c>
      <c r="E28" s="136" t="n">
        <f aca="false">IF(D28&gt;0,D28/$X$28,0)*100</f>
        <v>7.75377969762419</v>
      </c>
      <c r="F28" s="135" t="n">
        <v>2448</v>
      </c>
      <c r="G28" s="136" t="n">
        <f aca="false">IF(F28&gt;0,F28/$X$28,0)*100</f>
        <v>52.8725701943845</v>
      </c>
      <c r="H28" s="135" t="n">
        <v>304</v>
      </c>
      <c r="I28" s="136" t="n">
        <f aca="false">IF(H28&gt;0,H28/$X$28,0)*100</f>
        <v>6.5658747300216</v>
      </c>
      <c r="J28" s="135" t="n">
        <v>56</v>
      </c>
      <c r="K28" s="136" t="n">
        <f aca="false">IF(J28&gt;0,J28/$X$28,0)*100</f>
        <v>1.20950323974082</v>
      </c>
      <c r="L28" s="135" t="n">
        <v>152</v>
      </c>
      <c r="M28" s="136" t="n">
        <f aca="false">IF(L28&gt;0,L28/$X$28,0)*100</f>
        <v>3.2829373650108</v>
      </c>
      <c r="N28" s="135" t="n">
        <v>426</v>
      </c>
      <c r="O28" s="136" t="n">
        <f aca="false">IF(N28&gt;0,N28/$X$28,0)*100</f>
        <v>9.20086393088553</v>
      </c>
      <c r="P28" s="135" t="n">
        <v>109</v>
      </c>
      <c r="Q28" s="136" t="n">
        <f aca="false">IF(P28&gt;0,P28/$X$28,0)*100</f>
        <v>2.35421166306695</v>
      </c>
      <c r="R28" s="135" t="n">
        <v>267</v>
      </c>
      <c r="S28" s="136" t="n">
        <f aca="false">IF(R28&gt;0,R28/$X$28,0)*100</f>
        <v>5.76673866090713</v>
      </c>
      <c r="T28" s="135" t="n">
        <v>14</v>
      </c>
      <c r="U28" s="136" t="n">
        <f aca="false">IF(T28&gt;0,T28/$X$28,0)*100</f>
        <v>0.302375809935205</v>
      </c>
      <c r="V28" s="135" t="n">
        <v>495</v>
      </c>
      <c r="W28" s="136" t="n">
        <f aca="false">IF(V28&gt;0,V28/$X$28,0)*100</f>
        <v>10.6911447084233</v>
      </c>
      <c r="X28" s="131" t="n">
        <f aca="false">D28+F28+H28+J28+L28+N28+P28+R28+T28+V28</f>
        <v>4630</v>
      </c>
      <c r="Y28" s="132" t="n">
        <f aca="false">E28+G28+I28+K28+M28+O28+Q28+S28+U28+W28</f>
        <v>100</v>
      </c>
      <c r="Z28" s="35" t="n">
        <f aca="false">D28+F28+H28+J28+L28+N28+P28+R28+T28+V28</f>
        <v>4630</v>
      </c>
      <c r="AB28" s="127" t="n">
        <f aca="false">E28+G28+I28+K28+M28+O28+Q28+S28+U28+W28</f>
        <v>100</v>
      </c>
    </row>
    <row r="29" customFormat="false" ht="15.95" hidden="false" customHeight="true" outlineLevel="0" collapsed="false">
      <c r="A29" s="31" t="s">
        <v>25</v>
      </c>
      <c r="B29" s="122" t="s">
        <v>14</v>
      </c>
      <c r="C29" s="30"/>
      <c r="D29" s="123" t="n">
        <v>1</v>
      </c>
      <c r="E29" s="124" t="n">
        <f aca="false">IF(D29&gt;0,D29/$X$29,0)*100</f>
        <v>0.0120743781695243</v>
      </c>
      <c r="F29" s="123" t="n">
        <v>6458</v>
      </c>
      <c r="G29" s="124" t="n">
        <f aca="false">IF(F29&gt;0,F29/$X$29,0)*100</f>
        <v>77.9763342187877</v>
      </c>
      <c r="H29" s="123" t="n">
        <v>366</v>
      </c>
      <c r="I29" s="124" t="n">
        <f aca="false">IF(H29&gt;0,H29/$X$29,0)*100</f>
        <v>4.41922241004588</v>
      </c>
      <c r="J29" s="123" t="n">
        <v>314</v>
      </c>
      <c r="K29" s="124" t="n">
        <f aca="false">IF(J29&gt;0,J29/$X$29,0)*100</f>
        <v>3.79135474523062</v>
      </c>
      <c r="L29" s="123" t="n">
        <v>60</v>
      </c>
      <c r="M29" s="124" t="n">
        <f aca="false">IF(L29&gt;0,L29/$X$29,0)*100</f>
        <v>0.724462690171456</v>
      </c>
      <c r="N29" s="123" t="n">
        <v>207</v>
      </c>
      <c r="O29" s="124" t="n">
        <f aca="false">IF(N29&gt;0,N29/$X$29,0)*100</f>
        <v>2.49939628109152</v>
      </c>
      <c r="P29" s="123" t="n">
        <v>251</v>
      </c>
      <c r="Q29" s="124" t="n">
        <f aca="false">IF(P29&gt;0,P29/$X$29,0)*100</f>
        <v>3.03066892055059</v>
      </c>
      <c r="R29" s="123" t="n">
        <v>603</v>
      </c>
      <c r="S29" s="124" t="n">
        <f aca="false">IF(R29&gt;0,R29/$X$29,0)*100</f>
        <v>7.28085003622313</v>
      </c>
      <c r="T29" s="123" t="n">
        <v>22</v>
      </c>
      <c r="U29" s="124" t="n">
        <f aca="false">IF(T29&gt;0,T29/$X$29,0)*100</f>
        <v>0.265636319729534</v>
      </c>
      <c r="V29" s="123" t="n">
        <f aca="false">[1]Incidenti!N28</f>
        <v>0</v>
      </c>
      <c r="W29" s="124" t="n">
        <f aca="false">IF(V29&gt;0,V29/$X$29,0)*100</f>
        <v>0</v>
      </c>
      <c r="X29" s="125" t="n">
        <f aca="false">D29+F29+H29+J29+L29+N29+P29+R29+T29+V29</f>
        <v>8282</v>
      </c>
      <c r="Y29" s="126" t="n">
        <f aca="false">E29+G29+I29+K29+M29+O29+Q29+S29+U29+W29</f>
        <v>100</v>
      </c>
      <c r="Z29" s="35" t="n">
        <f aca="false">D29+F29+H29+J29+L29+N29+P29+R29+T29+V29</f>
        <v>8282</v>
      </c>
      <c r="AB29" s="127" t="n">
        <f aca="false">E29+G29+I29+K29+M29+O29+Q29+S29+U29+W29</f>
        <v>100</v>
      </c>
    </row>
    <row r="30" customFormat="false" ht="15.95" hidden="false" customHeight="true" outlineLevel="0" collapsed="false">
      <c r="A30" s="31"/>
      <c r="B30" s="128" t="s">
        <v>15</v>
      </c>
      <c r="C30" s="30"/>
      <c r="D30" s="129" t="n">
        <v>0</v>
      </c>
      <c r="E30" s="130" t="n">
        <f aca="false">IF(D30&gt;0,D30/$X$30,0)*100</f>
        <v>0</v>
      </c>
      <c r="F30" s="129" t="n">
        <v>26</v>
      </c>
      <c r="G30" s="130" t="n">
        <f aca="false">IF(F30&gt;0,F30/$X$30,0)*100</f>
        <v>44.8275862068966</v>
      </c>
      <c r="H30" s="129" t="n">
        <v>5</v>
      </c>
      <c r="I30" s="130" t="n">
        <f aca="false">IF(H30&gt;0,H30/$X$30,0)*100</f>
        <v>8.62068965517242</v>
      </c>
      <c r="J30" s="129" t="n">
        <v>3</v>
      </c>
      <c r="K30" s="130" t="n">
        <f aca="false">IF(J30&gt;0,J30/$X$30,0)*100</f>
        <v>5.17241379310345</v>
      </c>
      <c r="L30" s="129" t="n">
        <v>0</v>
      </c>
      <c r="M30" s="130" t="n">
        <f aca="false">IF(L30&gt;0,L30/$X$30,0)*100</f>
        <v>0</v>
      </c>
      <c r="N30" s="129" t="n">
        <v>9</v>
      </c>
      <c r="O30" s="130" t="n">
        <f aca="false">IF(N30&gt;0,N30/$X$30,0)*100</f>
        <v>15.5172413793103</v>
      </c>
      <c r="P30" s="129" t="n">
        <v>8</v>
      </c>
      <c r="Q30" s="130" t="n">
        <f aca="false">IF(P30&gt;0,P30/$X$30,0)*100</f>
        <v>13.7931034482759</v>
      </c>
      <c r="R30" s="129" t="n">
        <v>7</v>
      </c>
      <c r="S30" s="130" t="n">
        <f aca="false">IF(R30&gt;0,R30/$X$30,0)*100</f>
        <v>12.0689655172414</v>
      </c>
      <c r="T30" s="129" t="n">
        <v>0</v>
      </c>
      <c r="U30" s="130" t="n">
        <f aca="false">IF(T30&gt;0,T30/$X$30,0)*100</f>
        <v>0</v>
      </c>
      <c r="V30" s="129" t="n">
        <f aca="false">'[1]Inc. mortali'!N28</f>
        <v>0</v>
      </c>
      <c r="W30" s="130" t="n">
        <f aca="false">IF(V30&gt;0,V30/$X$30,0)*100</f>
        <v>0</v>
      </c>
      <c r="X30" s="131" t="n">
        <f aca="false">D30+F30+H30+J30+L30+N30+P30+R30+T30+V30</f>
        <v>58</v>
      </c>
      <c r="Y30" s="132" t="n">
        <f aca="false">E30+G30+I30+K30+M30+O30+Q30+S30+U30+W30</f>
        <v>100</v>
      </c>
      <c r="Z30" s="35" t="n">
        <f aca="false">D30+F30+H30+J30+L30+N30+P30+R30+T30+V30</f>
        <v>58</v>
      </c>
      <c r="AB30" s="127" t="n">
        <f aca="false">E30+G30+I30+K30+M30+O30+Q30+S30+U30+W30</f>
        <v>100</v>
      </c>
    </row>
    <row r="31" customFormat="false" ht="15.95" hidden="false" customHeight="true" outlineLevel="0" collapsed="false">
      <c r="A31" s="31"/>
      <c r="B31" s="133" t="s">
        <v>16</v>
      </c>
      <c r="C31" s="30"/>
      <c r="D31" s="129" t="n">
        <v>0</v>
      </c>
      <c r="E31" s="130" t="n">
        <f aca="false">IF(D31&gt;0,D31/$X$31,0)*100</f>
        <v>0</v>
      </c>
      <c r="F31" s="129" t="n">
        <v>26</v>
      </c>
      <c r="G31" s="130" t="n">
        <f aca="false">IF(F31&gt;0,F31/$X$31,0)*100</f>
        <v>44.8275862068966</v>
      </c>
      <c r="H31" s="129" t="n">
        <v>5</v>
      </c>
      <c r="I31" s="130" t="n">
        <f aca="false">IF(H31&gt;0,H31/$X$31,0)*100</f>
        <v>8.62068965517242</v>
      </c>
      <c r="J31" s="129" t="n">
        <v>3</v>
      </c>
      <c r="K31" s="130" t="n">
        <f aca="false">IF(J31&gt;0,J31/$X$31,0)*100</f>
        <v>5.17241379310345</v>
      </c>
      <c r="L31" s="129" t="n">
        <v>0</v>
      </c>
      <c r="M31" s="130" t="n">
        <f aca="false">IF(L31&gt;0,L31/$X$31,0)*100</f>
        <v>0</v>
      </c>
      <c r="N31" s="129" t="n">
        <v>9</v>
      </c>
      <c r="O31" s="130" t="n">
        <f aca="false">IF(N31&gt;0,N31/$X$31,0)*100</f>
        <v>15.5172413793103</v>
      </c>
      <c r="P31" s="129" t="n">
        <v>8</v>
      </c>
      <c r="Q31" s="130" t="n">
        <f aca="false">IF(P31&gt;0,P31/$X$31,0)*100</f>
        <v>13.7931034482759</v>
      </c>
      <c r="R31" s="129" t="n">
        <v>7</v>
      </c>
      <c r="S31" s="130" t="n">
        <f aca="false">IF(R31&gt;0,R31/$X$31,0)*100</f>
        <v>12.0689655172414</v>
      </c>
      <c r="T31" s="129" t="n">
        <v>0</v>
      </c>
      <c r="U31" s="130" t="n">
        <f aca="false">IF(T31&gt;0,T31/$X$31,0)*100</f>
        <v>0</v>
      </c>
      <c r="V31" s="129" t="n">
        <f aca="false">[1]Morti!N28</f>
        <v>0</v>
      </c>
      <c r="W31" s="130" t="n">
        <f aca="false">IF(V31&gt;0,V31/$X$31,0)*100</f>
        <v>0</v>
      </c>
      <c r="X31" s="131" t="n">
        <f aca="false">D31+F31+H31+J31+L31+N31+P31+R31+T31+V31</f>
        <v>58</v>
      </c>
      <c r="Y31" s="132" t="n">
        <f aca="false">E31+G31+I31+K31+M31+O31+Q31+S31+U31+W31</f>
        <v>100</v>
      </c>
      <c r="Z31" s="35" t="n">
        <f aca="false">D31+F31+H31+J31+L31+N31+P31+R31+T31+V31</f>
        <v>58</v>
      </c>
      <c r="AB31" s="127" t="n">
        <f aca="false">E31+G31+I31+K31+M31+O31+Q31+S31+U31+W31</f>
        <v>100</v>
      </c>
    </row>
    <row r="32" customFormat="false" ht="15.95" hidden="false" customHeight="true" outlineLevel="0" collapsed="false">
      <c r="A32" s="31"/>
      <c r="B32" s="134" t="s">
        <v>17</v>
      </c>
      <c r="C32" s="30"/>
      <c r="D32" s="135" t="n">
        <v>1</v>
      </c>
      <c r="E32" s="136" t="n">
        <f aca="false">IF(D32&gt;0,D32/$X$32,0)*100</f>
        <v>0.00963855421686747</v>
      </c>
      <c r="F32" s="135" t="n">
        <v>7790</v>
      </c>
      <c r="G32" s="136" t="n">
        <f aca="false">IF(F32&gt;0,F32/$X$32,0)*100</f>
        <v>75.0843373493976</v>
      </c>
      <c r="H32" s="135" t="n">
        <v>473</v>
      </c>
      <c r="I32" s="136" t="n">
        <f aca="false">IF(H32&gt;0,H32/$X$32,0)*100</f>
        <v>4.55903614457831</v>
      </c>
      <c r="J32" s="135" t="n">
        <v>419</v>
      </c>
      <c r="K32" s="136" t="n">
        <f aca="false">IF(J32&gt;0,J32/$X$32,0)*100</f>
        <v>4.03855421686747</v>
      </c>
      <c r="L32" s="135" t="n">
        <v>64</v>
      </c>
      <c r="M32" s="136" t="n">
        <f aca="false">IF(L32&gt;0,L32/$X$32,0)*100</f>
        <v>0.616867469879518</v>
      </c>
      <c r="N32" s="135" t="n">
        <v>286</v>
      </c>
      <c r="O32" s="136" t="n">
        <f aca="false">IF(N32&gt;0,N32/$X$32,0)*100</f>
        <v>2.7566265060241</v>
      </c>
      <c r="P32" s="135" t="n">
        <v>379</v>
      </c>
      <c r="Q32" s="136" t="n">
        <f aca="false">IF(P32&gt;0,P32/$X$32,0)*100</f>
        <v>3.65301204819277</v>
      </c>
      <c r="R32" s="135" t="n">
        <v>937</v>
      </c>
      <c r="S32" s="136" t="n">
        <f aca="false">IF(R32&gt;0,R32/$X$32,0)*100</f>
        <v>9.03132530120482</v>
      </c>
      <c r="T32" s="135" t="n">
        <v>26</v>
      </c>
      <c r="U32" s="136" t="n">
        <f aca="false">IF(T32&gt;0,T32/$X$32,0)*100</f>
        <v>0.250602409638554</v>
      </c>
      <c r="V32" s="135" t="n">
        <f aca="false">[1]Feriti!N28</f>
        <v>0</v>
      </c>
      <c r="W32" s="136" t="n">
        <f aca="false">IF(V32&gt;0,V32/$X$32,0)*100</f>
        <v>0</v>
      </c>
      <c r="X32" s="131" t="n">
        <f aca="false">D32+F32+H32+J32+L32+N32+P32+R32+T32+V32</f>
        <v>10375</v>
      </c>
      <c r="Y32" s="132" t="n">
        <f aca="false">E32+G32+I32+K32+M32+O32+Q32+S32+U32+W32</f>
        <v>100</v>
      </c>
      <c r="Z32" s="35" t="n">
        <f aca="false">D32+F32+H32+J32+L32+N32+P32+R32+T32+V32</f>
        <v>10375</v>
      </c>
      <c r="AB32" s="127" t="n">
        <f aca="false">E32+G32+I32+K32+M32+O32+Q32+S32+U32+W32</f>
        <v>100</v>
      </c>
    </row>
    <row r="33" customFormat="false" ht="15.95" hidden="false" customHeight="true" outlineLevel="0" collapsed="false">
      <c r="A33" s="11" t="s">
        <v>26</v>
      </c>
      <c r="B33" s="122" t="s">
        <v>14</v>
      </c>
      <c r="C33" s="30"/>
      <c r="D33" s="123" t="n">
        <v>0</v>
      </c>
      <c r="E33" s="124" t="n">
        <f aca="false">IF(D33&gt;0,D33/$X$33,0)*100</f>
        <v>0</v>
      </c>
      <c r="F33" s="123" t="n">
        <v>10857</v>
      </c>
      <c r="G33" s="124" t="n">
        <f aca="false">IF(F33&gt;0,F33/$X$33,0)*100</f>
        <v>62.3750430885902</v>
      </c>
      <c r="H33" s="123" t="n">
        <v>1341</v>
      </c>
      <c r="I33" s="124" t="n">
        <f aca="false">IF(H33&gt;0,H33/$X$33,0)*100</f>
        <v>7.70423991726991</v>
      </c>
      <c r="J33" s="123" t="n">
        <v>401</v>
      </c>
      <c r="K33" s="124" t="n">
        <f aca="false">IF(J33&gt;0,J33/$X$33,0)*100</f>
        <v>2.30380328622314</v>
      </c>
      <c r="L33" s="123" t="n">
        <v>881</v>
      </c>
      <c r="M33" s="124" t="n">
        <f aca="false">IF(L33&gt;0,L33/$X$33,0)*100</f>
        <v>5.0614730552683</v>
      </c>
      <c r="N33" s="123" t="n">
        <v>2014</v>
      </c>
      <c r="O33" s="124" t="n">
        <f aca="false">IF(N33&gt;0,N33/$X$33,0)*100</f>
        <v>11.5707227392853</v>
      </c>
      <c r="P33" s="123" t="n">
        <v>903</v>
      </c>
      <c r="Q33" s="124" t="n">
        <f aca="false">IF(P33&gt;0,P33/$X$33,0)*100</f>
        <v>5.1878662530162</v>
      </c>
      <c r="R33" s="123" t="n">
        <v>974</v>
      </c>
      <c r="S33" s="124" t="n">
        <f aca="false">IF(R33&gt;0,R33/$X$33,0)*100</f>
        <v>5.5957715730208</v>
      </c>
      <c r="T33" s="123" t="n">
        <v>35</v>
      </c>
      <c r="U33" s="124" t="n">
        <f aca="false">IF(T33&gt;0,T33/$X$33,0)*100</f>
        <v>0.201080087326209</v>
      </c>
      <c r="V33" s="123" t="n">
        <f aca="false">[1]Incidenti!N32</f>
        <v>0</v>
      </c>
      <c r="W33" s="124" t="n">
        <f aca="false">IF(V33&gt;0,V33/$X$33,0)*100</f>
        <v>0</v>
      </c>
      <c r="X33" s="125" t="n">
        <f aca="false">D33+F33+H33+J33+L33+N33+P33+R33+T33+V33</f>
        <v>17406</v>
      </c>
      <c r="Y33" s="126" t="n">
        <f aca="false">E33+G33+I33+K33+M33+O33+Q33+S33+U33+W33</f>
        <v>100</v>
      </c>
      <c r="Z33" s="35" t="n">
        <f aca="false">D33+F33+H33+J33+L33+N33+P33+R33+T33+V33</f>
        <v>17406</v>
      </c>
      <c r="AB33" s="127" t="n">
        <f aca="false">E33+G33+I33+K33+M33+O33+Q33+S33+U33+W33</f>
        <v>100</v>
      </c>
    </row>
    <row r="34" customFormat="false" ht="15.95" hidden="false" customHeight="true" outlineLevel="0" collapsed="false">
      <c r="A34" s="11"/>
      <c r="B34" s="128" t="s">
        <v>15</v>
      </c>
      <c r="C34" s="30"/>
      <c r="D34" s="129" t="n">
        <v>0</v>
      </c>
      <c r="E34" s="130" t="n">
        <f aca="false">IF(D34&gt;0,D34/$X$34,0)*100</f>
        <v>0</v>
      </c>
      <c r="F34" s="129" t="n">
        <v>95</v>
      </c>
      <c r="G34" s="130" t="n">
        <f aca="false">IF(F34&gt;0,F34/$X$34,0)*100</f>
        <v>32.0945945945946</v>
      </c>
      <c r="H34" s="129" t="n">
        <v>33</v>
      </c>
      <c r="I34" s="130" t="n">
        <f aca="false">IF(H34&gt;0,H34/$X$34,0)*100</f>
        <v>11.1486486486487</v>
      </c>
      <c r="J34" s="129" t="n">
        <v>5</v>
      </c>
      <c r="K34" s="130" t="n">
        <f aca="false">IF(J34&gt;0,J34/$X$34,0)*100</f>
        <v>1.68918918918919</v>
      </c>
      <c r="L34" s="129" t="n">
        <v>31</v>
      </c>
      <c r="M34" s="130" t="n">
        <f aca="false">IF(L34&gt;0,L34/$X$34,0)*100</f>
        <v>10.472972972973</v>
      </c>
      <c r="N34" s="129" t="n">
        <v>73</v>
      </c>
      <c r="O34" s="130" t="n">
        <f aca="false">IF(N34&gt;0,N34/$X$34,0)*100</f>
        <v>24.6621621621622</v>
      </c>
      <c r="P34" s="129" t="n">
        <v>26</v>
      </c>
      <c r="Q34" s="130" t="n">
        <f aca="false">IF(P34&gt;0,P34/$X$34,0)*100</f>
        <v>8.78378378378378</v>
      </c>
      <c r="R34" s="129" t="n">
        <v>33</v>
      </c>
      <c r="S34" s="130" t="n">
        <f aca="false">IF(R34&gt;0,R34/$X$34,0)*100</f>
        <v>11.1486486486487</v>
      </c>
      <c r="T34" s="129" t="n">
        <v>0</v>
      </c>
      <c r="U34" s="130" t="n">
        <f aca="false">IF(T34&gt;0,T34/$X$34,0)*100</f>
        <v>0</v>
      </c>
      <c r="V34" s="129" t="n">
        <f aca="false">'[1]Inc. mortali'!N32</f>
        <v>0</v>
      </c>
      <c r="W34" s="130" t="n">
        <f aca="false">IF(V34&gt;0,V34/$X$34,0)*100</f>
        <v>0</v>
      </c>
      <c r="X34" s="131" t="n">
        <f aca="false">D34+F34+H34+J34+L34+N34+P34+R34+T34+V34</f>
        <v>296</v>
      </c>
      <c r="Y34" s="132" t="n">
        <f aca="false">E34+G34+I34+K34+M34+O34+Q34+S34+U34+W34</f>
        <v>100</v>
      </c>
      <c r="Z34" s="35" t="n">
        <f aca="false">D34+F34+H34+J34+L34+N34+P34+R34+T34+V34</f>
        <v>296</v>
      </c>
      <c r="AB34" s="127" t="n">
        <f aca="false">E34+G34+I34+K34+M34+O34+Q34+S34+U34+W34</f>
        <v>100</v>
      </c>
    </row>
    <row r="35" customFormat="false" ht="15.95" hidden="false" customHeight="true" outlineLevel="0" collapsed="false">
      <c r="A35" s="11"/>
      <c r="B35" s="133" t="s">
        <v>16</v>
      </c>
      <c r="C35" s="30"/>
      <c r="D35" s="129" t="n">
        <v>0</v>
      </c>
      <c r="E35" s="130" t="n">
        <f aca="false">IF(D35&gt;0,D35/$X$35,0)*100</f>
        <v>0</v>
      </c>
      <c r="F35" s="129" t="n">
        <v>96</v>
      </c>
      <c r="G35" s="130" t="n">
        <f aca="false">IF(F35&gt;0,F35/$X$35,0)*100</f>
        <v>31.2703583061889</v>
      </c>
      <c r="H35" s="129" t="n">
        <v>33</v>
      </c>
      <c r="I35" s="130" t="n">
        <f aca="false">IF(H35&gt;0,H35/$X$35,0)*100</f>
        <v>10.7491856677524</v>
      </c>
      <c r="J35" s="129" t="n">
        <v>6</v>
      </c>
      <c r="K35" s="130" t="n">
        <f aca="false">IF(J35&gt;0,J35/$X$35,0)*100</f>
        <v>1.95439739413681</v>
      </c>
      <c r="L35" s="129" t="n">
        <v>31</v>
      </c>
      <c r="M35" s="130" t="n">
        <f aca="false">IF(L35&gt;0,L35/$X$35,0)*100</f>
        <v>10.0977198697068</v>
      </c>
      <c r="N35" s="129" t="n">
        <v>76</v>
      </c>
      <c r="O35" s="130" t="n">
        <f aca="false">IF(N35&gt;0,N35/$X$35,0)*100</f>
        <v>24.7557003257329</v>
      </c>
      <c r="P35" s="129" t="n">
        <v>28</v>
      </c>
      <c r="Q35" s="130" t="n">
        <f aca="false">IF(P35&gt;0,P35/$X$35,0)*100</f>
        <v>9.12052117263844</v>
      </c>
      <c r="R35" s="129" t="n">
        <v>37</v>
      </c>
      <c r="S35" s="130" t="n">
        <f aca="false">IF(R35&gt;0,R35/$X$35,0)*100</f>
        <v>12.0521172638436</v>
      </c>
      <c r="T35" s="129" t="n">
        <v>0</v>
      </c>
      <c r="U35" s="130" t="n">
        <f aca="false">IF(T35&gt;0,T35/$X$35,0)*100</f>
        <v>0</v>
      </c>
      <c r="V35" s="129" t="n">
        <f aca="false">[1]Morti!N32</f>
        <v>0</v>
      </c>
      <c r="W35" s="130" t="n">
        <f aca="false">IF(V35&gt;0,V35/$X$35,0)*100</f>
        <v>0</v>
      </c>
      <c r="X35" s="131" t="n">
        <f aca="false">D35+F35+H35+J35+L35+N35+P35+R35+T35+V35</f>
        <v>307</v>
      </c>
      <c r="Y35" s="132" t="n">
        <f aca="false">E35+G35+I35+K35+M35+O35+Q35+S35+U35+W35</f>
        <v>100</v>
      </c>
      <c r="Z35" s="35" t="n">
        <f aca="false">D35+F35+H35+J35+L35+N35+P35+R35+T35+V35</f>
        <v>307</v>
      </c>
      <c r="AB35" s="127" t="n">
        <f aca="false">E35+G35+I35+K35+M35+O35+Q35+S35+U35+W35</f>
        <v>100</v>
      </c>
    </row>
    <row r="36" customFormat="false" ht="15.95" hidden="false" customHeight="true" outlineLevel="0" collapsed="false">
      <c r="A36" s="11"/>
      <c r="B36" s="134" t="s">
        <v>17</v>
      </c>
      <c r="C36" s="30"/>
      <c r="D36" s="135" t="n">
        <v>0</v>
      </c>
      <c r="E36" s="136" t="n">
        <f aca="false">IF(D36&gt;0,D36/$X$36,0)*100</f>
        <v>0</v>
      </c>
      <c r="F36" s="135" t="n">
        <v>13627</v>
      </c>
      <c r="G36" s="136" t="n">
        <f aca="false">IF(F36&gt;0,F36/$X$36,0)*100</f>
        <v>57.7562092057303</v>
      </c>
      <c r="H36" s="135" t="n">
        <v>1877</v>
      </c>
      <c r="I36" s="136" t="n">
        <f aca="false">IF(H36&gt;0,H36/$X$36,0)*100</f>
        <v>7.95541239298127</v>
      </c>
      <c r="J36" s="135" t="n">
        <v>568</v>
      </c>
      <c r="K36" s="136" t="n">
        <f aca="false">IF(J36&gt;0,J36/$X$36,0)*100</f>
        <v>2.40739170975672</v>
      </c>
      <c r="L36" s="135" t="n">
        <v>1268</v>
      </c>
      <c r="M36" s="136" t="n">
        <f aca="false">IF(L36&gt;0,L36/$X$36,0)*100</f>
        <v>5.3742476900907</v>
      </c>
      <c r="N36" s="135" t="n">
        <v>2980</v>
      </c>
      <c r="O36" s="136" t="n">
        <f aca="false">IF(N36&gt;0,N36/$X$36,0)*100</f>
        <v>12.6303297448504</v>
      </c>
      <c r="P36" s="135" t="n">
        <v>1407</v>
      </c>
      <c r="Q36" s="136" t="n">
        <f aca="false">IF(P36&gt;0,P36/$X$36,0)*100</f>
        <v>5.96338052047131</v>
      </c>
      <c r="R36" s="135" t="n">
        <v>1822</v>
      </c>
      <c r="S36" s="136" t="n">
        <f aca="false">IF(R36&gt;0,R36/$X$36,0)*100</f>
        <v>7.72230228024074</v>
      </c>
      <c r="T36" s="135" t="n">
        <v>45</v>
      </c>
      <c r="U36" s="136" t="n">
        <f aca="false">IF(T36&gt;0,T36/$X$36,0)*100</f>
        <v>0.190726455878613</v>
      </c>
      <c r="V36" s="135" t="n">
        <f aca="false">[1]Feriti!N32</f>
        <v>0</v>
      </c>
      <c r="W36" s="136" t="n">
        <f aca="false">IF(V36&gt;0,V36/$X$36,0)*100</f>
        <v>0</v>
      </c>
      <c r="X36" s="131" t="n">
        <f aca="false">D36+F36+H36+J36+L36+N36+P36+R36+T36+V36</f>
        <v>23594</v>
      </c>
      <c r="Y36" s="132" t="n">
        <f aca="false">E36+G36+I36+K36+M36+O36+Q36+S36+U36+W36</f>
        <v>100</v>
      </c>
      <c r="Z36" s="35" t="n">
        <f aca="false">D36+F36+H36+J36+L36+N36+P36+R36+T36+V36</f>
        <v>23594</v>
      </c>
      <c r="AB36" s="127" t="n">
        <f aca="false">E36+G36+I36+K36+M36+O36+Q36+S36+U36+W36</f>
        <v>100</v>
      </c>
    </row>
    <row r="37" customFormat="false" ht="20.1" hidden="false" customHeight="true" outlineLevel="0" collapsed="false">
      <c r="A37" s="32" t="s">
        <v>27</v>
      </c>
      <c r="B37" s="122" t="s">
        <v>14</v>
      </c>
      <c r="C37" s="33" t="e">
        <f aca="false">SUM(D5,D9,D13,#REF!,D21,D25,D29,D33)</f>
        <v>#REF!</v>
      </c>
      <c r="D37" s="137" t="n">
        <f aca="false">D5+D9+D13+D17+D21+D25+D29+D33</f>
        <v>732</v>
      </c>
      <c r="E37" s="126" t="n">
        <f aca="false">IF(D37&gt;0,D37/$X$37,0)*100</f>
        <v>0.811017428011124</v>
      </c>
      <c r="F37" s="86" t="n">
        <f aca="false">F5+F9+F13+F17+F21+F25+F29+F33</f>
        <v>57918</v>
      </c>
      <c r="G37" s="126" t="n">
        <f aca="false">IF(F37&gt;0,F37/$X$37,0)*100</f>
        <v>64.1700920704211</v>
      </c>
      <c r="H37" s="137" t="n">
        <f aca="false">H5+H9+H13+H17+H21+H25+H29+H33</f>
        <v>7333</v>
      </c>
      <c r="I37" s="126" t="n">
        <f aca="false">IF(H37&gt;0,H37/$X$37,0)*100</f>
        <v>8.12457759508958</v>
      </c>
      <c r="J37" s="137" t="n">
        <f aca="false">J5+J9+J13+J17+J21+J25+J29+J33</f>
        <v>1818</v>
      </c>
      <c r="K37" s="126" t="n">
        <f aca="false">IF(J37&gt;0,J37/$X$37,0)*100</f>
        <v>2.0142482023555</v>
      </c>
      <c r="L37" s="137" t="n">
        <f aca="false">L5+L9+L13+L17+L21+L25+L29+L33</f>
        <v>2475</v>
      </c>
      <c r="M37" s="126" t="n">
        <f aca="false">IF(L37&gt;0,L37/$X$37,0)*100</f>
        <v>2.74216958241466</v>
      </c>
      <c r="N37" s="137" t="n">
        <f aca="false">N5+N9+N13+N17+N21+N25+N29+N33</f>
        <v>9915</v>
      </c>
      <c r="O37" s="126" t="n">
        <f aca="false">IF(N37&gt;0,N37/$X$37,0)*100</f>
        <v>10.985297539249</v>
      </c>
      <c r="P37" s="137" t="n">
        <f aca="false">P5+P9+P13+P17+P21+P25+P29+P33</f>
        <v>3691</v>
      </c>
      <c r="Q37" s="126" t="n">
        <f aca="false">IF(P37&gt;0,P37/$X$37,0)*100</f>
        <v>4.08943350654243</v>
      </c>
      <c r="R37" s="137" t="n">
        <f aca="false">R5+R9+R13+R17+R21+R25+R29+R33</f>
        <v>5057</v>
      </c>
      <c r="S37" s="126" t="n">
        <f aca="false">IF(R37&gt;0,R37/$X$37,0)*100</f>
        <v>5.60288952657412</v>
      </c>
      <c r="T37" s="138" t="n">
        <f aca="false">T5+T9+T13+T17+T21+T25+T29+T33</f>
        <v>319</v>
      </c>
      <c r="U37" s="126" t="n">
        <f aca="false">IF(T37&gt;0,T37/$X$37,0)*100</f>
        <v>0.353435190622334</v>
      </c>
      <c r="V37" s="137" t="n">
        <f aca="false">V5+V9+V13+V17+V21+V25+V29+V33</f>
        <v>999</v>
      </c>
      <c r="W37" s="126" t="n">
        <f aca="false">IF(V37&gt;0,V37/$X$37,0)*100</f>
        <v>1.1068393587201</v>
      </c>
      <c r="X37" s="125" t="n">
        <f aca="false">D37+F37+H37+J37+L37+N37+P37+R37+T37+V37</f>
        <v>90257</v>
      </c>
      <c r="Y37" s="126" t="n">
        <f aca="false">E37+G37+I37+K37+M37+O37+Q37+S37+U37+W37</f>
        <v>100</v>
      </c>
      <c r="Z37" s="35" t="n">
        <f aca="false">D37+F37+H37+J37+L37+N37+P37+R37+T37+V37</f>
        <v>90257</v>
      </c>
      <c r="AB37" s="127" t="n">
        <f aca="false">E37+G37+I37+K37+M37+O37+Q37+S37+U37+W37</f>
        <v>100</v>
      </c>
    </row>
    <row r="38" customFormat="false" ht="20.1" hidden="false" customHeight="true" outlineLevel="0" collapsed="false">
      <c r="A38" s="32"/>
      <c r="B38" s="128" t="s">
        <v>15</v>
      </c>
      <c r="C38" s="30"/>
      <c r="D38" s="139" t="n">
        <f aca="false">D6+D10+D14+D18+D22+D26+D30+D34</f>
        <v>15</v>
      </c>
      <c r="E38" s="132" t="n">
        <f aca="false">IF(D38&gt;0,D38/$X$38,0)*100</f>
        <v>1.02810143934202</v>
      </c>
      <c r="F38" s="90" t="n">
        <f aca="false">F6+F10+F14+F18+F22+F26+F30+F34</f>
        <v>486</v>
      </c>
      <c r="G38" s="132" t="n">
        <f aca="false">IF(F38&gt;0,F38/$X$38,0)*100</f>
        <v>33.3104866346813</v>
      </c>
      <c r="H38" s="139" t="n">
        <f aca="false">H6+H10+H14+H18+H22+H26+H30+H34</f>
        <v>169</v>
      </c>
      <c r="I38" s="132" t="n">
        <f aca="false">IF(H38&gt;0,H38/$X$38,0)*100</f>
        <v>11.5832762165867</v>
      </c>
      <c r="J38" s="139" t="n">
        <f aca="false">J6+J10+J14+J18+J22+J26+J30+J34</f>
        <v>19</v>
      </c>
      <c r="K38" s="132" t="n">
        <f aca="false">IF(J38&gt;0,J38/$X$38,0)*100</f>
        <v>1.30226182316655</v>
      </c>
      <c r="L38" s="139" t="n">
        <f aca="false">L6+L10+L14+L18+L22+L26+L30+L34</f>
        <v>82</v>
      </c>
      <c r="M38" s="132" t="n">
        <f aca="false">IF(L38&gt;0,L38/$X$38,0)*100</f>
        <v>5.62028786840302</v>
      </c>
      <c r="N38" s="139" t="n">
        <f aca="false">N6+N10+N14+N18+N22+N26+N30+N34</f>
        <v>379</v>
      </c>
      <c r="O38" s="132" t="n">
        <f aca="false">IF(N38&gt;0,N38/$X$38,0)*100</f>
        <v>25.9766963673749</v>
      </c>
      <c r="P38" s="139" t="n">
        <f aca="false">P6+P10+P14+P18+P22+P26+P30+P34</f>
        <v>119</v>
      </c>
      <c r="Q38" s="132" t="n">
        <f aca="false">IF(P38&gt;0,P38/$X$38,0)*100</f>
        <v>8.15627141877999</v>
      </c>
      <c r="R38" s="139" t="n">
        <f aca="false">R6+R10+R14+R18+R22+R26+R30+R34</f>
        <v>146</v>
      </c>
      <c r="S38" s="132" t="n">
        <f aca="false">IF(R38&gt;0,R38/$X$38,0)*100</f>
        <v>10.0068540095956</v>
      </c>
      <c r="T38" s="140" t="n">
        <f aca="false">T6+T10+T14+T18+T22+T26+T30+T34</f>
        <v>6</v>
      </c>
      <c r="U38" s="132" t="n">
        <f aca="false">IF(T38&gt;0,T38/$X$38,0)*100</f>
        <v>0.411240575736806</v>
      </c>
      <c r="V38" s="139" t="n">
        <f aca="false">V6+V10+V14+V18+V22+V26+V30+V34</f>
        <v>38</v>
      </c>
      <c r="W38" s="132" t="n">
        <f aca="false">IF(V38&gt;0,V38/$X$38,0)*100</f>
        <v>2.60452364633311</v>
      </c>
      <c r="X38" s="131" t="n">
        <f aca="false">D38+F38+H38+J38+L38+N38+P38+R38+T38+V38</f>
        <v>1459</v>
      </c>
      <c r="Y38" s="132" t="n">
        <f aca="false">E38+G38+I38+K38+M38+O38+Q38+S38+U38+W38</f>
        <v>100</v>
      </c>
      <c r="Z38" s="35" t="n">
        <f aca="false">D38+F38+H38+J38+L38+N38+P38+R38+T38+V38</f>
        <v>1459</v>
      </c>
      <c r="AB38" s="127" t="n">
        <f aca="false">E38+G38+I38+K38+M38+O38+Q38+S38+U38+W38</f>
        <v>100</v>
      </c>
    </row>
    <row r="39" customFormat="false" ht="20.1" hidden="false" customHeight="true" outlineLevel="0" collapsed="false">
      <c r="A39" s="32"/>
      <c r="B39" s="133" t="s">
        <v>16</v>
      </c>
      <c r="C39" s="30"/>
      <c r="D39" s="139" t="n">
        <f aca="false">D7+D11+D15+D19+D23+D27+D31+D35</f>
        <v>15</v>
      </c>
      <c r="E39" s="132" t="n">
        <f aca="false">IF(D39&gt;0,D39/$X$39,0)*100</f>
        <v>0.980392156862745</v>
      </c>
      <c r="F39" s="90" t="n">
        <f aca="false">F7+F11+F15+F19+F23+F27+F31+F35</f>
        <v>494</v>
      </c>
      <c r="G39" s="132" t="n">
        <f aca="false">IF(F39&gt;0,F39/$X$39,0)*100</f>
        <v>32.2875816993464</v>
      </c>
      <c r="H39" s="139" t="n">
        <f aca="false">H7+H11+H15+H19+H23+H27+H31+H35</f>
        <v>177</v>
      </c>
      <c r="I39" s="132" t="n">
        <f aca="false">IF(H39&gt;0,H39/$X$39,0)*100</f>
        <v>11.5686274509804</v>
      </c>
      <c r="J39" s="139" t="n">
        <f aca="false">J7+J11+J15+J19+J23+J27+J31+J35</f>
        <v>21</v>
      </c>
      <c r="K39" s="132" t="n">
        <f aca="false">IF(J39&gt;0,J39/$X$39,0)*100</f>
        <v>1.37254901960784</v>
      </c>
      <c r="L39" s="139" t="n">
        <f aca="false">L7+L11+L15+L19+L23+L27+L31+L35</f>
        <v>84</v>
      </c>
      <c r="M39" s="132" t="n">
        <f aca="false">IF(L39&gt;0,L39/$X$39,0)*100</f>
        <v>5.49019607843137</v>
      </c>
      <c r="N39" s="139" t="n">
        <f aca="false">N7+N11+N15+N19+N23+N27+N31+N35</f>
        <v>406</v>
      </c>
      <c r="O39" s="132" t="n">
        <f aca="false">IF(N39&gt;0,N39/$X$39,0)*100</f>
        <v>26.5359477124183</v>
      </c>
      <c r="P39" s="139" t="n">
        <f aca="false">P7+P11+P15+P19+P23+P27+P31+P35</f>
        <v>126</v>
      </c>
      <c r="Q39" s="132" t="n">
        <f aca="false">IF(P39&gt;0,P39/$X$39,0)*100</f>
        <v>8.23529411764706</v>
      </c>
      <c r="R39" s="139" t="n">
        <f aca="false">R7+R11+R15+R19+R23+R27+R31+R35</f>
        <v>161</v>
      </c>
      <c r="S39" s="132" t="n">
        <f aca="false">IF(R39&gt;0,R39/$X$39,0)*100</f>
        <v>10.5228758169935</v>
      </c>
      <c r="T39" s="140" t="n">
        <f aca="false">T7+T11+T15+T19+T23+T27+T31+T35</f>
        <v>6</v>
      </c>
      <c r="U39" s="132" t="n">
        <f aca="false">IF(T39&gt;0,T39/$X$39,0)*100</f>
        <v>0.392156862745098</v>
      </c>
      <c r="V39" s="139" t="n">
        <f aca="false">V7+V11+V15+V19+V23+V27+V31+V35</f>
        <v>40</v>
      </c>
      <c r="W39" s="132" t="n">
        <f aca="false">IF(V39&gt;0,V39/$X$39,0)*100</f>
        <v>2.61437908496732</v>
      </c>
      <c r="X39" s="131" t="n">
        <f aca="false">D39+F39+H39+J39+L39+N39+P39+R39+T39+V39</f>
        <v>1530</v>
      </c>
      <c r="Y39" s="132" t="n">
        <f aca="false">E39+G39+I39+K39+M39+O39+Q39+S39+U39+W39</f>
        <v>100</v>
      </c>
      <c r="Z39" s="35" t="n">
        <f aca="false">D39+F39+H39+J39+L39+N39+P39+R39+T39+V39</f>
        <v>1530</v>
      </c>
      <c r="AB39" s="127" t="n">
        <f aca="false">E39+G39+I39+K39+M39+O39+Q39+S39+U39+W39</f>
        <v>100</v>
      </c>
    </row>
    <row r="40" customFormat="false" ht="20.1" hidden="false" customHeight="true" outlineLevel="0" collapsed="false">
      <c r="A40" s="32"/>
      <c r="B40" s="134" t="s">
        <v>17</v>
      </c>
      <c r="C40" s="34"/>
      <c r="D40" s="141" t="n">
        <f aca="false">D8+D12+D16+D20+D24+D28+D32+D36</f>
        <v>987</v>
      </c>
      <c r="E40" s="142" t="n">
        <f aca="false">IF(D40&gt;0,D40/$X$40,0)*100</f>
        <v>0.798763413884078</v>
      </c>
      <c r="F40" s="94" t="n">
        <f aca="false">F8+F12+F16+F20+F24+F28+F32+F36</f>
        <v>74438</v>
      </c>
      <c r="G40" s="142" t="n">
        <f aca="false">IF(F40&gt;0,F40/$X$40,0)*100</f>
        <v>60.241490377612</v>
      </c>
      <c r="H40" s="141" t="n">
        <f aca="false">H8+H12+H16+H20+H24+H28+H32+H36</f>
        <v>10297</v>
      </c>
      <c r="I40" s="142" t="n">
        <f aca="false">IF(H40&gt;0,H40/$X$40,0)*100</f>
        <v>8.33319845264879</v>
      </c>
      <c r="J40" s="141" t="n">
        <f aca="false">J8+J12+J16+J20+J24+J28+J32+J36</f>
        <v>2632</v>
      </c>
      <c r="K40" s="142" t="n">
        <f aca="false">IF(J40&gt;0,J40/$X$40,0)*100</f>
        <v>2.13003577035754</v>
      </c>
      <c r="L40" s="141" t="n">
        <f aca="false">L8+L12+L16+L20+L24+L28+L32+L36</f>
        <v>3451</v>
      </c>
      <c r="M40" s="142" t="n">
        <f aca="false">IF(L40&gt;0,L40/$X$40,0)*100</f>
        <v>2.7928394542188</v>
      </c>
      <c r="N40" s="141" t="n">
        <f aca="false">N8+N12+N16+N20+N24+N28+N32+N36</f>
        <v>15297</v>
      </c>
      <c r="O40" s="142" t="n">
        <f aca="false">IF(N40&gt;0,N40/$X$40,0)*100</f>
        <v>12.3796189890423</v>
      </c>
      <c r="P40" s="141" t="n">
        <f aca="false">P8+P12+P16+P20+P24+P28+P32+P36</f>
        <v>5865</v>
      </c>
      <c r="Q40" s="142" t="n">
        <f aca="false">IF(P40&gt;0,P40/$X$40,0)*100</f>
        <v>4.74645128918958</v>
      </c>
      <c r="R40" s="141" t="n">
        <f aca="false">R8+R12+R16+R20+R24+R28+R32+R36</f>
        <v>8567</v>
      </c>
      <c r="S40" s="142" t="n">
        <f aca="false">IF(R40&gt;0,R40/$X$40,0)*100</f>
        <v>6.93313694705663</v>
      </c>
      <c r="T40" s="143" t="n">
        <f aca="false">T8+T12+T16+T20+T24+T28+T32+T36</f>
        <v>411</v>
      </c>
      <c r="U40" s="142" t="n">
        <f aca="false">IF(T40&gt;0,T40/$X$40,0)*100</f>
        <v>0.332615768091546</v>
      </c>
      <c r="V40" s="141" t="n">
        <f aca="false">V8+V12+V16+V20+V24+V28+V32+V36</f>
        <v>1621</v>
      </c>
      <c r="W40" s="142" t="n">
        <f aca="false">IF(V40&gt;0,V40/$X$40,0)*100</f>
        <v>1.31184953789878</v>
      </c>
      <c r="X40" s="131" t="n">
        <f aca="false">D40+F40+H40+J40+L40+N40+P40+R40+T40+V40</f>
        <v>123566</v>
      </c>
      <c r="Y40" s="132" t="n">
        <f aca="false">E40+G40+I40+K40+M40+O40+Q40+S40+U40+W40</f>
        <v>100</v>
      </c>
      <c r="Z40" s="35" t="n">
        <f aca="false">D40+F40+H40+J40+L40+N40+P40+R40+T40+V40</f>
        <v>123566</v>
      </c>
      <c r="AB40" s="127" t="n">
        <f aca="false">E40+G40+I40+K40+M40+O40+Q40+S40+U40+W40</f>
        <v>100</v>
      </c>
    </row>
    <row r="41" customFormat="false" ht="15.95" hidden="false" customHeight="true" outlineLevel="0" collapsed="false">
      <c r="A41" s="11" t="s">
        <v>28</v>
      </c>
      <c r="B41" s="122" t="s">
        <v>14</v>
      </c>
      <c r="C41" s="34"/>
      <c r="D41" s="123" t="n">
        <v>604</v>
      </c>
      <c r="E41" s="124" t="n">
        <f aca="false">IF(D41&gt;0,D41/$X$41,0)*100</f>
        <v>3.65905373477918</v>
      </c>
      <c r="F41" s="123" t="n">
        <v>10819</v>
      </c>
      <c r="G41" s="124" t="n">
        <f aca="false">IF(F41&gt;0,F41/$X$41,0)*100</f>
        <v>65.5418913188344</v>
      </c>
      <c r="H41" s="123" t="n">
        <v>959</v>
      </c>
      <c r="I41" s="124" t="n">
        <f aca="false">IF(H41&gt;0,H41/$X$41,0)*100</f>
        <v>5.80965650935967</v>
      </c>
      <c r="J41" s="123" t="n">
        <v>421</v>
      </c>
      <c r="K41" s="124" t="n">
        <f aca="false">IF(J41&gt;0,J41/$X$41,0)*100</f>
        <v>2.55043314957291</v>
      </c>
      <c r="L41" s="123" t="n">
        <v>457</v>
      </c>
      <c r="M41" s="124" t="n">
        <f aca="false">IF(L41&gt;0,L41/$X$41,0)*100</f>
        <v>2.76852244502332</v>
      </c>
      <c r="N41" s="123" t="n">
        <v>1330</v>
      </c>
      <c r="O41" s="124" t="n">
        <f aca="false">IF(N41&gt;0,N41/$X$41,0)*100</f>
        <v>8.05718785969589</v>
      </c>
      <c r="P41" s="123" t="n">
        <v>492</v>
      </c>
      <c r="Q41" s="124" t="n">
        <f aca="false">IF(P41&gt;0,P41/$X$41,0)*100</f>
        <v>2.980553704489</v>
      </c>
      <c r="R41" s="123" t="n">
        <v>595</v>
      </c>
      <c r="S41" s="124" t="n">
        <f aca="false">IF(R41&gt;0,R41/$X$41,0)*100</f>
        <v>3.60453141091658</v>
      </c>
      <c r="T41" s="123" t="n">
        <v>129</v>
      </c>
      <c r="U41" s="124" t="n">
        <f aca="false">IF(T41&gt;0,T41/$X$41,0)*100</f>
        <v>0.781486642030654</v>
      </c>
      <c r="V41" s="123" t="n">
        <v>701</v>
      </c>
      <c r="W41" s="124" t="n">
        <f aca="false">IF(V41&gt;0,V41/$X$41,0)*100</f>
        <v>4.24668322529836</v>
      </c>
      <c r="X41" s="125" t="n">
        <f aca="false">D41+F41+H41+J41+L41+N41+P41+R41+T41+V41</f>
        <v>16507</v>
      </c>
      <c r="Y41" s="126" t="n">
        <f aca="false">E41+G41+I41+K41+M41+O41+Q41+S41+U41+W41</f>
        <v>100</v>
      </c>
      <c r="Z41" s="35" t="n">
        <f aca="false">D41+F41+H41+J41+L41+N41+P41+R41+T41+V41</f>
        <v>16507</v>
      </c>
      <c r="AB41" s="127" t="n">
        <f aca="false">E41+G41+I41+K41+M41+O41+Q41+S41+U41+W41</f>
        <v>100</v>
      </c>
    </row>
    <row r="42" customFormat="false" ht="15.95" hidden="false" customHeight="true" outlineLevel="0" collapsed="false">
      <c r="A42" s="11"/>
      <c r="B42" s="128" t="s">
        <v>15</v>
      </c>
      <c r="C42" s="34"/>
      <c r="D42" s="129" t="n">
        <v>8</v>
      </c>
      <c r="E42" s="130" t="n">
        <f aca="false">IF(D42&gt;0,D42/$X$42,0)*100</f>
        <v>3.34728033472803</v>
      </c>
      <c r="F42" s="129" t="n">
        <v>98</v>
      </c>
      <c r="G42" s="130" t="n">
        <f aca="false">IF(F42&gt;0,F42/$X$42,0)*100</f>
        <v>41.0041841004184</v>
      </c>
      <c r="H42" s="129" t="n">
        <v>18</v>
      </c>
      <c r="I42" s="130" t="n">
        <f aca="false">IF(H42&gt;0,H42/$X$42,0)*100</f>
        <v>7.53138075313808</v>
      </c>
      <c r="J42" s="129" t="n">
        <v>3</v>
      </c>
      <c r="K42" s="130" t="n">
        <f aca="false">IF(J42&gt;0,J42/$X$42,0)*100</f>
        <v>1.25523012552301</v>
      </c>
      <c r="L42" s="129" t="n">
        <v>10</v>
      </c>
      <c r="M42" s="130" t="n">
        <f aca="false">IF(L42&gt;0,L42/$X$42,0)*100</f>
        <v>4.18410041841004</v>
      </c>
      <c r="N42" s="129" t="n">
        <v>58</v>
      </c>
      <c r="O42" s="130" t="n">
        <f aca="false">IF(N42&gt;0,N42/$X$42,0)*100</f>
        <v>24.2677824267782</v>
      </c>
      <c r="P42" s="129" t="n">
        <v>15</v>
      </c>
      <c r="Q42" s="130" t="n">
        <f aca="false">IF(P42&gt;0,P42/$X$42,0)*100</f>
        <v>6.27615062761506</v>
      </c>
      <c r="R42" s="129" t="n">
        <v>6</v>
      </c>
      <c r="S42" s="130" t="n">
        <f aca="false">IF(R42&gt;0,R42/$X$42,0)*100</f>
        <v>2.51046025104603</v>
      </c>
      <c r="T42" s="129" t="n">
        <v>3</v>
      </c>
      <c r="U42" s="130" t="n">
        <f aca="false">IF(T42&gt;0,T42/$X$42,0)*100</f>
        <v>1.25523012552301</v>
      </c>
      <c r="V42" s="129" t="n">
        <v>20</v>
      </c>
      <c r="W42" s="130" t="n">
        <f aca="false">IF(V42&gt;0,V42/$X$42,0)*100</f>
        <v>8.36820083682008</v>
      </c>
      <c r="X42" s="131" t="n">
        <f aca="false">D42+F42+H42+J42+L42+N42+P42+R42+T42+V42</f>
        <v>239</v>
      </c>
      <c r="Y42" s="132" t="n">
        <f aca="false">E42+G42+I42+K42+M42+O42+Q42+S42+U42+W42</f>
        <v>100</v>
      </c>
      <c r="Z42" s="35" t="n">
        <f aca="false">D42+F42+H42+J42+L42+N42+P42+R42+T42+V42</f>
        <v>239</v>
      </c>
      <c r="AB42" s="127" t="n">
        <f aca="false">E42+G42+I42+K42+M42+O42+Q42+S42+U42+W42</f>
        <v>100</v>
      </c>
    </row>
    <row r="43" customFormat="false" ht="15.95" hidden="false" customHeight="true" outlineLevel="0" collapsed="false">
      <c r="A43" s="11"/>
      <c r="B43" s="133" t="s">
        <v>16</v>
      </c>
      <c r="C43" s="34"/>
      <c r="D43" s="129" t="n">
        <v>8</v>
      </c>
      <c r="E43" s="130" t="n">
        <f aca="false">IF(D43&gt;0,D43/$X$43,0)*100</f>
        <v>3.21285140562249</v>
      </c>
      <c r="F43" s="129" t="n">
        <v>100</v>
      </c>
      <c r="G43" s="130" t="n">
        <f aca="false">IF(F43&gt;0,F43/$X$43,0)*100</f>
        <v>40.1606425702811</v>
      </c>
      <c r="H43" s="129" t="n">
        <v>19</v>
      </c>
      <c r="I43" s="130" t="n">
        <f aca="false">IF(H43&gt;0,H43/$X$43,0)*100</f>
        <v>7.63052208835341</v>
      </c>
      <c r="J43" s="129" t="n">
        <v>3</v>
      </c>
      <c r="K43" s="130" t="n">
        <f aca="false">IF(J43&gt;0,J43/$X$43,0)*100</f>
        <v>1.20481927710843</v>
      </c>
      <c r="L43" s="129" t="n">
        <v>10</v>
      </c>
      <c r="M43" s="130" t="n">
        <f aca="false">IF(L43&gt;0,L43/$X$43,0)*100</f>
        <v>4.01606425702811</v>
      </c>
      <c r="N43" s="129" t="n">
        <v>61</v>
      </c>
      <c r="O43" s="130" t="n">
        <f aca="false">IF(N43&gt;0,N43/$X$43,0)*100</f>
        <v>24.4979919678715</v>
      </c>
      <c r="P43" s="129" t="n">
        <v>16</v>
      </c>
      <c r="Q43" s="130" t="n">
        <f aca="false">IF(P43&gt;0,P43/$X$43,0)*100</f>
        <v>6.42570281124498</v>
      </c>
      <c r="R43" s="129" t="n">
        <v>7</v>
      </c>
      <c r="S43" s="130" t="n">
        <f aca="false">IF(R43&gt;0,R43/$X$43,0)*100</f>
        <v>2.81124497991968</v>
      </c>
      <c r="T43" s="129" t="n">
        <v>3</v>
      </c>
      <c r="U43" s="130" t="n">
        <f aca="false">IF(T43&gt;0,T43/$X$43,0)*100</f>
        <v>1.20481927710843</v>
      </c>
      <c r="V43" s="129" t="n">
        <v>22</v>
      </c>
      <c r="W43" s="130" t="n">
        <f aca="false">IF(V43&gt;0,V43/$X$43,0)*100</f>
        <v>8.83534136546185</v>
      </c>
      <c r="X43" s="131" t="n">
        <f aca="false">D43+F43+H43+J43+L43+N43+P43+R43+T43+V43</f>
        <v>249</v>
      </c>
      <c r="Y43" s="132" t="n">
        <f aca="false">E43+G43+I43+K43+M43+O43+Q43+S43+U43+W43</f>
        <v>100</v>
      </c>
      <c r="Z43" s="35" t="n">
        <f aca="false">D43+F43+H43+J43+L43+N43+P43+R43+T43+V43</f>
        <v>249</v>
      </c>
      <c r="AB43" s="127" t="n">
        <f aca="false">E43+G43+I43+K43+M43+O43+Q43+S43+U43+W43</f>
        <v>100</v>
      </c>
    </row>
    <row r="44" customFormat="false" ht="15.95" hidden="false" customHeight="true" outlineLevel="0" collapsed="false">
      <c r="A44" s="11"/>
      <c r="B44" s="134" t="s">
        <v>17</v>
      </c>
      <c r="C44" s="30"/>
      <c r="D44" s="135" t="n">
        <v>853</v>
      </c>
      <c r="E44" s="136" t="n">
        <f aca="false">IF(D44&gt;0,D44/$X$44,0)*100</f>
        <v>3.87339932794478</v>
      </c>
      <c r="F44" s="135" t="n">
        <v>13585</v>
      </c>
      <c r="G44" s="136" t="n">
        <f aca="false">IF(F44&gt;0,F44/$X$44,0)*100</f>
        <v>61.6883116883117</v>
      </c>
      <c r="H44" s="135" t="n">
        <v>1321</v>
      </c>
      <c r="I44" s="136" t="n">
        <f aca="false">IF(H44&gt;0,H44/$X$44,0)*100</f>
        <v>5.99854690763782</v>
      </c>
      <c r="J44" s="135" t="n">
        <v>551</v>
      </c>
      <c r="K44" s="136" t="n">
        <f aca="false">IF(J44&gt;0,J44/$X$44,0)*100</f>
        <v>2.50204341113432</v>
      </c>
      <c r="L44" s="135" t="n">
        <v>639</v>
      </c>
      <c r="M44" s="136" t="n">
        <f aca="false">IF(L44&gt;0,L44/$X$44,0)*100</f>
        <v>2.90164381073472</v>
      </c>
      <c r="N44" s="135" t="n">
        <v>2024</v>
      </c>
      <c r="O44" s="136" t="n">
        <f aca="false">IF(N44&gt;0,N44/$X$44,0)*100</f>
        <v>9.19080919080919</v>
      </c>
      <c r="P44" s="135" t="n">
        <v>806</v>
      </c>
      <c r="Q44" s="136" t="n">
        <f aca="false">IF(P44&gt;0,P44/$X$44,0)*100</f>
        <v>3.65997638724911</v>
      </c>
      <c r="R44" s="135" t="n">
        <v>1011</v>
      </c>
      <c r="S44" s="136" t="n">
        <f aca="false">IF(R44&gt;0,R44/$X$44,0)*100</f>
        <v>4.59086368177277</v>
      </c>
      <c r="T44" s="135" t="n">
        <v>163</v>
      </c>
      <c r="U44" s="136" t="n">
        <f aca="false">IF(T44&gt;0,T44/$X$44,0)*100</f>
        <v>0.740168921987104</v>
      </c>
      <c r="V44" s="135" t="n">
        <v>1069</v>
      </c>
      <c r="W44" s="136" t="n">
        <f aca="false">IF(V44&gt;0,V44/$X$44,0)*100</f>
        <v>4.85423667241849</v>
      </c>
      <c r="X44" s="131" t="n">
        <f aca="false">D44+F44+H44+J44+L44+N44+P44+R44+T44+V44</f>
        <v>22022</v>
      </c>
      <c r="Y44" s="132" t="n">
        <f aca="false">E44+G44+I44+K44+M44+O44+Q44+S44+U44+W44</f>
        <v>100</v>
      </c>
      <c r="Z44" s="35" t="n">
        <f aca="false">D44+F44+H44+J44+L44+N44+P44+R44+T44+V44</f>
        <v>22022</v>
      </c>
      <c r="AB44" s="127" t="n">
        <f aca="false">E44+G44+I44+K44+M44+O44+Q44+S44+U44+W44</f>
        <v>100</v>
      </c>
    </row>
    <row r="45" customFormat="false" ht="15.95" hidden="false" customHeight="true" outlineLevel="0" collapsed="false">
      <c r="A45" s="11" t="s">
        <v>29</v>
      </c>
      <c r="B45" s="122" t="s">
        <v>14</v>
      </c>
      <c r="C45" s="30"/>
      <c r="D45" s="123" t="n">
        <v>125</v>
      </c>
      <c r="E45" s="124" t="n">
        <f aca="false">IF(D45&gt;0,D45/$X$45,0)*100</f>
        <v>5.24769101595298</v>
      </c>
      <c r="F45" s="123" t="n">
        <v>1328</v>
      </c>
      <c r="G45" s="124" t="n">
        <f aca="false">IF(F45&gt;0,F45/$X$45,0)*100</f>
        <v>55.7514693534845</v>
      </c>
      <c r="H45" s="123" t="n">
        <v>97</v>
      </c>
      <c r="I45" s="124" t="n">
        <f aca="false">IF(H45&gt;0,H45/$X$45,0)*100</f>
        <v>4.07220822837951</v>
      </c>
      <c r="J45" s="123" t="n">
        <v>39</v>
      </c>
      <c r="K45" s="124" t="n">
        <f aca="false">IF(J45&gt;0,J45/$X$45,0)*100</f>
        <v>1.63727959697733</v>
      </c>
      <c r="L45" s="123" t="n">
        <v>66</v>
      </c>
      <c r="M45" s="124" t="n">
        <f aca="false">IF(L45&gt;0,L45/$X$45,0)*100</f>
        <v>2.77078085642317</v>
      </c>
      <c r="N45" s="123" t="n">
        <v>173</v>
      </c>
      <c r="O45" s="124" t="n">
        <f aca="false">IF(N45&gt;0,N45/$X$45,0)*100</f>
        <v>7.26280436607892</v>
      </c>
      <c r="P45" s="123" t="n">
        <v>313</v>
      </c>
      <c r="Q45" s="124" t="n">
        <f aca="false">IF(P45&gt;0,P45/$X$45,0)*100</f>
        <v>13.1402183039463</v>
      </c>
      <c r="R45" s="123" t="n">
        <v>90</v>
      </c>
      <c r="S45" s="124" t="n">
        <f aca="false">IF(R45&gt;0,R45/$X$45,0)*100</f>
        <v>3.77833753148615</v>
      </c>
      <c r="T45" s="123" t="n">
        <v>12</v>
      </c>
      <c r="U45" s="124" t="n">
        <f aca="false">IF(T45&gt;0,T45/$X$45,0)*100</f>
        <v>0.503778337531486</v>
      </c>
      <c r="V45" s="123" t="n">
        <v>139</v>
      </c>
      <c r="W45" s="124" t="n">
        <f aca="false">IF(V45&gt;0,V45/$X$45,0)*100</f>
        <v>5.83543240973971</v>
      </c>
      <c r="X45" s="125" t="n">
        <f aca="false">D45+F45+H45+J45+L45+N45+P45+R45+T45+V45</f>
        <v>2382</v>
      </c>
      <c r="Y45" s="126" t="n">
        <f aca="false">E45+G45+I45+K45+M45+O45+Q45+S45+U45+W45</f>
        <v>100</v>
      </c>
      <c r="Z45" s="35" t="n">
        <f aca="false">D45+F45+H45+J45+L45+N45+P45+R45+T45+V45</f>
        <v>2382</v>
      </c>
      <c r="AB45" s="127" t="n">
        <f aca="false">E45+G45+I45+K45+M45+O45+Q45+S45+U45+W45</f>
        <v>100</v>
      </c>
    </row>
    <row r="46" customFormat="false" ht="15.95" hidden="false" customHeight="true" outlineLevel="0" collapsed="false">
      <c r="A46" s="11"/>
      <c r="B46" s="128" t="s">
        <v>15</v>
      </c>
      <c r="C46" s="30"/>
      <c r="D46" s="129" t="n">
        <v>2</v>
      </c>
      <c r="E46" s="130" t="n">
        <f aca="false">IF(D46&gt;0,D46/$X$46,0)*100</f>
        <v>6.06060606060606</v>
      </c>
      <c r="F46" s="129" t="n">
        <v>12</v>
      </c>
      <c r="G46" s="130" t="n">
        <f aca="false">IF(F46&gt;0,F46/$X$46,0)*100</f>
        <v>36.3636363636364</v>
      </c>
      <c r="H46" s="129" t="n">
        <v>0</v>
      </c>
      <c r="I46" s="130" t="n">
        <f aca="false">IF(H46&gt;0,H46/$X$46,0)*100</f>
        <v>0</v>
      </c>
      <c r="J46" s="129" t="n">
        <v>0</v>
      </c>
      <c r="K46" s="130" t="n">
        <f aca="false">IF(J46&gt;0,J46/$X$46,0)*100</f>
        <v>0</v>
      </c>
      <c r="L46" s="129" t="n">
        <v>2</v>
      </c>
      <c r="M46" s="130" t="n">
        <f aca="false">IF(L46&gt;0,L46/$X$46,0)*100</f>
        <v>6.06060606060606</v>
      </c>
      <c r="N46" s="129" t="n">
        <v>4</v>
      </c>
      <c r="O46" s="130" t="n">
        <f aca="false">IF(N46&gt;0,N46/$X$46,0)*100</f>
        <v>12.1212121212121</v>
      </c>
      <c r="P46" s="129" t="n">
        <v>7</v>
      </c>
      <c r="Q46" s="130" t="n">
        <f aca="false">IF(P46&gt;0,P46/$X$46,0)*100</f>
        <v>21.2121212121212</v>
      </c>
      <c r="R46" s="129" t="n">
        <v>1</v>
      </c>
      <c r="S46" s="130" t="n">
        <f aca="false">IF(R46&gt;0,R46/$X$46,0)*100</f>
        <v>3.03030303030303</v>
      </c>
      <c r="T46" s="129" t="n">
        <v>0</v>
      </c>
      <c r="U46" s="130" t="n">
        <f aca="false">IF(T46&gt;0,T46/$X$46,0)*100</f>
        <v>0</v>
      </c>
      <c r="V46" s="129" t="n">
        <v>5</v>
      </c>
      <c r="W46" s="130" t="n">
        <f aca="false">IF(V46&gt;0,V46/$X$46,0)*100</f>
        <v>15.1515151515152</v>
      </c>
      <c r="X46" s="131" t="n">
        <f aca="false">D46+F46+H46+J46+L46+N46+P46+R46+T46+V46</f>
        <v>33</v>
      </c>
      <c r="Y46" s="132" t="n">
        <f aca="false">E46+G46+I46+K46+M46+O46+Q46+S46+U46+W46</f>
        <v>100</v>
      </c>
      <c r="Z46" s="35" t="n">
        <f aca="false">D46+F46+H46+J46+L46+N46+P46+R46+T46+V46</f>
        <v>33</v>
      </c>
      <c r="AB46" s="127" t="n">
        <f aca="false">E46+G46+I46+K46+M46+O46+Q46+S46+U46+W46</f>
        <v>100</v>
      </c>
    </row>
    <row r="47" customFormat="false" ht="15.95" hidden="false" customHeight="true" outlineLevel="0" collapsed="false">
      <c r="A47" s="11"/>
      <c r="B47" s="133" t="s">
        <v>16</v>
      </c>
      <c r="C47" s="30"/>
      <c r="D47" s="129" t="n">
        <v>2</v>
      </c>
      <c r="E47" s="130" t="n">
        <f aca="false">IF(D47&gt;0,D47/$X$47,0)*100</f>
        <v>5.71428571428571</v>
      </c>
      <c r="F47" s="129" t="n">
        <v>12</v>
      </c>
      <c r="G47" s="130" t="n">
        <f aca="false">IF(F47&gt;0,F47/$X$47,0)*100</f>
        <v>34.2857142857143</v>
      </c>
      <c r="H47" s="129" t="n">
        <v>0</v>
      </c>
      <c r="I47" s="130" t="n">
        <f aca="false">IF(H47&gt;0,H47/$X$47,0)*100</f>
        <v>0</v>
      </c>
      <c r="J47" s="129" t="n">
        <v>0</v>
      </c>
      <c r="K47" s="130" t="n">
        <f aca="false">IF(J47&gt;0,J47/$X$47,0)*100</f>
        <v>0</v>
      </c>
      <c r="L47" s="129" t="n">
        <v>2</v>
      </c>
      <c r="M47" s="130" t="n">
        <f aca="false">IF(L47&gt;0,L47/$X$47,0)*100</f>
        <v>5.71428571428571</v>
      </c>
      <c r="N47" s="129" t="n">
        <v>4</v>
      </c>
      <c r="O47" s="130" t="n">
        <f aca="false">IF(N47&gt;0,N47/$X$47,0)*100</f>
        <v>11.4285714285714</v>
      </c>
      <c r="P47" s="129" t="n">
        <v>7</v>
      </c>
      <c r="Q47" s="130" t="n">
        <f aca="false">IF(P47&gt;0,P47/$X$47,0)*100</f>
        <v>20</v>
      </c>
      <c r="R47" s="129" t="n">
        <v>3</v>
      </c>
      <c r="S47" s="130" t="n">
        <f aca="false">IF(R47&gt;0,R47/$X$47,0)*100</f>
        <v>8.57142857142857</v>
      </c>
      <c r="T47" s="129" t="n">
        <v>0</v>
      </c>
      <c r="U47" s="130" t="n">
        <f aca="false">IF(T47&gt;0,T47/$X$47,0)*100</f>
        <v>0</v>
      </c>
      <c r="V47" s="129" t="n">
        <v>5</v>
      </c>
      <c r="W47" s="130" t="n">
        <f aca="false">IF(V47&gt;0,V47/$X$47,0)*100</f>
        <v>14.2857142857143</v>
      </c>
      <c r="X47" s="131" t="n">
        <f aca="false">D47+F47+H47+J47+L47+N47+P47+R47+T47+V47</f>
        <v>35</v>
      </c>
      <c r="Y47" s="132" t="n">
        <f aca="false">E47+G47+I47+K47+M47+O47+Q47+S47+U47+W47</f>
        <v>100</v>
      </c>
      <c r="Z47" s="35" t="n">
        <f aca="false">D47+F47+H47+J47+L47+N47+P47+R47+T47+V47</f>
        <v>35</v>
      </c>
      <c r="AB47" s="127" t="n">
        <f aca="false">E47+G47+I47+K47+M47+O47+Q47+S47+U47+W47</f>
        <v>100</v>
      </c>
    </row>
    <row r="48" customFormat="false" ht="15.95" hidden="false" customHeight="true" outlineLevel="0" collapsed="false">
      <c r="A48" s="11"/>
      <c r="B48" s="134" t="s">
        <v>17</v>
      </c>
      <c r="C48" s="30"/>
      <c r="D48" s="135" t="n">
        <v>182</v>
      </c>
      <c r="E48" s="136" t="n">
        <f aca="false">IF(D48&gt;0,D48/$X$48,0)*100</f>
        <v>5.45400059934073</v>
      </c>
      <c r="F48" s="135" t="n">
        <v>1757</v>
      </c>
      <c r="G48" s="136" t="n">
        <f aca="false">IF(F48&gt;0,F48/$X$48,0)*100</f>
        <v>52.6520827090201</v>
      </c>
      <c r="H48" s="135" t="n">
        <v>144</v>
      </c>
      <c r="I48" s="136" t="n">
        <f aca="false">IF(H48&gt;0,H48/$X$48,0)*100</f>
        <v>4.3152532214564</v>
      </c>
      <c r="J48" s="135" t="n">
        <v>70</v>
      </c>
      <c r="K48" s="136" t="n">
        <f aca="false">IF(J48&gt;0,J48/$X$48,0)*100</f>
        <v>2.09769253820797</v>
      </c>
      <c r="L48" s="135" t="n">
        <v>87</v>
      </c>
      <c r="M48" s="136" t="n">
        <f aca="false">IF(L48&gt;0,L48/$X$48,0)*100</f>
        <v>2.60713215462991</v>
      </c>
      <c r="N48" s="135" t="n">
        <v>245</v>
      </c>
      <c r="O48" s="136" t="n">
        <f aca="false">IF(N48&gt;0,N48/$X$48,0)*100</f>
        <v>7.3419238837279</v>
      </c>
      <c r="P48" s="135" t="n">
        <v>488</v>
      </c>
      <c r="Q48" s="136" t="n">
        <f aca="false">IF(P48&gt;0,P48/$X$48,0)*100</f>
        <v>14.6239136949356</v>
      </c>
      <c r="R48" s="135" t="n">
        <v>139</v>
      </c>
      <c r="S48" s="136" t="n">
        <f aca="false">IF(R48&gt;0,R48/$X$48,0)*100</f>
        <v>4.16541804015583</v>
      </c>
      <c r="T48" s="135" t="n">
        <v>13</v>
      </c>
      <c r="U48" s="136" t="n">
        <f aca="false">IF(T48&gt;0,T48/$X$48,0)*100</f>
        <v>0.38957147138148</v>
      </c>
      <c r="V48" s="135" t="n">
        <v>212</v>
      </c>
      <c r="W48" s="136" t="n">
        <f aca="false">IF(V48&gt;0,V48/$X$48,0)*100</f>
        <v>6.35301168714414</v>
      </c>
      <c r="X48" s="131" t="n">
        <f aca="false">D48+F48+H48+J48+L48+N48+P48+R48+T48+V48</f>
        <v>3337</v>
      </c>
      <c r="Y48" s="132" t="n">
        <f aca="false">E48+G48+I48+K48+M48+O48+Q48+S48+U48+W48</f>
        <v>100</v>
      </c>
      <c r="Z48" s="35" t="n">
        <f aca="false">D48+F48+H48+J48+L48+N48+P48+R48+T48+V48</f>
        <v>3337</v>
      </c>
      <c r="AB48" s="127" t="n">
        <f aca="false">E48+G48+I48+K48+M48+O48+Q48+S48+U48+W48</f>
        <v>100</v>
      </c>
    </row>
    <row r="49" customFormat="false" ht="15.95" hidden="false" customHeight="true" outlineLevel="0" collapsed="false">
      <c r="A49" s="11" t="s">
        <v>30</v>
      </c>
      <c r="B49" s="122" t="s">
        <v>14</v>
      </c>
      <c r="C49" s="30"/>
      <c r="D49" s="123" t="n">
        <v>0</v>
      </c>
      <c r="E49" s="124" t="n">
        <f aca="false">IF(D49&gt;0,D49/$X$49,0)*100</f>
        <v>0</v>
      </c>
      <c r="F49" s="123" t="n">
        <v>2991</v>
      </c>
      <c r="G49" s="124" t="n">
        <f aca="false">IF(F49&gt;0,F49/$X$49,0)*100</f>
        <v>57.6856316297011</v>
      </c>
      <c r="H49" s="123" t="n">
        <v>527</v>
      </c>
      <c r="I49" s="124" t="n">
        <f aca="false">IF(H49&gt;0,H49/$X$49,0)*100</f>
        <v>10.1639344262295</v>
      </c>
      <c r="J49" s="123" t="n">
        <v>155</v>
      </c>
      <c r="K49" s="124" t="n">
        <f aca="false">IF(J49&gt;0,J49/$X$49,0)*100</f>
        <v>2.9893924783028</v>
      </c>
      <c r="L49" s="123" t="n">
        <v>251</v>
      </c>
      <c r="M49" s="124" t="n">
        <f aca="false">IF(L49&gt;0,L49/$X$49,0)*100</f>
        <v>4.84088717454195</v>
      </c>
      <c r="N49" s="123" t="n">
        <v>758</v>
      </c>
      <c r="O49" s="124" t="n">
        <f aca="false">IF(N49&gt;0,N49/$X$49,0)*100</f>
        <v>14.619093539055</v>
      </c>
      <c r="P49" s="123" t="n">
        <v>279</v>
      </c>
      <c r="Q49" s="124" t="n">
        <f aca="false">IF(P49&gt;0,P49/$X$49,0)*100</f>
        <v>5.38090646094503</v>
      </c>
      <c r="R49" s="123" t="n">
        <v>204</v>
      </c>
      <c r="S49" s="124" t="n">
        <f aca="false">IF(R49&gt;0,R49/$X$49,0)*100</f>
        <v>3.9344262295082</v>
      </c>
      <c r="T49" s="123" t="n">
        <v>20</v>
      </c>
      <c r="U49" s="124" t="n">
        <f aca="false">IF(T49&gt;0,T49/$X$49,0)*100</f>
        <v>0.38572806171649</v>
      </c>
      <c r="V49" s="123" t="n">
        <f aca="false">[1]Incidenti!N48</f>
        <v>0</v>
      </c>
      <c r="W49" s="124" t="n">
        <f aca="false">IF(V49&gt;0,V49/$X$49,0)*100</f>
        <v>0</v>
      </c>
      <c r="X49" s="125" t="n">
        <f aca="false">D49+F49+H49+J49+L49+N49+P49+R49+T49+V49</f>
        <v>5185</v>
      </c>
      <c r="Y49" s="126" t="n">
        <f aca="false">E49+G49+I49+K49+M49+O49+Q49+S49+U49+W49</f>
        <v>100</v>
      </c>
      <c r="Z49" s="35" t="n">
        <f aca="false">D49+F49+H49+J49+L49+N49+P49+R49+T49+V49</f>
        <v>5185</v>
      </c>
      <c r="AB49" s="127" t="n">
        <f aca="false">E49+G49+I49+K49+M49+O49+Q49+S49+U49+W49</f>
        <v>100</v>
      </c>
    </row>
    <row r="50" customFormat="false" ht="15.95" hidden="false" customHeight="true" outlineLevel="0" collapsed="false">
      <c r="A50" s="11"/>
      <c r="B50" s="128" t="s">
        <v>15</v>
      </c>
      <c r="C50" s="30"/>
      <c r="D50" s="129" t="n">
        <v>0</v>
      </c>
      <c r="E50" s="130" t="n">
        <f aca="false">IF(D50&gt;0,D50/$X$50,0)*100</f>
        <v>0</v>
      </c>
      <c r="F50" s="129" t="n">
        <v>30</v>
      </c>
      <c r="G50" s="130" t="n">
        <f aca="false">IF(F50&gt;0,F50/$X$50,0)*100</f>
        <v>30.9278350515464</v>
      </c>
      <c r="H50" s="129" t="n">
        <v>11</v>
      </c>
      <c r="I50" s="130" t="n">
        <f aca="false">IF(H50&gt;0,H50/$X$50,0)*100</f>
        <v>11.340206185567</v>
      </c>
      <c r="J50" s="129" t="n">
        <v>5</v>
      </c>
      <c r="K50" s="130" t="n">
        <f aca="false">IF(J50&gt;0,J50/$X$50,0)*100</f>
        <v>5.15463917525773</v>
      </c>
      <c r="L50" s="129" t="n">
        <v>9</v>
      </c>
      <c r="M50" s="130" t="n">
        <f aca="false">IF(L50&gt;0,L50/$X$50,0)*100</f>
        <v>9.27835051546392</v>
      </c>
      <c r="N50" s="129" t="n">
        <v>28</v>
      </c>
      <c r="O50" s="130" t="n">
        <f aca="false">IF(N50&gt;0,N50/$X$50,0)*100</f>
        <v>28.8659793814433</v>
      </c>
      <c r="P50" s="129" t="n">
        <v>9</v>
      </c>
      <c r="Q50" s="130" t="n">
        <f aca="false">IF(P50&gt;0,P50/$X$50,0)*100</f>
        <v>9.27835051546392</v>
      </c>
      <c r="R50" s="129" t="n">
        <v>5</v>
      </c>
      <c r="S50" s="130" t="n">
        <f aca="false">IF(R50&gt;0,R50/$X$50,0)*100</f>
        <v>5.15463917525773</v>
      </c>
      <c r="T50" s="129" t="n">
        <v>0</v>
      </c>
      <c r="U50" s="130" t="n">
        <f aca="false">IF(T50&gt;0,T50/$X$50,0)*100</f>
        <v>0</v>
      </c>
      <c r="V50" s="129" t="n">
        <f aca="false">'[1]Inc. mortali'!N48</f>
        <v>0</v>
      </c>
      <c r="W50" s="130" t="n">
        <f aca="false">IF(V50&gt;0,V50/$X$50,0)*100</f>
        <v>0</v>
      </c>
      <c r="X50" s="131" t="n">
        <f aca="false">D50+F50+H50+J50+L50+N50+P50+R50+T50+V50</f>
        <v>97</v>
      </c>
      <c r="Y50" s="132" t="n">
        <f aca="false">E50+G50+I50+K50+M50+O50+Q50+S50+U50+W50</f>
        <v>100</v>
      </c>
      <c r="Z50" s="35" t="n">
        <f aca="false">D50+F50+H50+J50+L50+N50+P50+R50+T50+V50</f>
        <v>97</v>
      </c>
      <c r="AB50" s="127" t="n">
        <f aca="false">E50+G50+I50+K50+M50+O50+Q50+S50+U50+W50</f>
        <v>100</v>
      </c>
    </row>
    <row r="51" customFormat="false" ht="15.95" hidden="false" customHeight="true" outlineLevel="0" collapsed="false">
      <c r="A51" s="11"/>
      <c r="B51" s="133" t="s">
        <v>16</v>
      </c>
      <c r="C51" s="30"/>
      <c r="D51" s="129" t="n">
        <v>0</v>
      </c>
      <c r="E51" s="130" t="n">
        <f aca="false">IF(D51&gt;0,D51/$X$51,0)*100</f>
        <v>0</v>
      </c>
      <c r="F51" s="129" t="n">
        <v>30</v>
      </c>
      <c r="G51" s="130" t="n">
        <f aca="false">IF(F51&gt;0,F51/$X$51,0)*100</f>
        <v>30</v>
      </c>
      <c r="H51" s="129" t="n">
        <v>11</v>
      </c>
      <c r="I51" s="130" t="n">
        <f aca="false">IF(H51&gt;0,H51/$X$51,0)*100</f>
        <v>11</v>
      </c>
      <c r="J51" s="129" t="n">
        <v>6</v>
      </c>
      <c r="K51" s="130" t="n">
        <f aca="false">IF(J51&gt;0,J51/$X$51,0)*100</f>
        <v>6</v>
      </c>
      <c r="L51" s="129" t="n">
        <v>9</v>
      </c>
      <c r="M51" s="130" t="n">
        <f aca="false">IF(L51&gt;0,L51/$X$51,0)*100</f>
        <v>9</v>
      </c>
      <c r="N51" s="129" t="n">
        <v>29</v>
      </c>
      <c r="O51" s="130" t="n">
        <f aca="false">IF(N51&gt;0,N51/$X$51,0)*100</f>
        <v>29</v>
      </c>
      <c r="P51" s="129" t="n">
        <v>9</v>
      </c>
      <c r="Q51" s="130" t="n">
        <f aca="false">IF(P51&gt;0,P51/$X$51,0)*100</f>
        <v>9</v>
      </c>
      <c r="R51" s="129" t="n">
        <v>6</v>
      </c>
      <c r="S51" s="130" t="n">
        <f aca="false">IF(R51&gt;0,R51/$X$51,0)*100</f>
        <v>6</v>
      </c>
      <c r="T51" s="129" t="n">
        <v>0</v>
      </c>
      <c r="U51" s="130" t="n">
        <f aca="false">IF(T51&gt;0,T51/$X$51,0)*100</f>
        <v>0</v>
      </c>
      <c r="V51" s="129" t="n">
        <f aca="false">[1]Morti!N48</f>
        <v>0</v>
      </c>
      <c r="W51" s="130" t="n">
        <f aca="false">IF(V51&gt;0,V51/$X$51,0)*100</f>
        <v>0</v>
      </c>
      <c r="X51" s="131" t="n">
        <f aca="false">D51+F51+H51+J51+L51+N51+P51+R51+T51+V51</f>
        <v>100</v>
      </c>
      <c r="Y51" s="132" t="n">
        <f aca="false">E51+G51+I51+K51+M51+O51+Q51+S51+U51+W51</f>
        <v>100</v>
      </c>
      <c r="Z51" s="35" t="n">
        <f aca="false">D51+F51+H51+J51+L51+N51+P51+R51+T51+V51</f>
        <v>100</v>
      </c>
      <c r="AB51" s="127" t="n">
        <f aca="false">E51+G51+I51+K51+M51+O51+Q51+S51+U51+W51</f>
        <v>100</v>
      </c>
    </row>
    <row r="52" customFormat="false" ht="15.95" hidden="false" customHeight="true" outlineLevel="0" collapsed="false">
      <c r="A52" s="11"/>
      <c r="B52" s="134" t="s">
        <v>17</v>
      </c>
      <c r="C52" s="30"/>
      <c r="D52" s="135" t="n">
        <v>0</v>
      </c>
      <c r="E52" s="136" t="n">
        <f aca="false">IF(D52&gt;0,D52/$X$52,0)*100</f>
        <v>0</v>
      </c>
      <c r="F52" s="135" t="n">
        <v>3917</v>
      </c>
      <c r="G52" s="136" t="n">
        <f aca="false">IF(F52&gt;0,F52/$X$52,0)*100</f>
        <v>52.8895490143127</v>
      </c>
      <c r="H52" s="135" t="n">
        <v>781</v>
      </c>
      <c r="I52" s="136" t="n">
        <f aca="false">IF(H52&gt;0,H52/$X$52,0)*100</f>
        <v>10.5455036456927</v>
      </c>
      <c r="J52" s="135" t="n">
        <v>254</v>
      </c>
      <c r="K52" s="136" t="n">
        <f aca="false">IF(J52&gt;0,J52/$X$52,0)*100</f>
        <v>3.42965163381042</v>
      </c>
      <c r="L52" s="135" t="n">
        <v>364</v>
      </c>
      <c r="M52" s="136" t="n">
        <f aca="false">IF(L52&gt;0,L52/$X$52,0)*100</f>
        <v>4.91493383742911</v>
      </c>
      <c r="N52" s="135" t="n">
        <v>1177</v>
      </c>
      <c r="O52" s="136" t="n">
        <f aca="false">IF(N52&gt;0,N52/$X$52,0)*100</f>
        <v>15.89251957872</v>
      </c>
      <c r="P52" s="135" t="n">
        <v>507</v>
      </c>
      <c r="Q52" s="136" t="n">
        <f aca="false">IF(P52&gt;0,P52/$X$52,0)*100</f>
        <v>6.8458007021334</v>
      </c>
      <c r="R52" s="135" t="n">
        <v>380</v>
      </c>
      <c r="S52" s="136" t="n">
        <f aca="false">IF(R52&gt;0,R52/$X$52,0)*100</f>
        <v>5.13097488522819</v>
      </c>
      <c r="T52" s="135" t="n">
        <v>26</v>
      </c>
      <c r="U52" s="136" t="n">
        <f aca="false">IF(T52&gt;0,T52/$X$52,0)*100</f>
        <v>0.351066702673508</v>
      </c>
      <c r="V52" s="135" t="n">
        <f aca="false">[1]Feriti!N48</f>
        <v>0</v>
      </c>
      <c r="W52" s="136" t="n">
        <f aca="false">IF(V52&gt;0,V52/$X$52,0)*100</f>
        <v>0</v>
      </c>
      <c r="X52" s="131" t="n">
        <f aca="false">D52+F52+H52+J52+L52+N52+P52+R52+T52+V52</f>
        <v>7406</v>
      </c>
      <c r="Y52" s="132" t="n">
        <f aca="false">E52+G52+I52+K52+M52+O52+Q52+S52+U52+W52</f>
        <v>100</v>
      </c>
      <c r="Z52" s="35" t="n">
        <f aca="false">D52+F52+H52+J52+L52+N52+P52+R52+T52+V52</f>
        <v>7406</v>
      </c>
      <c r="AB52" s="127" t="n">
        <f aca="false">E52+G52+I52+K52+M52+O52+Q52+S52+U52+W52</f>
        <v>100</v>
      </c>
    </row>
    <row r="53" customFormat="false" ht="15.95" hidden="false" customHeight="true" outlineLevel="0" collapsed="false">
      <c r="A53" s="11" t="s">
        <v>31</v>
      </c>
      <c r="B53" s="122" t="s">
        <v>14</v>
      </c>
      <c r="C53" s="30"/>
      <c r="D53" s="123" t="n">
        <v>577</v>
      </c>
      <c r="E53" s="124" t="n">
        <f aca="false">IF(D53&gt;0,D53/$X$53,0)*100</f>
        <v>2.89382616981795</v>
      </c>
      <c r="F53" s="123" t="n">
        <v>13918</v>
      </c>
      <c r="G53" s="124" t="n">
        <f aca="false">IF(F53&gt;0,F53/$X$53,0)*100</f>
        <v>69.8028988414665</v>
      </c>
      <c r="H53" s="123" t="n">
        <v>814</v>
      </c>
      <c r="I53" s="124" t="n">
        <f aca="false">IF(H53&gt;0,H53/$X$53,0)*100</f>
        <v>4.08245147700487</v>
      </c>
      <c r="J53" s="123" t="n">
        <v>181</v>
      </c>
      <c r="K53" s="124" t="n">
        <f aca="false">IF(J53&gt;0,J53/$X$53,0)*100</f>
        <v>0.907768694518281</v>
      </c>
      <c r="L53" s="123" t="n">
        <v>464</v>
      </c>
      <c r="M53" s="124" t="n">
        <f aca="false">IF(L53&gt;0,L53/$X$53,0)*100</f>
        <v>2.32709764782587</v>
      </c>
      <c r="N53" s="123" t="n">
        <v>1217</v>
      </c>
      <c r="O53" s="124" t="n">
        <f aca="false">IF(N53&gt;0,N53/$X$53,0)*100</f>
        <v>6.10361602888811</v>
      </c>
      <c r="P53" s="123" t="n">
        <v>468</v>
      </c>
      <c r="Q53" s="124" t="n">
        <f aca="false">IF(P53&gt;0,P53/$X$53,0)*100</f>
        <v>2.34715883444506</v>
      </c>
      <c r="R53" s="123" t="n">
        <v>1344</v>
      </c>
      <c r="S53" s="124" t="n">
        <f aca="false">IF(R53&gt;0,R53/$X$53,0)*100</f>
        <v>6.74055870404735</v>
      </c>
      <c r="T53" s="123" t="n">
        <v>81</v>
      </c>
      <c r="U53" s="124" t="n">
        <f aca="false">IF(T53&gt;0,T53/$X$53,0)*100</f>
        <v>0.406239029038568</v>
      </c>
      <c r="V53" s="123" t="n">
        <v>875</v>
      </c>
      <c r="W53" s="124" t="n">
        <f aca="false">IF(V53&gt;0,V53/$X$53,0)*100</f>
        <v>4.38838457294749</v>
      </c>
      <c r="X53" s="125" t="n">
        <f aca="false">D53+F53+H53+J53+L53+N53+P53+R53+T53+V53</f>
        <v>19939</v>
      </c>
      <c r="Y53" s="126" t="n">
        <f aca="false">E53+G53+I53+K53+M53+O53+Q53+S53+U53+W53</f>
        <v>100</v>
      </c>
      <c r="Z53" s="35" t="n">
        <f aca="false">D53+F53+H53+J53+L53+N53+P53+R53+T53+V53</f>
        <v>19939</v>
      </c>
      <c r="AB53" s="127" t="n">
        <f aca="false">E53+G53+I53+K53+M53+O53+Q53+S53+U53+W53</f>
        <v>100</v>
      </c>
    </row>
    <row r="54" customFormat="false" ht="15.95" hidden="false" customHeight="true" outlineLevel="0" collapsed="false">
      <c r="A54" s="11"/>
      <c r="B54" s="128" t="s">
        <v>15</v>
      </c>
      <c r="C54" s="30"/>
      <c r="D54" s="129" t="n">
        <v>8</v>
      </c>
      <c r="E54" s="130" t="n">
        <f aca="false">IF(D54&gt;0,D54/$X$54,0)*100</f>
        <v>2.38095238095238</v>
      </c>
      <c r="F54" s="129" t="n">
        <v>129</v>
      </c>
      <c r="G54" s="130" t="n">
        <f aca="false">IF(F54&gt;0,F54/$X$54,0)*100</f>
        <v>38.3928571428571</v>
      </c>
      <c r="H54" s="129" t="n">
        <v>27</v>
      </c>
      <c r="I54" s="130" t="n">
        <f aca="false">IF(H54&gt;0,H54/$X$54,0)*100</f>
        <v>8.03571428571429</v>
      </c>
      <c r="J54" s="129" t="n">
        <v>2</v>
      </c>
      <c r="K54" s="130" t="n">
        <f aca="false">IF(J54&gt;0,J54/$X$54,0)*100</f>
        <v>0.595238095238095</v>
      </c>
      <c r="L54" s="129" t="n">
        <v>19</v>
      </c>
      <c r="M54" s="130" t="n">
        <f aca="false">IF(L54&gt;0,L54/$X$54,0)*100</f>
        <v>5.65476190476191</v>
      </c>
      <c r="N54" s="129" t="n">
        <v>51</v>
      </c>
      <c r="O54" s="130" t="n">
        <f aca="false">IF(N54&gt;0,N54/$X$54,0)*100</f>
        <v>15.1785714285714</v>
      </c>
      <c r="P54" s="129" t="n">
        <v>29</v>
      </c>
      <c r="Q54" s="130" t="n">
        <f aca="false">IF(P54&gt;0,P54/$X$54,0)*100</f>
        <v>8.63095238095238</v>
      </c>
      <c r="R54" s="129" t="n">
        <v>34</v>
      </c>
      <c r="S54" s="130" t="n">
        <f aca="false">IF(R54&gt;0,R54/$X$54,0)*100</f>
        <v>10.1190476190476</v>
      </c>
      <c r="T54" s="129" t="n">
        <v>0</v>
      </c>
      <c r="U54" s="130" t="n">
        <f aca="false">IF(T54&gt;0,T54/$X$54,0)*100</f>
        <v>0</v>
      </c>
      <c r="V54" s="129" t="n">
        <v>37</v>
      </c>
      <c r="W54" s="130" t="n">
        <f aca="false">IF(V54&gt;0,V54/$X$54,0)*100</f>
        <v>11.0119047619048</v>
      </c>
      <c r="X54" s="131" t="n">
        <f aca="false">D54+F54+H54+J54+L54+N54+P54+R54+T54+V54</f>
        <v>336</v>
      </c>
      <c r="Y54" s="132" t="n">
        <f aca="false">E54+G54+I54+K54+M54+O54+Q54+S54+U54+W54</f>
        <v>100</v>
      </c>
      <c r="Z54" s="35" t="n">
        <f aca="false">D54+F54+H54+J54+L54+N54+P54+R54+T54+V54</f>
        <v>336</v>
      </c>
      <c r="AB54" s="127" t="n">
        <f aca="false">E54+G54+I54+K54+M54+O54+Q54+S54+U54+W54</f>
        <v>100</v>
      </c>
    </row>
    <row r="55" customFormat="false" ht="15.95" hidden="false" customHeight="true" outlineLevel="0" collapsed="false">
      <c r="A55" s="11"/>
      <c r="B55" s="133" t="s">
        <v>16</v>
      </c>
      <c r="C55" s="30"/>
      <c r="D55" s="129" t="n">
        <v>8</v>
      </c>
      <c r="E55" s="130" t="n">
        <f aca="false">IF(D55&gt;0,D55/$X$55,0)*100</f>
        <v>2.30547550432277</v>
      </c>
      <c r="F55" s="129" t="n">
        <v>131</v>
      </c>
      <c r="G55" s="130" t="n">
        <f aca="false">IF(F55&gt;0,F55/$X$55,0)*100</f>
        <v>37.7521613832853</v>
      </c>
      <c r="H55" s="129" t="n">
        <v>29</v>
      </c>
      <c r="I55" s="130" t="n">
        <f aca="false">IF(H55&gt;0,H55/$X$55,0)*100</f>
        <v>8.35734870317003</v>
      </c>
      <c r="J55" s="129" t="n">
        <v>3</v>
      </c>
      <c r="K55" s="130" t="n">
        <f aca="false">IF(J55&gt;0,J55/$X$55,0)*100</f>
        <v>0.864553314121038</v>
      </c>
      <c r="L55" s="129" t="n">
        <v>21</v>
      </c>
      <c r="M55" s="130" t="n">
        <f aca="false">IF(L55&gt;0,L55/$X$55,0)*100</f>
        <v>6.05187319884726</v>
      </c>
      <c r="N55" s="129" t="n">
        <v>52</v>
      </c>
      <c r="O55" s="130" t="n">
        <f aca="false">IF(N55&gt;0,N55/$X$55,0)*100</f>
        <v>14.985590778098</v>
      </c>
      <c r="P55" s="129" t="n">
        <v>30</v>
      </c>
      <c r="Q55" s="130" t="n">
        <f aca="false">IF(P55&gt;0,P55/$X$55,0)*100</f>
        <v>8.64553314121038</v>
      </c>
      <c r="R55" s="129" t="n">
        <v>34</v>
      </c>
      <c r="S55" s="130" t="n">
        <f aca="false">IF(R55&gt;0,R55/$X$55,0)*100</f>
        <v>9.79827089337176</v>
      </c>
      <c r="T55" s="129" t="n">
        <v>0</v>
      </c>
      <c r="U55" s="130" t="n">
        <f aca="false">IF(T55&gt;0,T55/$X$55,0)*100</f>
        <v>0</v>
      </c>
      <c r="V55" s="129" t="n">
        <v>39</v>
      </c>
      <c r="W55" s="130" t="n">
        <f aca="false">IF(V55&gt;0,V55/$X$55,0)*100</f>
        <v>11.2391930835735</v>
      </c>
      <c r="X55" s="131" t="n">
        <f aca="false">D55+F55+H55+J55+L55+N55+P55+R55+T55+V55</f>
        <v>347</v>
      </c>
      <c r="Y55" s="132" t="n">
        <f aca="false">E55+G55+I55+K55+M55+O55+Q55+S55+U55+W55</f>
        <v>100</v>
      </c>
      <c r="Z55" s="35" t="n">
        <f aca="false">D55+F55+H55+J55+L55+N55+P55+R55+T55+V55</f>
        <v>347</v>
      </c>
      <c r="AB55" s="127" t="n">
        <f aca="false">E55+G55+I55+K55+M55+O55+Q55+S55+U55+W55</f>
        <v>100</v>
      </c>
    </row>
    <row r="56" customFormat="false" ht="15.95" hidden="false" customHeight="true" outlineLevel="0" collapsed="false">
      <c r="A56" s="11"/>
      <c r="B56" s="134" t="s">
        <v>17</v>
      </c>
      <c r="C56" s="30"/>
      <c r="D56" s="135" t="n">
        <v>887</v>
      </c>
      <c r="E56" s="136" t="n">
        <f aca="false">IF(D56&gt;0,D56/$X$56,0)*100</f>
        <v>3.19478461316813</v>
      </c>
      <c r="F56" s="135" t="n">
        <v>18098</v>
      </c>
      <c r="G56" s="136" t="n">
        <f aca="false">IF(F56&gt;0,F56/$X$56,0)*100</f>
        <v>65.1851318253854</v>
      </c>
      <c r="H56" s="135" t="n">
        <v>1264</v>
      </c>
      <c r="I56" s="136" t="n">
        <f aca="false">IF(H56&gt;0,H56/$X$56,0)*100</f>
        <v>4.55265811842674</v>
      </c>
      <c r="J56" s="135" t="n">
        <v>248</v>
      </c>
      <c r="K56" s="136" t="n">
        <f aca="false">IF(J56&gt;0,J56/$X$56,0)*100</f>
        <v>0.893243048552082</v>
      </c>
      <c r="L56" s="135" t="n">
        <v>720</v>
      </c>
      <c r="M56" s="136" t="n">
        <f aca="false">IF(L56&gt;0,L56/$X$56,0)*100</f>
        <v>2.59328626998992</v>
      </c>
      <c r="N56" s="135" t="n">
        <v>1943</v>
      </c>
      <c r="O56" s="136" t="n">
        <f aca="false">IF(N56&gt;0,N56/$X$56,0)*100</f>
        <v>6.99827114248667</v>
      </c>
      <c r="P56" s="135" t="n">
        <v>777</v>
      </c>
      <c r="Q56" s="136" t="n">
        <f aca="false">IF(P56&gt;0,P56/$X$56,0)*100</f>
        <v>2.79858809969745</v>
      </c>
      <c r="R56" s="135" t="n">
        <v>2199</v>
      </c>
      <c r="S56" s="136" t="n">
        <f aca="false">IF(R56&gt;0,R56/$X$56,0)*100</f>
        <v>7.92032848292753</v>
      </c>
      <c r="T56" s="135" t="n">
        <v>104</v>
      </c>
      <c r="U56" s="136" t="n">
        <f aca="false">IF(T56&gt;0,T56/$X$56,0)*100</f>
        <v>0.374585794554099</v>
      </c>
      <c r="V56" s="135" t="n">
        <v>1524</v>
      </c>
      <c r="W56" s="136" t="n">
        <f aca="false">IF(V56&gt;0,V56/$X$56,0)*100</f>
        <v>5.48912260481199</v>
      </c>
      <c r="X56" s="131" t="n">
        <f aca="false">D56+F56+H56+J56+L56+N56+P56+R56+T56+V56</f>
        <v>27764</v>
      </c>
      <c r="Y56" s="132" t="n">
        <f aca="false">E56+G56+I56+K56+M56+O56+Q56+S56+U56+W56</f>
        <v>100</v>
      </c>
      <c r="Z56" s="35" t="n">
        <f aca="false">D56+F56+H56+J56+L56+N56+P56+R56+T56+V56</f>
        <v>27764</v>
      </c>
      <c r="AB56" s="127" t="n">
        <f aca="false">E56+G56+I56+K56+M56+O56+Q56+S56+U56+W56</f>
        <v>100</v>
      </c>
    </row>
    <row r="57" customFormat="false" ht="20.1" hidden="false" customHeight="true" outlineLevel="0" collapsed="false">
      <c r="A57" s="32" t="s">
        <v>32</v>
      </c>
      <c r="B57" s="122" t="s">
        <v>14</v>
      </c>
      <c r="C57" s="34"/>
      <c r="D57" s="137" t="n">
        <f aca="false">SUM(D41,D45,D49,D53)</f>
        <v>1306</v>
      </c>
      <c r="E57" s="126" t="n">
        <f aca="false">IF(D57&gt;0,D57/$X$57,0)*100</f>
        <v>2.96730511439802</v>
      </c>
      <c r="F57" s="86" t="n">
        <f aca="false">SUM(F41,F45,F49,F53)</f>
        <v>29056</v>
      </c>
      <c r="G57" s="126" t="n">
        <f aca="false">IF(F57&gt;0,F57/$X$57,0)*100</f>
        <v>66.0168586553973</v>
      </c>
      <c r="H57" s="137" t="n">
        <f aca="false">SUM(H41,H45,H49,H53)</f>
        <v>2397</v>
      </c>
      <c r="I57" s="126" t="n">
        <f aca="false">IF(H57&gt;0,H57/$X$57,0)*100</f>
        <v>5.44611819235226</v>
      </c>
      <c r="J57" s="137" t="n">
        <f aca="false">SUM(J41,J45,J49,J53)</f>
        <v>796</v>
      </c>
      <c r="K57" s="126" t="n">
        <f aca="false">IF(J57&gt;0,J57/$X$57,0)*100</f>
        <v>1.80855656283371</v>
      </c>
      <c r="L57" s="137" t="n">
        <f aca="false">SUM(L41,L45,L49,L53)</f>
        <v>1238</v>
      </c>
      <c r="M57" s="126" t="n">
        <f aca="false">IF(L57&gt;0,L57/$X$57,0)*100</f>
        <v>2.81280530752278</v>
      </c>
      <c r="N57" s="137" t="n">
        <f aca="false">SUM(N41,N45,N49,N53)</f>
        <v>3478</v>
      </c>
      <c r="O57" s="126" t="n">
        <f aca="false">IF(N57&gt;0,N57/$X$57,0)*100</f>
        <v>7.90221071047191</v>
      </c>
      <c r="P57" s="137" t="n">
        <f aca="false">SUM(P41,P45,P49,P53)</f>
        <v>1552</v>
      </c>
      <c r="Q57" s="126" t="n">
        <f aca="false">IF(P57&gt;0,P57/$X$57,0)*100</f>
        <v>3.52623088632904</v>
      </c>
      <c r="R57" s="137" t="n">
        <f aca="false">SUM(R41,R45,R49,R53)</f>
        <v>2233</v>
      </c>
      <c r="S57" s="126" t="n">
        <f aca="false">IF(R57&gt;0,R57/$X$57,0)*100</f>
        <v>5.07350101106491</v>
      </c>
      <c r="T57" s="138" t="n">
        <f aca="false">SUM(T41,T45,T49,T53)</f>
        <v>242</v>
      </c>
      <c r="U57" s="126" t="n">
        <f aca="false">IF(T57&gt;0,T57/$X$57,0)*100</f>
        <v>0.549837547997183</v>
      </c>
      <c r="V57" s="137" t="n">
        <f aca="false">SUM(V41,V45,V49,V53)</f>
        <v>1715</v>
      </c>
      <c r="W57" s="126" t="n">
        <f aca="false">IF(V57&gt;0,V57/$X$57,0)*100</f>
        <v>3.89657601163293</v>
      </c>
      <c r="X57" s="125" t="n">
        <f aca="false">D57+F57+H57+J57+L57+N57+P57+R57+T57+V57</f>
        <v>44013</v>
      </c>
      <c r="Y57" s="126" t="n">
        <f aca="false">E57+G57+I57+K57+M57+O57+Q57+S57+U57+W57</f>
        <v>100</v>
      </c>
      <c r="Z57" s="35" t="n">
        <f aca="false">D57+F57+H57+J57+L57+N57+P57+R57+T57+V57</f>
        <v>44013</v>
      </c>
      <c r="AB57" s="127" t="n">
        <f aca="false">E57+G57+I57+K57+M57+O57+Q57+S57+U57+W57</f>
        <v>100</v>
      </c>
    </row>
    <row r="58" customFormat="false" ht="20.1" hidden="false" customHeight="true" outlineLevel="0" collapsed="false">
      <c r="A58" s="32"/>
      <c r="B58" s="128" t="s">
        <v>15</v>
      </c>
      <c r="C58" s="34"/>
      <c r="D58" s="139" t="n">
        <f aca="false">SUM(D42,D46,D50,D54)</f>
        <v>18</v>
      </c>
      <c r="E58" s="132" t="n">
        <f aca="false">IF(D58&gt;0,D58/$X$58,0)*100</f>
        <v>2.5531914893617</v>
      </c>
      <c r="F58" s="90" t="n">
        <f aca="false">SUM(F42,F46,F50,F54)</f>
        <v>269</v>
      </c>
      <c r="G58" s="132" t="n">
        <f aca="false">IF(F58&gt;0,F58/$X$58,0)*100</f>
        <v>38.1560283687943</v>
      </c>
      <c r="H58" s="139" t="n">
        <f aca="false">SUM(H42,H46,H50,H54)</f>
        <v>56</v>
      </c>
      <c r="I58" s="132" t="n">
        <f aca="false">IF(H58&gt;0,H58/$X$58,0)*100</f>
        <v>7.94326241134752</v>
      </c>
      <c r="J58" s="139" t="n">
        <f aca="false">SUM(J42,J46,J50,J54)</f>
        <v>10</v>
      </c>
      <c r="K58" s="132" t="n">
        <f aca="false">IF(J58&gt;0,J58/$X$58,0)*100</f>
        <v>1.41843971631206</v>
      </c>
      <c r="L58" s="139" t="n">
        <f aca="false">SUM(L42,L46,L50,L54)</f>
        <v>40</v>
      </c>
      <c r="M58" s="132" t="n">
        <f aca="false">IF(L58&gt;0,L58/$X$58,0)*100</f>
        <v>5.67375886524823</v>
      </c>
      <c r="N58" s="139" t="n">
        <f aca="false">SUM(N42,N46,N50,N54)</f>
        <v>141</v>
      </c>
      <c r="O58" s="132" t="n">
        <f aca="false">IF(N58&gt;0,N58/$X$58,0)*100</f>
        <v>20</v>
      </c>
      <c r="P58" s="139" t="n">
        <f aca="false">SUM(P42,P46,P50,P54)</f>
        <v>60</v>
      </c>
      <c r="Q58" s="132" t="n">
        <f aca="false">IF(P58&gt;0,P58/$X$58,0)*100</f>
        <v>8.51063829787234</v>
      </c>
      <c r="R58" s="139" t="n">
        <f aca="false">SUM(R42,R46,R50,R54)</f>
        <v>46</v>
      </c>
      <c r="S58" s="132" t="n">
        <f aca="false">IF(R58&gt;0,R58/$X$58,0)*100</f>
        <v>6.52482269503546</v>
      </c>
      <c r="T58" s="140" t="n">
        <f aca="false">SUM(T42,T46,T50,T54)</f>
        <v>3</v>
      </c>
      <c r="U58" s="132" t="n">
        <f aca="false">IF(T58&gt;0,T58/$X$58,0)*100</f>
        <v>0.425531914893617</v>
      </c>
      <c r="V58" s="139" t="n">
        <f aca="false">SUM(V42,V46,V50,V54)</f>
        <v>62</v>
      </c>
      <c r="W58" s="132" t="n">
        <f aca="false">IF(V58&gt;0,V58/$X$58,0)*100</f>
        <v>8.79432624113475</v>
      </c>
      <c r="X58" s="131" t="n">
        <f aca="false">D58+F58+H58+J58+L58+N58+P58+R58+T58+V58</f>
        <v>705</v>
      </c>
      <c r="Y58" s="132" t="n">
        <f aca="false">E58+G58+I58+K58+M58+O58+Q58+S58+U58+W58</f>
        <v>100</v>
      </c>
      <c r="Z58" s="35" t="n">
        <f aca="false">D58+F58+H58+J58+L58+N58+P58+R58+T58+V58</f>
        <v>705</v>
      </c>
      <c r="AB58" s="127" t="n">
        <f aca="false">E58+G58+I58+K58+M58+O58+Q58+S58+U58+W58</f>
        <v>100</v>
      </c>
    </row>
    <row r="59" customFormat="false" ht="20.1" hidden="false" customHeight="true" outlineLevel="0" collapsed="false">
      <c r="A59" s="32"/>
      <c r="B59" s="133" t="s">
        <v>16</v>
      </c>
      <c r="C59" s="34"/>
      <c r="D59" s="139" t="n">
        <f aca="false">SUM(D43,D47,D51,D55)</f>
        <v>18</v>
      </c>
      <c r="E59" s="132" t="n">
        <f aca="false">IF(D59&gt;0,D59/$X$59,0)*100</f>
        <v>2.46238030095759</v>
      </c>
      <c r="F59" s="90" t="n">
        <f aca="false">SUM(F43,F47,F51,F55)</f>
        <v>273</v>
      </c>
      <c r="G59" s="132" t="n">
        <f aca="false">IF(F59&gt;0,F59/$X$59,0)*100</f>
        <v>37.3461012311902</v>
      </c>
      <c r="H59" s="139" t="n">
        <f aca="false">SUM(H43,H47,H51,H55)</f>
        <v>59</v>
      </c>
      <c r="I59" s="132" t="n">
        <f aca="false">IF(H59&gt;0,H59/$X$59,0)*100</f>
        <v>8.07113543091655</v>
      </c>
      <c r="J59" s="139" t="n">
        <f aca="false">SUM(J43,J47,J51,J55)</f>
        <v>12</v>
      </c>
      <c r="K59" s="132" t="n">
        <f aca="false">IF(J59&gt;0,J59/$X$59,0)*100</f>
        <v>1.64158686730506</v>
      </c>
      <c r="L59" s="139" t="n">
        <f aca="false">SUM(L43,L47,L51,L55)</f>
        <v>42</v>
      </c>
      <c r="M59" s="132" t="n">
        <f aca="false">IF(L59&gt;0,L59/$X$59,0)*100</f>
        <v>5.74555403556772</v>
      </c>
      <c r="N59" s="139" t="n">
        <f aca="false">SUM(N43,N47,N51,N55)</f>
        <v>146</v>
      </c>
      <c r="O59" s="132" t="n">
        <f aca="false">IF(N59&gt;0,N59/$X$59,0)*100</f>
        <v>19.9726402188782</v>
      </c>
      <c r="P59" s="139" t="n">
        <f aca="false">SUM(P43,P47,P51,P55)</f>
        <v>62</v>
      </c>
      <c r="Q59" s="132" t="n">
        <f aca="false">IF(P59&gt;0,P59/$X$59,0)*100</f>
        <v>8.48153214774282</v>
      </c>
      <c r="R59" s="139" t="n">
        <f aca="false">SUM(R43,R47,R51,R55)</f>
        <v>50</v>
      </c>
      <c r="S59" s="132" t="n">
        <f aca="false">IF(R59&gt;0,R59/$X$59,0)*100</f>
        <v>6.83994528043776</v>
      </c>
      <c r="T59" s="140" t="n">
        <f aca="false">SUM(T43,T47,T51,T55)</f>
        <v>3</v>
      </c>
      <c r="U59" s="132" t="n">
        <f aca="false">IF(T59&gt;0,T59/$X$59,0)*100</f>
        <v>0.410396716826265</v>
      </c>
      <c r="V59" s="139" t="n">
        <f aca="false">SUM(V43,V47,V51,V55)</f>
        <v>66</v>
      </c>
      <c r="W59" s="132" t="n">
        <f aca="false">IF(V59&gt;0,V59/$X$59,0)*100</f>
        <v>9.02872777017784</v>
      </c>
      <c r="X59" s="131" t="n">
        <f aca="false">D59+F59+H59+J59+L59+N59+P59+R59+T59+V59</f>
        <v>731</v>
      </c>
      <c r="Y59" s="132" t="n">
        <f aca="false">E59+G59+I59+K59+M59+O59+Q59+S59+U59+W59</f>
        <v>100</v>
      </c>
      <c r="Z59" s="35" t="n">
        <f aca="false">D59+F59+H59+J59+L59+N59+P59+R59+T59+V59</f>
        <v>731</v>
      </c>
      <c r="AB59" s="127" t="n">
        <f aca="false">E59+G59+I59+K59+M59+O59+Q59+S59+U59+W59</f>
        <v>100</v>
      </c>
    </row>
    <row r="60" customFormat="false" ht="20.1" hidden="false" customHeight="true" outlineLevel="0" collapsed="false">
      <c r="A60" s="32"/>
      <c r="B60" s="134" t="s">
        <v>17</v>
      </c>
      <c r="C60" s="34"/>
      <c r="D60" s="141" t="n">
        <f aca="false">SUM(D44,D48,D52,D56)</f>
        <v>1922</v>
      </c>
      <c r="E60" s="142" t="n">
        <f aca="false">IF(D60&gt;0,D60/$X$60,0)*100</f>
        <v>3.17533744155694</v>
      </c>
      <c r="F60" s="94" t="n">
        <f aca="false">SUM(F44,F48,F52,F56)</f>
        <v>37357</v>
      </c>
      <c r="G60" s="142" t="n">
        <f aca="false">IF(F60&gt;0,F60/$X$60,0)*100</f>
        <v>61.7175238315518</v>
      </c>
      <c r="H60" s="141" t="n">
        <f aca="false">SUM(H44,H48,H52,H56)</f>
        <v>3510</v>
      </c>
      <c r="I60" s="142" t="n">
        <f aca="false">IF(H60&gt;0,H60/$X$60,0)*100</f>
        <v>5.79887326735945</v>
      </c>
      <c r="J60" s="141" t="n">
        <f aca="false">SUM(J44,J48,J52,J56)</f>
        <v>1123</v>
      </c>
      <c r="K60" s="142" t="n">
        <f aca="false">IF(J60&gt;0,J60/$X$60,0)*100</f>
        <v>1.85530902542583</v>
      </c>
      <c r="L60" s="141" t="n">
        <f aca="false">SUM(L44,L48,L52,L56)</f>
        <v>1810</v>
      </c>
      <c r="M60" s="142" t="n">
        <f aca="false">IF(L60&gt;0,L60/$X$60,0)*100</f>
        <v>2.99030216920815</v>
      </c>
      <c r="N60" s="141" t="n">
        <f aca="false">SUM(N44,N48,N52,N56)</f>
        <v>5389</v>
      </c>
      <c r="O60" s="142" t="n">
        <f aca="false">IF(N60&gt;0,N60/$X$60,0)*100</f>
        <v>8.90317038113962</v>
      </c>
      <c r="P60" s="141" t="n">
        <f aca="false">SUM(P44,P48,P52,P56)</f>
        <v>2578</v>
      </c>
      <c r="Q60" s="142" t="n">
        <f aca="false">IF(P60&gt;0,P60/$X$60,0)*100</f>
        <v>4.25911546531415</v>
      </c>
      <c r="R60" s="141" t="n">
        <f aca="false">SUM(R44,R48,R52,R56)</f>
        <v>3729</v>
      </c>
      <c r="S60" s="142" t="n">
        <f aca="false">IF(R60&gt;0,R60/$X$60,0)*100</f>
        <v>6.16068330882717</v>
      </c>
      <c r="T60" s="143" t="n">
        <f aca="false">SUM(T44,T48,T52,T56)</f>
        <v>306</v>
      </c>
      <c r="U60" s="142" t="n">
        <f aca="false">IF(T60&gt;0,T60/$X$60,0)*100</f>
        <v>0.505542797667234</v>
      </c>
      <c r="V60" s="141" t="n">
        <f aca="false">SUM(V44,V48,V52,V56)</f>
        <v>2805</v>
      </c>
      <c r="W60" s="142" t="n">
        <f aca="false">IF(V60&gt;0,V60/$X$60,0)*100</f>
        <v>4.63414231194964</v>
      </c>
      <c r="X60" s="131" t="n">
        <f aca="false">D60+F60+H60+J60+L60+N60+P60+R60+T60+V60</f>
        <v>60529</v>
      </c>
      <c r="Y60" s="132" t="n">
        <f aca="false">E60+G60+I60+K60+M60+O60+Q60+S60+U60+W60</f>
        <v>100</v>
      </c>
      <c r="Z60" s="35" t="n">
        <f aca="false">D60+F60+H60+J60+L60+N60+P60+R60+T60+V60</f>
        <v>60529</v>
      </c>
      <c r="AB60" s="127" t="n">
        <f aca="false">E60+G60+I60+K60+M60+O60+Q60+S60+U60+W60</f>
        <v>100</v>
      </c>
    </row>
    <row r="61" customFormat="false" ht="15.95" hidden="false" customHeight="true" outlineLevel="0" collapsed="false">
      <c r="A61" s="11" t="s">
        <v>33</v>
      </c>
      <c r="B61" s="122" t="s">
        <v>14</v>
      </c>
      <c r="C61" s="30"/>
      <c r="D61" s="123" t="n">
        <v>20</v>
      </c>
      <c r="E61" s="124" t="n">
        <f aca="false">IF(D61&gt;0,D61/$X$61,0)*100</f>
        <v>0.658544616397761</v>
      </c>
      <c r="F61" s="123" t="n">
        <v>1595</v>
      </c>
      <c r="G61" s="124" t="n">
        <f aca="false">IF(F61&gt;0,F61/$X$61,0)*100</f>
        <v>52.5189331577214</v>
      </c>
      <c r="H61" s="123" t="n">
        <v>194</v>
      </c>
      <c r="I61" s="124" t="n">
        <f aca="false">IF(H61&gt;0,H61/$X$61,0)*100</f>
        <v>6.38788277905828</v>
      </c>
      <c r="J61" s="123" t="n">
        <v>203</v>
      </c>
      <c r="K61" s="124" t="n">
        <f aca="false">IF(J61&gt;0,J61/$X$61,0)*100</f>
        <v>6.68422785643727</v>
      </c>
      <c r="L61" s="123" t="n">
        <v>64</v>
      </c>
      <c r="M61" s="124" t="n">
        <f aca="false">IF(L61&gt;0,L61/$X$61,0)*100</f>
        <v>2.10734277247284</v>
      </c>
      <c r="N61" s="123" t="n">
        <v>309</v>
      </c>
      <c r="O61" s="124" t="n">
        <f aca="false">IF(N61&gt;0,N61/$X$61,0)*100</f>
        <v>10.1745143233454</v>
      </c>
      <c r="P61" s="123" t="n">
        <v>357</v>
      </c>
      <c r="Q61" s="124" t="n">
        <f aca="false">IF(P61&gt;0,P61/$X$61,0)*100</f>
        <v>11.7550214027</v>
      </c>
      <c r="R61" s="123" t="n">
        <v>233</v>
      </c>
      <c r="S61" s="124" t="n">
        <f aca="false">IF(R61&gt;0,R61/$X$61,0)*100</f>
        <v>7.67204478103392</v>
      </c>
      <c r="T61" s="123" t="n">
        <v>15</v>
      </c>
      <c r="U61" s="124" t="n">
        <f aca="false">IF(T61&gt;0,T61/$X$61,0)*100</f>
        <v>0.493908462298321</v>
      </c>
      <c r="V61" s="123" t="n">
        <v>47</v>
      </c>
      <c r="W61" s="124" t="n">
        <f aca="false">IF(V61&gt;0,V61/$X$61,0)*100</f>
        <v>1.54757984853474</v>
      </c>
      <c r="X61" s="125" t="n">
        <f aca="false">D61+F61+H61+J61+L61+N61+P61+R61+T61+V61</f>
        <v>3037</v>
      </c>
      <c r="Y61" s="126" t="n">
        <f aca="false">E61+G61+I61+K61+M61+O61+Q61+S61+U61+W61</f>
        <v>100</v>
      </c>
      <c r="Z61" s="35" t="n">
        <f aca="false">D61+F61+H61+J61+L61+N61+P61+R61+T61+V61</f>
        <v>3037</v>
      </c>
      <c r="AB61" s="127" t="n">
        <f aca="false">E61+G61+I61+K61+M61+O61+Q61+S61+U61+W61</f>
        <v>100</v>
      </c>
    </row>
    <row r="62" customFormat="false" ht="15.95" hidden="false" customHeight="true" outlineLevel="0" collapsed="false">
      <c r="A62" s="11"/>
      <c r="B62" s="128" t="s">
        <v>15</v>
      </c>
      <c r="C62" s="30"/>
      <c r="D62" s="129" t="n">
        <v>0</v>
      </c>
      <c r="E62" s="130" t="n">
        <f aca="false">IF(D62&gt;0,D62/$X$62,0)*100</f>
        <v>0</v>
      </c>
      <c r="F62" s="129" t="n">
        <v>13</v>
      </c>
      <c r="G62" s="130" t="n">
        <f aca="false">IF(F62&gt;0,F62/$X$62,0)*100</f>
        <v>17.3333333333333</v>
      </c>
      <c r="H62" s="129" t="n">
        <v>12</v>
      </c>
      <c r="I62" s="130" t="n">
        <f aca="false">IF(H62&gt;0,H62/$X$62,0)*100</f>
        <v>16</v>
      </c>
      <c r="J62" s="129" t="n">
        <v>4</v>
      </c>
      <c r="K62" s="130" t="n">
        <f aca="false">IF(J62&gt;0,J62/$X$62,0)*100</f>
        <v>5.33333333333333</v>
      </c>
      <c r="L62" s="129" t="n">
        <v>2</v>
      </c>
      <c r="M62" s="130" t="n">
        <f aca="false">IF(L62&gt;0,L62/$X$62,0)*100</f>
        <v>2.66666666666667</v>
      </c>
      <c r="N62" s="129" t="n">
        <v>14</v>
      </c>
      <c r="O62" s="130" t="n">
        <f aca="false">IF(N62&gt;0,N62/$X$62,0)*100</f>
        <v>18.6666666666667</v>
      </c>
      <c r="P62" s="129" t="n">
        <v>22</v>
      </c>
      <c r="Q62" s="130" t="n">
        <f aca="false">IF(P62&gt;0,P62/$X$62,0)*100</f>
        <v>29.3333333333333</v>
      </c>
      <c r="R62" s="129" t="n">
        <v>4</v>
      </c>
      <c r="S62" s="130" t="n">
        <f aca="false">IF(R62&gt;0,R62/$X$62,0)*100</f>
        <v>5.33333333333333</v>
      </c>
      <c r="T62" s="129" t="n">
        <v>0</v>
      </c>
      <c r="U62" s="130" t="n">
        <f aca="false">IF(T62&gt;0,T62/$X$62,0)*100</f>
        <v>0</v>
      </c>
      <c r="V62" s="129" t="n">
        <v>4</v>
      </c>
      <c r="W62" s="130" t="n">
        <f aca="false">IF(V62&gt;0,V62/$X$62,0)*100</f>
        <v>5.33333333333333</v>
      </c>
      <c r="X62" s="131" t="n">
        <f aca="false">D62+F62+H62+J62+L62+N62+P62+R62+T62+V62</f>
        <v>75</v>
      </c>
      <c r="Y62" s="132" t="n">
        <f aca="false">E62+G62+I62+K62+M62+O62+Q62+S62+U62+W62</f>
        <v>100</v>
      </c>
      <c r="Z62" s="35" t="n">
        <f aca="false">D62+F62+H62+J62+L62+N62+P62+R62+T62+V62</f>
        <v>75</v>
      </c>
      <c r="AB62" s="127" t="n">
        <f aca="false">E62+G62+I62+K62+M62+O62+Q62+S62+U62+W62</f>
        <v>100</v>
      </c>
    </row>
    <row r="63" customFormat="false" ht="15.95" hidden="false" customHeight="true" outlineLevel="0" collapsed="false">
      <c r="A63" s="11"/>
      <c r="B63" s="133" t="s">
        <v>16</v>
      </c>
      <c r="C63" s="30"/>
      <c r="D63" s="129" t="n">
        <v>0</v>
      </c>
      <c r="E63" s="130" t="n">
        <f aca="false">IF(D63&gt;0,D63/$X$63,0)*100</f>
        <v>0</v>
      </c>
      <c r="F63" s="129" t="n">
        <v>13</v>
      </c>
      <c r="G63" s="130" t="n">
        <f aca="false">IF(F63&gt;0,F63/$X$63,0)*100</f>
        <v>17.1052631578947</v>
      </c>
      <c r="H63" s="129" t="n">
        <v>12</v>
      </c>
      <c r="I63" s="130" t="n">
        <f aca="false">IF(H63&gt;0,H63/$X$63,0)*100</f>
        <v>15.7894736842105</v>
      </c>
      <c r="J63" s="129" t="n">
        <v>4</v>
      </c>
      <c r="K63" s="130" t="n">
        <f aca="false">IF(J63&gt;0,J63/$X$63,0)*100</f>
        <v>5.26315789473684</v>
      </c>
      <c r="L63" s="129" t="n">
        <v>2</v>
      </c>
      <c r="M63" s="130" t="n">
        <f aca="false">IF(L63&gt;0,L63/$X$63,0)*100</f>
        <v>2.63157894736842</v>
      </c>
      <c r="N63" s="129" t="n">
        <v>14</v>
      </c>
      <c r="O63" s="130" t="n">
        <f aca="false">IF(N63&gt;0,N63/$X$63,0)*100</f>
        <v>18.4210526315789</v>
      </c>
      <c r="P63" s="129" t="n">
        <v>22</v>
      </c>
      <c r="Q63" s="130" t="n">
        <f aca="false">IF(P63&gt;0,P63/$X$63,0)*100</f>
        <v>28.9473684210526</v>
      </c>
      <c r="R63" s="129" t="n">
        <v>5</v>
      </c>
      <c r="S63" s="130" t="n">
        <f aca="false">IF(R63&gt;0,R63/$X$63,0)*100</f>
        <v>6.57894736842105</v>
      </c>
      <c r="T63" s="129" t="n">
        <v>0</v>
      </c>
      <c r="U63" s="130" t="n">
        <f aca="false">IF(T63&gt;0,T63/$X$63,0)*100</f>
        <v>0</v>
      </c>
      <c r="V63" s="129" t="n">
        <v>4</v>
      </c>
      <c r="W63" s="130" t="n">
        <f aca="false">IF(V63&gt;0,V63/$X$63,0)*100</f>
        <v>5.26315789473684</v>
      </c>
      <c r="X63" s="131" t="n">
        <f aca="false">D63+F63+H63+J63+L63+N63+P63+R63+T63+V63</f>
        <v>76</v>
      </c>
      <c r="Y63" s="132" t="n">
        <f aca="false">E63+G63+I63+K63+M63+O63+Q63+S63+U63+W63</f>
        <v>100</v>
      </c>
      <c r="Z63" s="35" t="n">
        <f aca="false">D63+F63+H63+J63+L63+N63+P63+R63+T63+V63</f>
        <v>76</v>
      </c>
      <c r="AB63" s="127" t="n">
        <f aca="false">E63+G63+I63+K63+M63+O63+Q63+S63+U63+W63</f>
        <v>100</v>
      </c>
    </row>
    <row r="64" customFormat="false" ht="15.95" hidden="false" customHeight="true" outlineLevel="0" collapsed="false">
      <c r="A64" s="11"/>
      <c r="B64" s="134" t="s">
        <v>17</v>
      </c>
      <c r="C64" s="30"/>
      <c r="D64" s="135" t="n">
        <v>37</v>
      </c>
      <c r="E64" s="136" t="n">
        <f aca="false">IF(D64&gt;0,D64/$X$64,0)*100</f>
        <v>0.807155322862129</v>
      </c>
      <c r="F64" s="135" t="n">
        <v>2217</v>
      </c>
      <c r="G64" s="136" t="n">
        <f aca="false">IF(F64&gt;0,F64/$X$64,0)*100</f>
        <v>48.3638743455497</v>
      </c>
      <c r="H64" s="135" t="n">
        <v>286</v>
      </c>
      <c r="I64" s="136" t="n">
        <f aca="false">IF(H64&gt;0,H64/$X$64,0)*100</f>
        <v>6.239092495637</v>
      </c>
      <c r="J64" s="135" t="n">
        <v>310</v>
      </c>
      <c r="K64" s="136" t="n">
        <f aca="false">IF(J64&gt;0,J64/$X$64,0)*100</f>
        <v>6.76265270506108</v>
      </c>
      <c r="L64" s="135" t="n">
        <v>114</v>
      </c>
      <c r="M64" s="136" t="n">
        <f aca="false">IF(L64&gt;0,L64/$X$64,0)*100</f>
        <v>2.4869109947644</v>
      </c>
      <c r="N64" s="135" t="n">
        <v>491</v>
      </c>
      <c r="O64" s="136" t="n">
        <f aca="false">IF(N64&gt;0,N64/$X$64,0)*100</f>
        <v>10.7111692844677</v>
      </c>
      <c r="P64" s="135" t="n">
        <v>618</v>
      </c>
      <c r="Q64" s="136" t="n">
        <f aca="false">IF(P64&gt;0,P64/$X$64,0)*100</f>
        <v>13.4816753926702</v>
      </c>
      <c r="R64" s="135" t="n">
        <v>417</v>
      </c>
      <c r="S64" s="136" t="n">
        <f aca="false">IF(R64&gt;0,R64/$X$64,0)*100</f>
        <v>9.09685863874346</v>
      </c>
      <c r="T64" s="135" t="n">
        <v>26</v>
      </c>
      <c r="U64" s="136" t="n">
        <f aca="false">IF(T64&gt;0,T64/$X$64,0)*100</f>
        <v>0.567190226876091</v>
      </c>
      <c r="V64" s="135" t="n">
        <v>68</v>
      </c>
      <c r="W64" s="136" t="n">
        <f aca="false">IF(V64&gt;0,V64/$X$64,0)*100</f>
        <v>1.48342059336824</v>
      </c>
      <c r="X64" s="131" t="n">
        <f aca="false">D64+F64+H64+J64+L64+N64+P64+R64+T64+V64</f>
        <v>4584</v>
      </c>
      <c r="Y64" s="132" t="n">
        <f aca="false">E64+G64+I64+K64+M64+O64+Q64+S64+U64+W64</f>
        <v>100</v>
      </c>
      <c r="Z64" s="35" t="n">
        <f aca="false">D64+F64+H64+J64+L64+N64+P64+R64+T64+V64</f>
        <v>4584</v>
      </c>
      <c r="AB64" s="127" t="n">
        <f aca="false">E64+G64+I64+K64+M64+O64+Q64+S64+U64+W64</f>
        <v>100</v>
      </c>
    </row>
    <row r="65" customFormat="false" ht="15.95" hidden="false" customHeight="true" outlineLevel="0" collapsed="false">
      <c r="A65" s="11" t="s">
        <v>34</v>
      </c>
      <c r="B65" s="122" t="s">
        <v>14</v>
      </c>
      <c r="C65" s="30"/>
      <c r="D65" s="123" t="n">
        <v>0</v>
      </c>
      <c r="E65" s="124" t="n">
        <f aca="false">IF(D65&gt;0,D65/$X$65,0)*100</f>
        <v>0</v>
      </c>
      <c r="F65" s="123" t="n">
        <v>207</v>
      </c>
      <c r="G65" s="124" t="n">
        <f aca="false">IF(F65&gt;0,F65/$X$65,0)*100</f>
        <v>43.2150313152401</v>
      </c>
      <c r="H65" s="123" t="n">
        <v>21</v>
      </c>
      <c r="I65" s="124" t="n">
        <f aca="false">IF(H65&gt;0,H65/$X$65,0)*100</f>
        <v>4.38413361169102</v>
      </c>
      <c r="J65" s="123" t="n">
        <v>7</v>
      </c>
      <c r="K65" s="124" t="n">
        <f aca="false">IF(J65&gt;0,J65/$X$65,0)*100</f>
        <v>1.46137787056367</v>
      </c>
      <c r="L65" s="123" t="n">
        <v>17</v>
      </c>
      <c r="M65" s="124" t="n">
        <f aca="false">IF(L65&gt;0,L65/$X$65,0)*100</f>
        <v>3.5490605427975</v>
      </c>
      <c r="N65" s="123" t="n">
        <v>65</v>
      </c>
      <c r="O65" s="124" t="n">
        <f aca="false">IF(N65&gt;0,N65/$X$65,0)*100</f>
        <v>13.5699373695198</v>
      </c>
      <c r="P65" s="123" t="n">
        <v>147</v>
      </c>
      <c r="Q65" s="124" t="n">
        <f aca="false">IF(P65&gt;0,P65/$X$65,0)*100</f>
        <v>30.6889352818372</v>
      </c>
      <c r="R65" s="123" t="n">
        <v>8</v>
      </c>
      <c r="S65" s="124" t="n">
        <f aca="false">IF(R65&gt;0,R65/$X$65,0)*100</f>
        <v>1.67014613778706</v>
      </c>
      <c r="T65" s="123" t="n">
        <v>7</v>
      </c>
      <c r="U65" s="124" t="n">
        <f aca="false">IF(T65&gt;0,T65/$X$65,0)*100</f>
        <v>1.46137787056367</v>
      </c>
      <c r="V65" s="123" t="n">
        <v>0</v>
      </c>
      <c r="W65" s="124" t="n">
        <f aca="false">IF(V65&gt;0,V65/$X$65,0)*100</f>
        <v>0</v>
      </c>
      <c r="X65" s="125" t="n">
        <f aca="false">D65+F65+H65+J65+L65+N65+P65+R65+T65+V65</f>
        <v>479</v>
      </c>
      <c r="Y65" s="126" t="n">
        <f aca="false">E65+G65+I65+K65+M65+O65+Q65+S65+U65+W65</f>
        <v>100</v>
      </c>
      <c r="Z65" s="35" t="n">
        <f aca="false">D65+F65+H65+J65+L65+N65+P65+R65+T65+V65</f>
        <v>479</v>
      </c>
      <c r="AB65" s="127" t="n">
        <f aca="false">E65+G65+I65+K65+M65+O65+Q65+S65+U65+W65</f>
        <v>100</v>
      </c>
    </row>
    <row r="66" customFormat="false" ht="15.95" hidden="false" customHeight="true" outlineLevel="0" collapsed="false">
      <c r="A66" s="11"/>
      <c r="B66" s="128" t="s">
        <v>15</v>
      </c>
      <c r="C66" s="30"/>
      <c r="D66" s="129" t="n">
        <v>0</v>
      </c>
      <c r="E66" s="130" t="n">
        <f aca="false">IF(D66&gt;0,D66/$X$66,0)*100</f>
        <v>0</v>
      </c>
      <c r="F66" s="129" t="n">
        <v>2</v>
      </c>
      <c r="G66" s="130" t="n">
        <f aca="false">IF(F66&gt;0,F66/$X$66,0)*100</f>
        <v>13.3333333333333</v>
      </c>
      <c r="H66" s="129" t="n">
        <v>0</v>
      </c>
      <c r="I66" s="130" t="n">
        <f aca="false">IF(H66&gt;0,H66/$X$66,0)*100</f>
        <v>0</v>
      </c>
      <c r="J66" s="129" t="n">
        <v>0</v>
      </c>
      <c r="K66" s="130" t="n">
        <f aca="false">IF(J66&gt;0,J66/$X$66,0)*100</f>
        <v>0</v>
      </c>
      <c r="L66" s="129" t="n">
        <v>1</v>
      </c>
      <c r="M66" s="130" t="n">
        <f aca="false">IF(L66&gt;0,L66/$X$66,0)*100</f>
        <v>6.66666666666667</v>
      </c>
      <c r="N66" s="129" t="n">
        <v>3</v>
      </c>
      <c r="O66" s="130" t="n">
        <f aca="false">IF(N66&gt;0,N66/$X$66,0)*100</f>
        <v>20</v>
      </c>
      <c r="P66" s="129" t="n">
        <v>9</v>
      </c>
      <c r="Q66" s="130" t="n">
        <f aca="false">IF(P66&gt;0,P66/$X$66,0)*100</f>
        <v>60</v>
      </c>
      <c r="R66" s="129" t="n">
        <v>0</v>
      </c>
      <c r="S66" s="130" t="n">
        <f aca="false">IF(R66&gt;0,R66/$X$66,0)*100</f>
        <v>0</v>
      </c>
      <c r="T66" s="129" t="n">
        <v>0</v>
      </c>
      <c r="U66" s="130" t="n">
        <f aca="false">IF(T66&gt;0,T66/$X$66,0)*100</f>
        <v>0</v>
      </c>
      <c r="V66" s="129" t="n">
        <v>0</v>
      </c>
      <c r="W66" s="130" t="n">
        <f aca="false">IF(V66&gt;0,V66/$X$66,0)*100</f>
        <v>0</v>
      </c>
      <c r="X66" s="131" t="n">
        <f aca="false">D66+F66+H66+J66+L66+N66+P66+R66+T66+V66</f>
        <v>15</v>
      </c>
      <c r="Y66" s="132" t="n">
        <f aca="false">E66+G66+I66+K66+M66+O66+Q66+S66+U66+W66</f>
        <v>100</v>
      </c>
      <c r="Z66" s="35" t="n">
        <f aca="false">D66+F66+H66+J66+L66+N66+P66+R66+T66+V66</f>
        <v>15</v>
      </c>
      <c r="AB66" s="127" t="n">
        <f aca="false">E66+G66+I66+K66+M66+O66+Q66+S66+U66+W66</f>
        <v>100</v>
      </c>
    </row>
    <row r="67" customFormat="false" ht="15.95" hidden="false" customHeight="true" outlineLevel="0" collapsed="false">
      <c r="A67" s="11"/>
      <c r="B67" s="133" t="s">
        <v>16</v>
      </c>
      <c r="C67" s="30"/>
      <c r="D67" s="129" t="n">
        <v>0</v>
      </c>
      <c r="E67" s="130" t="n">
        <f aca="false">IF(D67&gt;0,D67/$X$67,0)*100</f>
        <v>0</v>
      </c>
      <c r="F67" s="129" t="n">
        <v>2</v>
      </c>
      <c r="G67" s="130" t="n">
        <f aca="false">IF(F67&gt;0,F67/$X$67,0)*100</f>
        <v>11.7647058823529</v>
      </c>
      <c r="H67" s="129" t="n">
        <v>0</v>
      </c>
      <c r="I67" s="130" t="n">
        <f aca="false">IF(H67&gt;0,H67/$X$67,0)*100</f>
        <v>0</v>
      </c>
      <c r="J67" s="129" t="n">
        <v>0</v>
      </c>
      <c r="K67" s="130" t="n">
        <f aca="false">IF(J67&gt;0,J67/$X$67,0)*100</f>
        <v>0</v>
      </c>
      <c r="L67" s="129" t="n">
        <v>1</v>
      </c>
      <c r="M67" s="130" t="n">
        <f aca="false">IF(L67&gt;0,L67/$X$67,0)*100</f>
        <v>5.88235294117647</v>
      </c>
      <c r="N67" s="129" t="n">
        <v>3</v>
      </c>
      <c r="O67" s="130" t="n">
        <f aca="false">IF(N67&gt;0,N67/$X$67,0)*100</f>
        <v>17.6470588235294</v>
      </c>
      <c r="P67" s="129" t="n">
        <v>11</v>
      </c>
      <c r="Q67" s="130" t="n">
        <f aca="false">IF(P67&gt;0,P67/$X$67,0)*100</f>
        <v>64.7058823529412</v>
      </c>
      <c r="R67" s="129" t="n">
        <v>0</v>
      </c>
      <c r="S67" s="130" t="n">
        <f aca="false">IF(R67&gt;0,R67/$X$67,0)*100</f>
        <v>0</v>
      </c>
      <c r="T67" s="129" t="n">
        <v>0</v>
      </c>
      <c r="U67" s="130" t="n">
        <f aca="false">IF(T67&gt;0,T67/$X$67,0)*100</f>
        <v>0</v>
      </c>
      <c r="V67" s="129" t="n">
        <v>0</v>
      </c>
      <c r="W67" s="130" t="n">
        <f aca="false">IF(V67&gt;0,V67/$X$67,0)*100</f>
        <v>0</v>
      </c>
      <c r="X67" s="131" t="n">
        <f aca="false">D67+F67+H67+J67+L67+N67+P67+R67+T67+V67</f>
        <v>17</v>
      </c>
      <c r="Y67" s="132" t="n">
        <f aca="false">E67+G67+I67+K67+M67+O67+Q67+S67+U67+W67</f>
        <v>100</v>
      </c>
      <c r="Z67" s="35" t="n">
        <f aca="false">D67+F67+H67+J67+L67+N67+P67+R67+T67+V67</f>
        <v>17</v>
      </c>
      <c r="AB67" s="127" t="n">
        <f aca="false">E67+G67+I67+K67+M67+O67+Q67+S67+U67+W67</f>
        <v>100</v>
      </c>
    </row>
    <row r="68" customFormat="false" ht="15.95" hidden="false" customHeight="true" outlineLevel="0" collapsed="false">
      <c r="A68" s="11"/>
      <c r="B68" s="134" t="s">
        <v>17</v>
      </c>
      <c r="C68" s="30"/>
      <c r="D68" s="135" t="n">
        <v>0</v>
      </c>
      <c r="E68" s="136" t="n">
        <f aca="false">IF(D68&gt;0,D68/$X$68,0)*100</f>
        <v>0</v>
      </c>
      <c r="F68" s="135" t="n">
        <v>301</v>
      </c>
      <c r="G68" s="136" t="n">
        <f aca="false">IF(F68&gt;0,F68/$X$68,0)*100</f>
        <v>38.295165394402</v>
      </c>
      <c r="H68" s="135" t="n">
        <v>31</v>
      </c>
      <c r="I68" s="136" t="n">
        <f aca="false">IF(H68&gt;0,H68/$X$68,0)*100</f>
        <v>3.9440203562341</v>
      </c>
      <c r="J68" s="135" t="n">
        <v>11</v>
      </c>
      <c r="K68" s="136" t="n">
        <f aca="false">IF(J68&gt;0,J68/$X$68,0)*100</f>
        <v>1.39949109414758</v>
      </c>
      <c r="L68" s="135" t="n">
        <v>24</v>
      </c>
      <c r="M68" s="136" t="n">
        <f aca="false">IF(L68&gt;0,L68/$X$68,0)*100</f>
        <v>3.05343511450382</v>
      </c>
      <c r="N68" s="135" t="n">
        <v>101</v>
      </c>
      <c r="O68" s="136" t="n">
        <f aca="false">IF(N68&gt;0,N68/$X$68,0)*100</f>
        <v>12.8498727735369</v>
      </c>
      <c r="P68" s="135" t="n">
        <v>288</v>
      </c>
      <c r="Q68" s="136" t="n">
        <f aca="false">IF(P68&gt;0,P68/$X$68,0)*100</f>
        <v>36.6412213740458</v>
      </c>
      <c r="R68" s="129" t="n">
        <v>19</v>
      </c>
      <c r="S68" s="136" t="n">
        <f aca="false">IF(R68&gt;0,R68/$X$68,0)*100</f>
        <v>2.41730279898219</v>
      </c>
      <c r="T68" s="135" t="n">
        <v>11</v>
      </c>
      <c r="U68" s="136" t="n">
        <f aca="false">IF(T68&gt;0,T68/$X$68,0)*100</f>
        <v>1.39949109414758</v>
      </c>
      <c r="V68" s="135" t="n">
        <v>0</v>
      </c>
      <c r="W68" s="136" t="n">
        <f aca="false">IF(V68&gt;0,V68/$X$68,0)*100</f>
        <v>0</v>
      </c>
      <c r="X68" s="131" t="n">
        <f aca="false">D68+F68+H68+J68+L68+N68+P68+R68+T68+V68</f>
        <v>786</v>
      </c>
      <c r="Y68" s="132" t="n">
        <f aca="false">E68+G68+I68+K68+M68+O68+Q68+S68+U68+W68</f>
        <v>100</v>
      </c>
      <c r="Z68" s="35" t="n">
        <f aca="false">D68+F68+H68+J68+L68+N68+P68+R68+T68+V68</f>
        <v>786</v>
      </c>
      <c r="AB68" s="127" t="n">
        <f aca="false">E68+G68+I68+K68+M68+O68+Q68+S68+U68+W68</f>
        <v>100</v>
      </c>
    </row>
    <row r="69" customFormat="false" ht="15.95" hidden="false" customHeight="true" outlineLevel="0" collapsed="false">
      <c r="A69" s="11" t="s">
        <v>35</v>
      </c>
      <c r="B69" s="122" t="s">
        <v>14</v>
      </c>
      <c r="C69" s="30"/>
      <c r="D69" s="123" t="n">
        <v>81</v>
      </c>
      <c r="E69" s="124" t="n">
        <f aca="false">IF(D69&gt;0,D69/$X$69,0)*100</f>
        <v>0.828220858895706</v>
      </c>
      <c r="F69" s="123" t="n">
        <v>6504</v>
      </c>
      <c r="G69" s="124" t="n">
        <f aca="false">IF(F69&gt;0,F69/$X$69,0)*100</f>
        <v>66.5030674846626</v>
      </c>
      <c r="H69" s="123" t="n">
        <v>491</v>
      </c>
      <c r="I69" s="124" t="n">
        <f aca="false">IF(H69&gt;0,H69/$X$69,0)*100</f>
        <v>5.02044989775051</v>
      </c>
      <c r="J69" s="123" t="n">
        <v>252</v>
      </c>
      <c r="K69" s="124" t="n">
        <f aca="false">IF(J69&gt;0,J69/$X$69,0)*100</f>
        <v>2.57668711656442</v>
      </c>
      <c r="L69" s="123" t="n">
        <v>227</v>
      </c>
      <c r="M69" s="124" t="n">
        <f aca="false">IF(L69&gt;0,L69/$X$69,0)*100</f>
        <v>2.32106339468303</v>
      </c>
      <c r="N69" s="123" t="n">
        <v>715</v>
      </c>
      <c r="O69" s="124" t="n">
        <f aca="false">IF(N69&gt;0,N69/$X$69,0)*100</f>
        <v>7.31083844580777</v>
      </c>
      <c r="P69" s="123" t="n">
        <v>582</v>
      </c>
      <c r="Q69" s="124" t="n">
        <f aca="false">IF(P69&gt;0,P69/$X$69,0)*100</f>
        <v>5.95092024539877</v>
      </c>
      <c r="R69" s="144" t="n">
        <v>738</v>
      </c>
      <c r="S69" s="124" t="n">
        <f aca="false">IF(R69&gt;0,R69/$X$69,0)*100</f>
        <v>7.54601226993865</v>
      </c>
      <c r="T69" s="123" t="n">
        <v>63</v>
      </c>
      <c r="U69" s="124" t="n">
        <f aca="false">IF(T69&gt;0,T69/$X$69,0)*100</f>
        <v>0.644171779141104</v>
      </c>
      <c r="V69" s="123" t="n">
        <v>127</v>
      </c>
      <c r="W69" s="124" t="n">
        <f aca="false">IF(V69&gt;0,V69/$X$69,0)*100</f>
        <v>1.29856850715746</v>
      </c>
      <c r="X69" s="125" t="n">
        <f aca="false">D69+F69+H69+J69+L69+N69+P69+R69+T69+V69</f>
        <v>9780</v>
      </c>
      <c r="Y69" s="126" t="n">
        <f aca="false">E69+G69+I69+K69+M69+O69+Q69+S69+U69+W69</f>
        <v>100</v>
      </c>
      <c r="Z69" s="35" t="n">
        <f aca="false">D69+F69+H69+J69+L69+N69+P69+R69+T69+V69</f>
        <v>9780</v>
      </c>
      <c r="AB69" s="127" t="n">
        <f aca="false">E69+G69+I69+K69+M69+O69+Q69+S69+U69+W69</f>
        <v>100</v>
      </c>
    </row>
    <row r="70" customFormat="false" ht="15.95" hidden="false" customHeight="true" outlineLevel="0" collapsed="false">
      <c r="A70" s="11"/>
      <c r="B70" s="128" t="s">
        <v>15</v>
      </c>
      <c r="C70" s="30"/>
      <c r="D70" s="129" t="n">
        <v>2</v>
      </c>
      <c r="E70" s="130" t="n">
        <f aca="false">IF(D70&gt;0,D70/$X$70,0)*100</f>
        <v>0.961538461538462</v>
      </c>
      <c r="F70" s="129" t="n">
        <v>83</v>
      </c>
      <c r="G70" s="130" t="n">
        <f aca="false">IF(F70&gt;0,F70/$X$70,0)*100</f>
        <v>39.9038461538462</v>
      </c>
      <c r="H70" s="129" t="n">
        <v>17</v>
      </c>
      <c r="I70" s="130" t="n">
        <f aca="false">IF(H70&gt;0,H70/$X$70,0)*100</f>
        <v>8.17307692307692</v>
      </c>
      <c r="J70" s="129" t="n">
        <v>7</v>
      </c>
      <c r="K70" s="130" t="n">
        <f aca="false">IF(J70&gt;0,J70/$X$70,0)*100</f>
        <v>3.36538461538462</v>
      </c>
      <c r="L70" s="129" t="n">
        <v>7</v>
      </c>
      <c r="M70" s="130" t="n">
        <f aca="false">IF(L70&gt;0,L70/$X$70,0)*100</f>
        <v>3.36538461538462</v>
      </c>
      <c r="N70" s="129" t="n">
        <v>35</v>
      </c>
      <c r="O70" s="130" t="n">
        <f aca="false">IF(N70&gt;0,N70/$X$70,0)*100</f>
        <v>16.8269230769231</v>
      </c>
      <c r="P70" s="129" t="n">
        <v>33</v>
      </c>
      <c r="Q70" s="130" t="n">
        <f aca="false">IF(P70&gt;0,P70/$X$70,0)*100</f>
        <v>15.8653846153846</v>
      </c>
      <c r="R70" s="145" t="n">
        <v>20</v>
      </c>
      <c r="S70" s="130" t="n">
        <f aca="false">IF(R70&gt;0,R70/$X$70,0)*100</f>
        <v>9.61538461538462</v>
      </c>
      <c r="T70" s="129" t="n">
        <v>2</v>
      </c>
      <c r="U70" s="130" t="n">
        <f aca="false">IF(T70&gt;0,T70/$X$70,0)*100</f>
        <v>0.961538461538462</v>
      </c>
      <c r="V70" s="129" t="n">
        <v>2</v>
      </c>
      <c r="W70" s="130" t="n">
        <f aca="false">IF(V70&gt;0,V70/$X$70,0)*100</f>
        <v>0.961538461538462</v>
      </c>
      <c r="X70" s="131" t="n">
        <f aca="false">D70+F70+H70+J70+L70+N70+P70+R70+T70+V70</f>
        <v>208</v>
      </c>
      <c r="Y70" s="132" t="n">
        <f aca="false">E70+G70+I70+K70+M70+O70+Q70+S70+U70+W70</f>
        <v>100</v>
      </c>
      <c r="Z70" s="35" t="n">
        <f aca="false">D70+F70+H70+J70+L70+N70+P70+R70+T70+V70</f>
        <v>208</v>
      </c>
      <c r="AB70" s="127" t="n">
        <f aca="false">E70+G70+I70+K70+M70+O70+Q70+S70+U70+W70</f>
        <v>100</v>
      </c>
    </row>
    <row r="71" customFormat="false" ht="15.95" hidden="false" customHeight="true" outlineLevel="0" collapsed="false">
      <c r="A71" s="11"/>
      <c r="B71" s="133" t="s">
        <v>16</v>
      </c>
      <c r="C71" s="30"/>
      <c r="D71" s="129" t="n">
        <v>2</v>
      </c>
      <c r="E71" s="130" t="n">
        <f aca="false">IF(D71&gt;0,D71/$X$71,0)*100</f>
        <v>0.917431192660551</v>
      </c>
      <c r="F71" s="129" t="n">
        <v>85</v>
      </c>
      <c r="G71" s="130" t="n">
        <f aca="false">IF(F71&gt;0,F71/$X$71,0)*100</f>
        <v>38.9908256880734</v>
      </c>
      <c r="H71" s="129" t="n">
        <v>17</v>
      </c>
      <c r="I71" s="130" t="n">
        <f aca="false">IF(H71&gt;0,H71/$X$71,0)*100</f>
        <v>7.79816513761468</v>
      </c>
      <c r="J71" s="129" t="n">
        <v>7</v>
      </c>
      <c r="K71" s="130" t="n">
        <f aca="false">IF(J71&gt;0,J71/$X$71,0)*100</f>
        <v>3.21100917431193</v>
      </c>
      <c r="L71" s="129" t="n">
        <v>7</v>
      </c>
      <c r="M71" s="130" t="n">
        <f aca="false">IF(L71&gt;0,L71/$X$71,0)*100</f>
        <v>3.21100917431193</v>
      </c>
      <c r="N71" s="129" t="n">
        <v>36</v>
      </c>
      <c r="O71" s="130" t="n">
        <f aca="false">IF(N71&gt;0,N71/$X$71,0)*100</f>
        <v>16.5137614678899</v>
      </c>
      <c r="P71" s="129" t="n">
        <v>38</v>
      </c>
      <c r="Q71" s="130" t="n">
        <f aca="false">IF(P71&gt;0,P71/$X$71,0)*100</f>
        <v>17.4311926605505</v>
      </c>
      <c r="R71" s="145" t="n">
        <v>22</v>
      </c>
      <c r="S71" s="130" t="n">
        <f aca="false">IF(R71&gt;0,R71/$X$71,0)*100</f>
        <v>10.0917431192661</v>
      </c>
      <c r="T71" s="129" t="n">
        <v>2</v>
      </c>
      <c r="U71" s="130" t="n">
        <f aca="false">IF(T71&gt;0,T71/$X$71,0)*100</f>
        <v>0.917431192660551</v>
      </c>
      <c r="V71" s="129" t="n">
        <v>2</v>
      </c>
      <c r="W71" s="130" t="n">
        <f aca="false">IF(V71&gt;0,V71/$X$71,0)*100</f>
        <v>0.917431192660551</v>
      </c>
      <c r="X71" s="131" t="n">
        <f aca="false">D71+F71+H71+J71+L71+N71+P71+R71+T71+V71</f>
        <v>218</v>
      </c>
      <c r="Y71" s="132" t="n">
        <f aca="false">E71+G71+I71+K71+M71+O71+Q71+S71+U71+W71</f>
        <v>100</v>
      </c>
      <c r="Z71" s="35" t="n">
        <f aca="false">D71+F71+H71+J71+L71+N71+P71+R71+T71+V71</f>
        <v>218</v>
      </c>
      <c r="AB71" s="127" t="n">
        <f aca="false">E71+G71+I71+K71+M71+O71+Q71+S71+U71+W71</f>
        <v>100</v>
      </c>
    </row>
    <row r="72" customFormat="false" ht="15.95" hidden="false" customHeight="true" outlineLevel="0" collapsed="false">
      <c r="A72" s="11"/>
      <c r="B72" s="134" t="s">
        <v>17</v>
      </c>
      <c r="C72" s="30"/>
      <c r="D72" s="135" t="n">
        <v>133</v>
      </c>
      <c r="E72" s="136" t="n">
        <f aca="false">IF(D72&gt;0,D72/$X$72,0)*100</f>
        <v>0.892258151080102</v>
      </c>
      <c r="F72" s="135" t="n">
        <v>9381</v>
      </c>
      <c r="G72" s="136" t="n">
        <f aca="false">IF(F72&gt;0,F72/$X$72,0)*100</f>
        <v>62.9343888367101</v>
      </c>
      <c r="H72" s="135" t="n">
        <v>795</v>
      </c>
      <c r="I72" s="136" t="n">
        <f aca="false">IF(H72&gt;0,H72/$X$72,0)*100</f>
        <v>5.33342278277204</v>
      </c>
      <c r="J72" s="135" t="n">
        <v>414</v>
      </c>
      <c r="K72" s="136" t="n">
        <f aca="false">IF(J72&gt;0,J72/$X$72,0)*100</f>
        <v>2.77740507178318</v>
      </c>
      <c r="L72" s="135" t="n">
        <v>372</v>
      </c>
      <c r="M72" s="136" t="n">
        <f aca="false">IF(L72&gt;0,L72/$X$72,0)*100</f>
        <v>2.49563933986314</v>
      </c>
      <c r="N72" s="135" t="n">
        <v>1244</v>
      </c>
      <c r="O72" s="136" t="n">
        <f aca="false">IF(N72&gt;0,N72/$X$72,0)*100</f>
        <v>8.34563263115524</v>
      </c>
      <c r="P72" s="135" t="n">
        <v>1004</v>
      </c>
      <c r="Q72" s="136" t="n">
        <f aca="false">IF(P72&gt;0,P72/$X$72,0)*100</f>
        <v>6.73554273446934</v>
      </c>
      <c r="R72" s="146" t="n">
        <v>1250</v>
      </c>
      <c r="S72" s="136" t="n">
        <f aca="false">IF(R72&gt;0,R72/$X$72,0)*100</f>
        <v>8.38588487857239</v>
      </c>
      <c r="T72" s="135" t="n">
        <v>107</v>
      </c>
      <c r="U72" s="136" t="n">
        <f aca="false">IF(T72&gt;0,T72/$X$72,0)*100</f>
        <v>0.717831745605796</v>
      </c>
      <c r="V72" s="135" t="n">
        <v>206</v>
      </c>
      <c r="W72" s="136" t="n">
        <f aca="false">IF(V72&gt;0,V72/$X$72,0)*100</f>
        <v>1.38199382798873</v>
      </c>
      <c r="X72" s="131" t="n">
        <f aca="false">D72+F72+H72+J72+L72+N72+P72+R72+T72+V72</f>
        <v>14906</v>
      </c>
      <c r="Y72" s="132" t="n">
        <f aca="false">E72+G72+I72+K72+M72+O72+Q72+S72+U72+W72</f>
        <v>100</v>
      </c>
      <c r="Z72" s="35" t="n">
        <f aca="false">D72+F72+H72+J72+L72+N72+P72+R72+T72+V72</f>
        <v>14906</v>
      </c>
      <c r="AB72" s="127" t="n">
        <f aca="false">E72+G72+I72+K72+M72+O72+Q72+S72+U72+W72</f>
        <v>100</v>
      </c>
    </row>
    <row r="73" customFormat="false" ht="15.95" hidden="false" customHeight="true" outlineLevel="0" collapsed="false">
      <c r="A73" s="11" t="s">
        <v>36</v>
      </c>
      <c r="B73" s="122" t="s">
        <v>14</v>
      </c>
      <c r="C73" s="30"/>
      <c r="D73" s="123" t="n">
        <v>0</v>
      </c>
      <c r="E73" s="124" t="n">
        <f aca="false">IF(D73&gt;0,D73/$X$73,0)*100</f>
        <v>0</v>
      </c>
      <c r="F73" s="123" t="n">
        <v>6570</v>
      </c>
      <c r="G73" s="124" t="n">
        <f aca="false">IF(F73&gt;0,F73/$X$73,0)*100</f>
        <v>66.6734321087883</v>
      </c>
      <c r="H73" s="123" t="n">
        <v>277</v>
      </c>
      <c r="I73" s="124" t="n">
        <f aca="false">IF(H73&gt;0,H73/$X$73,0)*100</f>
        <v>2.81104120154252</v>
      </c>
      <c r="J73" s="123" t="n">
        <v>63</v>
      </c>
      <c r="K73" s="124" t="n">
        <f aca="false">IF(J73&gt;0,J73/$X$73,0)*100</f>
        <v>0.63933428049523</v>
      </c>
      <c r="L73" s="123" t="n">
        <v>287</v>
      </c>
      <c r="M73" s="124" t="n">
        <f aca="false">IF(L73&gt;0,L73/$X$73,0)*100</f>
        <v>2.91252283336716</v>
      </c>
      <c r="N73" s="123" t="n">
        <v>1549</v>
      </c>
      <c r="O73" s="124" t="n">
        <f aca="false">IF(N73&gt;0,N73/$X$73,0)*100</f>
        <v>15.7195047696367</v>
      </c>
      <c r="P73" s="123" t="n">
        <v>970</v>
      </c>
      <c r="Q73" s="124" t="n">
        <f aca="false">IF(P73&gt;0,P73/$X$73,0)*100</f>
        <v>9.84371828699006</v>
      </c>
      <c r="R73" s="129" t="n">
        <v>91</v>
      </c>
      <c r="S73" s="124" t="n">
        <f aca="false">IF(R73&gt;0,R73/$X$73,0)*100</f>
        <v>0.923482849604222</v>
      </c>
      <c r="T73" s="123" t="n">
        <v>47</v>
      </c>
      <c r="U73" s="124" t="n">
        <f aca="false">IF(T73&gt;0,T73/$X$73,0)*100</f>
        <v>0.476963669575807</v>
      </c>
      <c r="V73" s="123" t="n">
        <v>0</v>
      </c>
      <c r="W73" s="124" t="n">
        <f aca="false">IF(V73&gt;0,V73/$X$73,0)*100</f>
        <v>0</v>
      </c>
      <c r="X73" s="125" t="n">
        <f aca="false">D73+F73+H73+J73+L73+N73+P73+R73+T73+V73</f>
        <v>9854</v>
      </c>
      <c r="Y73" s="126" t="n">
        <f aca="false">E73+G73+I73+K73+M73+O73+Q73+S73+U73+W73</f>
        <v>100</v>
      </c>
      <c r="Z73" s="35" t="n">
        <f aca="false">D73+F73+H73+J73+L73+N73+P73+R73+T73+V73</f>
        <v>9854</v>
      </c>
      <c r="AB73" s="127" t="n">
        <f aca="false">E73+G73+I73+K73+M73+O73+Q73+S73+U73+W73</f>
        <v>100</v>
      </c>
    </row>
    <row r="74" customFormat="false" ht="15.95" hidden="false" customHeight="true" outlineLevel="0" collapsed="false">
      <c r="A74" s="11"/>
      <c r="B74" s="128" t="s">
        <v>15</v>
      </c>
      <c r="C74" s="30"/>
      <c r="D74" s="129" t="n">
        <v>0</v>
      </c>
      <c r="E74" s="130" t="n">
        <f aca="false">IF(D74&gt;0,D74/$X$74,0)*100</f>
        <v>0</v>
      </c>
      <c r="F74" s="129" t="n">
        <v>52</v>
      </c>
      <c r="G74" s="130" t="n">
        <f aca="false">IF(F74&gt;0,F74/$X$74,0)*100</f>
        <v>22.9074889867841</v>
      </c>
      <c r="H74" s="129" t="n">
        <v>13</v>
      </c>
      <c r="I74" s="130" t="n">
        <f aca="false">IF(H74&gt;0,H74/$X$74,0)*100</f>
        <v>5.72687224669604</v>
      </c>
      <c r="J74" s="129" t="n">
        <v>4</v>
      </c>
      <c r="K74" s="130" t="n">
        <f aca="false">IF(J74&gt;0,J74/$X$74,0)*100</f>
        <v>1.76211453744493</v>
      </c>
      <c r="L74" s="129" t="n">
        <v>3</v>
      </c>
      <c r="M74" s="130" t="n">
        <f aca="false">IF(L74&gt;0,L74/$X$74,0)*100</f>
        <v>1.3215859030837</v>
      </c>
      <c r="N74" s="129" t="n">
        <v>105</v>
      </c>
      <c r="O74" s="130" t="n">
        <f aca="false">IF(N74&gt;0,N74/$X$74,0)*100</f>
        <v>46.2555066079295</v>
      </c>
      <c r="P74" s="129" t="n">
        <v>46</v>
      </c>
      <c r="Q74" s="130" t="n">
        <f aca="false">IF(P74&gt;0,P74/$X$74,0)*100</f>
        <v>20.2643171806167</v>
      </c>
      <c r="R74" s="129" t="n">
        <v>4</v>
      </c>
      <c r="S74" s="130" t="n">
        <f aca="false">IF(R74&gt;0,R74/$X$74,0)*100</f>
        <v>1.76211453744493</v>
      </c>
      <c r="T74" s="129" t="n">
        <v>0</v>
      </c>
      <c r="U74" s="130" t="n">
        <f aca="false">IF(T74&gt;0,T74/$X$74,0)*100</f>
        <v>0</v>
      </c>
      <c r="V74" s="129" t="n">
        <f aca="false">'[1]Inc. mortali'!N72</f>
        <v>0</v>
      </c>
      <c r="W74" s="130" t="n">
        <f aca="false">IF(V74&gt;0,V74/$X$74,0)*100</f>
        <v>0</v>
      </c>
      <c r="X74" s="131" t="n">
        <f aca="false">D74+F74+H74+J74+L74+N74+P74+R74+T74+V74</f>
        <v>227</v>
      </c>
      <c r="Y74" s="132" t="n">
        <f aca="false">E74+G74+I74+K74+M74+O74+Q74+S74+U74+W74</f>
        <v>100</v>
      </c>
      <c r="Z74" s="35" t="n">
        <f aca="false">D74+F74+H74+J74+L74+N74+P74+R74+T74+V74</f>
        <v>227</v>
      </c>
      <c r="AB74" s="127" t="n">
        <f aca="false">E74+G74+I74+K74+M74+O74+Q74+S74+U74+W74</f>
        <v>100</v>
      </c>
    </row>
    <row r="75" customFormat="false" ht="15.95" hidden="false" customHeight="true" outlineLevel="0" collapsed="false">
      <c r="A75" s="11"/>
      <c r="B75" s="133" t="s">
        <v>16</v>
      </c>
      <c r="C75" s="30"/>
      <c r="D75" s="129" t="n">
        <v>0</v>
      </c>
      <c r="E75" s="130" t="n">
        <f aca="false">IF(D75&gt;0,D75/$X$75,0)*100</f>
        <v>0</v>
      </c>
      <c r="F75" s="129" t="n">
        <v>53</v>
      </c>
      <c r="G75" s="130" t="n">
        <f aca="false">IF(F75&gt;0,F75/$X$75,0)*100</f>
        <v>20.8661417322835</v>
      </c>
      <c r="H75" s="129" t="n">
        <v>13</v>
      </c>
      <c r="I75" s="130" t="n">
        <f aca="false">IF(H75&gt;0,H75/$X$75,0)*100</f>
        <v>5.11811023622047</v>
      </c>
      <c r="J75" s="129" t="n">
        <v>4</v>
      </c>
      <c r="K75" s="130" t="n">
        <f aca="false">IF(J75&gt;0,J75/$X$75,0)*100</f>
        <v>1.5748031496063</v>
      </c>
      <c r="L75" s="129" t="n">
        <v>3</v>
      </c>
      <c r="M75" s="130" t="n">
        <f aca="false">IF(L75&gt;0,L75/$X$75,0)*100</f>
        <v>1.18110236220472</v>
      </c>
      <c r="N75" s="129" t="n">
        <v>123</v>
      </c>
      <c r="O75" s="130" t="n">
        <f aca="false">IF(N75&gt;0,N75/$X$75,0)*100</f>
        <v>48.4251968503937</v>
      </c>
      <c r="P75" s="129" t="n">
        <v>54</v>
      </c>
      <c r="Q75" s="130" t="n">
        <f aca="false">IF(P75&gt;0,P75/$X$75,0)*100</f>
        <v>21.259842519685</v>
      </c>
      <c r="R75" s="129" t="n">
        <v>4</v>
      </c>
      <c r="S75" s="130" t="n">
        <f aca="false">IF(R75&gt;0,R75/$X$75,0)*100</f>
        <v>1.5748031496063</v>
      </c>
      <c r="T75" s="129" t="n">
        <v>0</v>
      </c>
      <c r="U75" s="130" t="n">
        <f aca="false">IF(T75&gt;0,T75/$X$75,0)*100</f>
        <v>0</v>
      </c>
      <c r="V75" s="129" t="n">
        <f aca="false">[1]Morti!N72</f>
        <v>0</v>
      </c>
      <c r="W75" s="130" t="n">
        <f aca="false">IF(V75&gt;0,V75/$X$75,0)*100</f>
        <v>0</v>
      </c>
      <c r="X75" s="131" t="n">
        <f aca="false">D75+F75+H75+J75+L75+N75+P75+R75+T75+V75</f>
        <v>254</v>
      </c>
      <c r="Y75" s="132" t="n">
        <f aca="false">E75+G75+I75+K75+M75+O75+Q75+S75+U75+W75</f>
        <v>100</v>
      </c>
      <c r="Z75" s="35" t="n">
        <f aca="false">D75+F75+H75+J75+L75+N75+P75+R75+T75+V75</f>
        <v>254</v>
      </c>
      <c r="AB75" s="127" t="n">
        <f aca="false">E75+G75+I75+K75+M75+O75+Q75+S75+U75+W75</f>
        <v>100</v>
      </c>
    </row>
    <row r="76" customFormat="false" ht="15.95" hidden="false" customHeight="true" outlineLevel="0" collapsed="false">
      <c r="A76" s="11"/>
      <c r="B76" s="134" t="s">
        <v>17</v>
      </c>
      <c r="C76" s="30"/>
      <c r="D76" s="135" t="n">
        <v>0</v>
      </c>
      <c r="E76" s="136" t="n">
        <f aca="false">IF(D76&gt;0,D76/$X$76,0)*100</f>
        <v>0</v>
      </c>
      <c r="F76" s="135" t="n">
        <v>10404</v>
      </c>
      <c r="G76" s="136" t="n">
        <f aca="false">IF(F76&gt;0,F76/$X$76,0)*100</f>
        <v>62.5842155919153</v>
      </c>
      <c r="H76" s="135" t="n">
        <v>504</v>
      </c>
      <c r="I76" s="136" t="n">
        <f aca="false">IF(H76&gt;0,H76/$X$76,0)*100</f>
        <v>3.03176130895091</v>
      </c>
      <c r="J76" s="135" t="n">
        <v>119</v>
      </c>
      <c r="K76" s="136" t="n">
        <f aca="false">IF(J76&gt;0,J76/$X$76,0)*100</f>
        <v>0.715832531280077</v>
      </c>
      <c r="L76" s="135" t="n">
        <v>514</v>
      </c>
      <c r="M76" s="136" t="n">
        <f aca="false">IF(L76&gt;0,L76/$X$76,0)*100</f>
        <v>3.09191530317613</v>
      </c>
      <c r="N76" s="135" t="n">
        <v>2890</v>
      </c>
      <c r="O76" s="136" t="n">
        <f aca="false">IF(N76&gt;0,N76/$X$76,0)*100</f>
        <v>17.3845043310876</v>
      </c>
      <c r="P76" s="135" t="n">
        <v>1921</v>
      </c>
      <c r="Q76" s="136" t="n">
        <f aca="false">IF(P76&gt;0,P76/$X$76,0)*100</f>
        <v>11.5555822906641</v>
      </c>
      <c r="R76" s="135" t="n">
        <v>174</v>
      </c>
      <c r="S76" s="136" t="n">
        <f aca="false">IF(R76&gt;0,R76/$X$76,0)*100</f>
        <v>1.04667949951877</v>
      </c>
      <c r="T76" s="135" t="n">
        <v>98</v>
      </c>
      <c r="U76" s="136" t="n">
        <f aca="false">IF(T76&gt;0,T76/$X$76,0)*100</f>
        <v>0.589509143407122</v>
      </c>
      <c r="V76" s="135" t="n">
        <v>0</v>
      </c>
      <c r="W76" s="136" t="n">
        <f aca="false">IF(V76&gt;0,V76/$X$76,0)*100</f>
        <v>0</v>
      </c>
      <c r="X76" s="131" t="n">
        <f aca="false">D76+F76+H76+J76+L76+N76+P76+R76+T76+V76</f>
        <v>16624</v>
      </c>
      <c r="Y76" s="132" t="n">
        <f aca="false">E76+G76+I76+K76+M76+O76+Q76+S76+U76+W76</f>
        <v>100</v>
      </c>
      <c r="Z76" s="35" t="n">
        <f aca="false">D76+F76+H76+J76+L76+N76+P76+R76+T76+V76</f>
        <v>16624</v>
      </c>
      <c r="AB76" s="127" t="n">
        <f aca="false">E76+G76+I76+K76+M76+O76+Q76+S76+U76+W76</f>
        <v>100</v>
      </c>
    </row>
    <row r="77" customFormat="false" ht="15.95" hidden="false" customHeight="true" outlineLevel="0" collapsed="false">
      <c r="A77" s="11" t="s">
        <v>37</v>
      </c>
      <c r="B77" s="122" t="s">
        <v>14</v>
      </c>
      <c r="C77" s="30"/>
      <c r="D77" s="123" t="n">
        <v>0</v>
      </c>
      <c r="E77" s="124" t="n">
        <f aca="false">IF(D77&gt;0,D77/$X$77,0)*100</f>
        <v>0</v>
      </c>
      <c r="F77" s="123" t="n">
        <v>489</v>
      </c>
      <c r="G77" s="124" t="n">
        <f aca="false">IF(F77&gt;0,F77/$X$77,0)*100</f>
        <v>51.7460317460318</v>
      </c>
      <c r="H77" s="123" t="n">
        <v>36</v>
      </c>
      <c r="I77" s="124" t="n">
        <f aca="false">IF(H77&gt;0,H77/$X$77,0)*100</f>
        <v>3.80952380952381</v>
      </c>
      <c r="J77" s="123" t="n">
        <v>13</v>
      </c>
      <c r="K77" s="124" t="n">
        <f aca="false">IF(J77&gt;0,J77/$X$77,0)*100</f>
        <v>1.37566137566138</v>
      </c>
      <c r="L77" s="123" t="n">
        <v>42</v>
      </c>
      <c r="M77" s="124" t="n">
        <f aca="false">IF(L77&gt;0,L77/$X$77,0)*100</f>
        <v>4.44444444444445</v>
      </c>
      <c r="N77" s="123" t="n">
        <v>151</v>
      </c>
      <c r="O77" s="124" t="n">
        <f aca="false">IF(N77&gt;0,N77/$X$77,0)*100</f>
        <v>15.978835978836</v>
      </c>
      <c r="P77" s="123" t="n">
        <v>180</v>
      </c>
      <c r="Q77" s="124" t="n">
        <f aca="false">IF(P77&gt;0,P77/$X$77,0)*100</f>
        <v>19.047619047619</v>
      </c>
      <c r="R77" s="123" t="n">
        <f aca="false">[1]Incidenti!L76</f>
        <v>30</v>
      </c>
      <c r="S77" s="124" t="n">
        <f aca="false">IF(R77&gt;0,R77/$X$77,0)*100</f>
        <v>3.17460317460317</v>
      </c>
      <c r="T77" s="123" t="n">
        <f aca="false">[1]Incidenti!M76</f>
        <v>4</v>
      </c>
      <c r="U77" s="124" t="n">
        <f aca="false">IF(T77&gt;0,T77/$X$77,0)*100</f>
        <v>0.423280423280423</v>
      </c>
      <c r="V77" s="123" t="n">
        <f aca="false">[1]Incidenti!N76</f>
        <v>0</v>
      </c>
      <c r="W77" s="124" t="n">
        <f aca="false">IF(V77&gt;0,V77/$X$77,0)*100</f>
        <v>0</v>
      </c>
      <c r="X77" s="125" t="n">
        <f aca="false">D77+F77+H77+J77+L77+N77+P77+R77+T77+V77</f>
        <v>945</v>
      </c>
      <c r="Y77" s="126" t="n">
        <f aca="false">E77+G77+I77+K77+M77+O77+Q77+S77+U77+W77</f>
        <v>100</v>
      </c>
      <c r="Z77" s="35" t="n">
        <f aca="false">D77+F77+H77+J77+L77+N77+P77+R77+T77+V77</f>
        <v>945</v>
      </c>
      <c r="AB77" s="127" t="n">
        <f aca="false">E77+G77+I77+K77+M77+O77+Q77+S77+U77+W77</f>
        <v>100</v>
      </c>
    </row>
    <row r="78" customFormat="false" ht="15.95" hidden="false" customHeight="true" outlineLevel="0" collapsed="false">
      <c r="A78" s="11"/>
      <c r="B78" s="128" t="s">
        <v>15</v>
      </c>
      <c r="C78" s="30"/>
      <c r="D78" s="129" t="n">
        <v>0</v>
      </c>
      <c r="E78" s="130" t="n">
        <f aca="false">IF(D78&gt;0,D78/$X$78,0)*100</f>
        <v>0</v>
      </c>
      <c r="F78" s="129" t="n">
        <v>8</v>
      </c>
      <c r="G78" s="130" t="n">
        <f aca="false">IF(F78&gt;0,F78/$X$78,0)*100</f>
        <v>20</v>
      </c>
      <c r="H78" s="129" t="n">
        <v>1</v>
      </c>
      <c r="I78" s="130" t="n">
        <f aca="false">IF(H78&gt;0,H78/$X$78,0)*100</f>
        <v>2.5</v>
      </c>
      <c r="J78" s="129" t="n">
        <v>0</v>
      </c>
      <c r="K78" s="130" t="n">
        <f aca="false">IF(J78&gt;0,J78/$X$78,0)*100</f>
        <v>0</v>
      </c>
      <c r="L78" s="129" t="n">
        <v>3</v>
      </c>
      <c r="M78" s="130" t="n">
        <f aca="false">IF(L78&gt;0,L78/$X$78,0)*100</f>
        <v>7.5</v>
      </c>
      <c r="N78" s="129" t="n">
        <v>8</v>
      </c>
      <c r="O78" s="130" t="n">
        <f aca="false">IF(N78&gt;0,N78/$X$78,0)*100</f>
        <v>20</v>
      </c>
      <c r="P78" s="129" t="n">
        <v>19</v>
      </c>
      <c r="Q78" s="130" t="n">
        <f aca="false">IF(P78&gt;0,P78/$X$78,0)*100</f>
        <v>47.5</v>
      </c>
      <c r="R78" s="129" t="n">
        <f aca="false">'[1]Inc. mortali'!L76</f>
        <v>1</v>
      </c>
      <c r="S78" s="130" t="n">
        <f aca="false">IF(R78&gt;0,R78/$X$78,0)*100</f>
        <v>2.5</v>
      </c>
      <c r="T78" s="129" t="n">
        <v>0</v>
      </c>
      <c r="U78" s="130" t="n">
        <f aca="false">IF(T78&gt;0,T78/$X$78,0)*100</f>
        <v>0</v>
      </c>
      <c r="V78" s="129" t="n">
        <f aca="false">'[1]Inc. mortali'!N76</f>
        <v>0</v>
      </c>
      <c r="W78" s="130" t="n">
        <f aca="false">IF(V78&gt;0,V78/$X$78,0)*100</f>
        <v>0</v>
      </c>
      <c r="X78" s="131" t="n">
        <f aca="false">D78+F78+H78+J78+L78+N78+P78+R78+T78+V78</f>
        <v>40</v>
      </c>
      <c r="Y78" s="132" t="n">
        <f aca="false">E78+G78+I78+K78+M78+O78+Q78+S78+U78+W78</f>
        <v>100</v>
      </c>
      <c r="Z78" s="35" t="n">
        <f aca="false">D78+F78+H78+J78+L78+N78+P78+R78+T78+V78</f>
        <v>40</v>
      </c>
      <c r="AB78" s="127" t="n">
        <f aca="false">E78+G78+I78+K78+M78+O78+Q78+S78+U78+W78</f>
        <v>100</v>
      </c>
    </row>
    <row r="79" customFormat="false" ht="15.95" hidden="false" customHeight="true" outlineLevel="0" collapsed="false">
      <c r="A79" s="11"/>
      <c r="B79" s="133" t="s">
        <v>16</v>
      </c>
      <c r="C79" s="30"/>
      <c r="D79" s="129" t="n">
        <v>0</v>
      </c>
      <c r="E79" s="130" t="n">
        <f aca="false">IF(D79&gt;0,D79/$X$79,0)*100</f>
        <v>0</v>
      </c>
      <c r="F79" s="129" t="n">
        <v>8</v>
      </c>
      <c r="G79" s="130" t="n">
        <f aca="false">IF(F79&gt;0,F79/$X$79,0)*100</f>
        <v>19.047619047619</v>
      </c>
      <c r="H79" s="129" t="n">
        <v>1</v>
      </c>
      <c r="I79" s="130" t="n">
        <f aca="false">IF(H79&gt;0,H79/$X$79,0)*100</f>
        <v>2.38095238095238</v>
      </c>
      <c r="J79" s="129" t="n">
        <v>0</v>
      </c>
      <c r="K79" s="130" t="n">
        <f aca="false">IF(J79&gt;0,J79/$X$79,0)*100</f>
        <v>0</v>
      </c>
      <c r="L79" s="129" t="n">
        <v>3</v>
      </c>
      <c r="M79" s="130" t="n">
        <f aca="false">IF(L79&gt;0,L79/$X$79,0)*100</f>
        <v>7.14285714285714</v>
      </c>
      <c r="N79" s="129" t="n">
        <v>8</v>
      </c>
      <c r="O79" s="130" t="n">
        <f aca="false">IF(N79&gt;0,N79/$X$79,0)*100</f>
        <v>19.047619047619</v>
      </c>
      <c r="P79" s="129" t="n">
        <v>21</v>
      </c>
      <c r="Q79" s="130" t="n">
        <f aca="false">IF(P79&gt;0,P79/$X$79,0)*100</f>
        <v>50</v>
      </c>
      <c r="R79" s="129" t="n">
        <f aca="false">[1]Morti!L76</f>
        <v>1</v>
      </c>
      <c r="S79" s="130" t="n">
        <f aca="false">IF(R79&gt;0,R79/$X$79,0)*100</f>
        <v>2.38095238095238</v>
      </c>
      <c r="T79" s="129" t="n">
        <v>0</v>
      </c>
      <c r="U79" s="130" t="n">
        <f aca="false">IF(T79&gt;0,T79/$X$79,0)*100</f>
        <v>0</v>
      </c>
      <c r="V79" s="129" t="n">
        <f aca="false">[1]Morti!N76</f>
        <v>0</v>
      </c>
      <c r="W79" s="130" t="n">
        <f aca="false">IF(V79&gt;0,V79/$X$79,0)*100</f>
        <v>0</v>
      </c>
      <c r="X79" s="131" t="n">
        <f aca="false">D79+F79+H79+J79+L79+N79+P79+R79+T79+V79</f>
        <v>42</v>
      </c>
      <c r="Y79" s="132" t="n">
        <f aca="false">E79+G79+I79+K79+M79+O79+Q79+S79+U79+W79</f>
        <v>100</v>
      </c>
      <c r="Z79" s="35" t="n">
        <f aca="false">D79+F79+H79+J79+L79+N79+P79+R79+T79+V79</f>
        <v>42</v>
      </c>
      <c r="AB79" s="127" t="n">
        <f aca="false">E79+G79+I79+K79+M79+O79+Q79+S79+U79+W79</f>
        <v>100</v>
      </c>
    </row>
    <row r="80" customFormat="false" ht="15.95" hidden="false" customHeight="true" outlineLevel="0" collapsed="false">
      <c r="A80" s="11"/>
      <c r="B80" s="134" t="s">
        <v>17</v>
      </c>
      <c r="C80" s="30"/>
      <c r="D80" s="135" t="n">
        <v>0</v>
      </c>
      <c r="E80" s="136" t="n">
        <f aca="false">IF(D80&gt;0,D80/$X$80,0)*100</f>
        <v>0</v>
      </c>
      <c r="F80" s="135" t="n">
        <v>694</v>
      </c>
      <c r="G80" s="136" t="n">
        <f aca="false">IF(F80&gt;0,F80/$X$80,0)*100</f>
        <v>45.687952600395</v>
      </c>
      <c r="H80" s="135" t="n">
        <v>63</v>
      </c>
      <c r="I80" s="136" t="n">
        <f aca="false">IF(H80&gt;0,H80/$X$80,0)*100</f>
        <v>4.14746543778802</v>
      </c>
      <c r="J80" s="135" t="n">
        <v>19</v>
      </c>
      <c r="K80" s="136" t="n">
        <f aca="false">IF(J80&gt;0,J80/$X$80,0)*100</f>
        <v>1.25082290980908</v>
      </c>
      <c r="L80" s="135" t="n">
        <v>65</v>
      </c>
      <c r="M80" s="136" t="n">
        <f aca="false">IF(L80&gt;0,L80/$X$80,0)*100</f>
        <v>4.27913100724161</v>
      </c>
      <c r="N80" s="135" t="n">
        <v>278</v>
      </c>
      <c r="O80" s="136" t="n">
        <f aca="false">IF(N80&gt;0,N80/$X$80,0)*100</f>
        <v>18.3015141540487</v>
      </c>
      <c r="P80" s="135" t="n">
        <v>351</v>
      </c>
      <c r="Q80" s="136" t="n">
        <f aca="false">IF(P80&gt;0,P80/$X$80,0)*100</f>
        <v>23.1073074391047</v>
      </c>
      <c r="R80" s="135" t="n">
        <v>43</v>
      </c>
      <c r="S80" s="136" t="n">
        <f aca="false">IF(R80&gt;0,R80/$X$80,0)*100</f>
        <v>2.83080974325214</v>
      </c>
      <c r="T80" s="135" t="n">
        <v>6</v>
      </c>
      <c r="U80" s="136" t="n">
        <f aca="false">IF(T80&gt;0,T80/$X$80,0)*100</f>
        <v>0.394996708360764</v>
      </c>
      <c r="V80" s="135" t="n">
        <f aca="false">[1]Feriti!N76</f>
        <v>0</v>
      </c>
      <c r="W80" s="136" t="n">
        <f aca="false">IF(V80&gt;0,V80/$X$80,0)*100</f>
        <v>0</v>
      </c>
      <c r="X80" s="131" t="n">
        <f aca="false">D80+F80+H80+J80+L80+N80+P80+R80+T80+V80</f>
        <v>1519</v>
      </c>
      <c r="Y80" s="132" t="n">
        <f aca="false">E80+G80+I80+K80+M80+O80+Q80+S80+U80+W80</f>
        <v>100</v>
      </c>
      <c r="Z80" s="35" t="n">
        <f aca="false">D80+F80+H80+J80+L80+N80+P80+R80+T80+V80</f>
        <v>1519</v>
      </c>
      <c r="AB80" s="127" t="n">
        <f aca="false">E80+G80+I80+K80+M80+O80+Q80+S80+U80+W80</f>
        <v>100</v>
      </c>
    </row>
    <row r="81" customFormat="false" ht="15.95" hidden="false" customHeight="true" outlineLevel="0" collapsed="false">
      <c r="A81" s="11" t="s">
        <v>38</v>
      </c>
      <c r="B81" s="122" t="s">
        <v>14</v>
      </c>
      <c r="C81" s="30"/>
      <c r="D81" s="123" t="n">
        <v>0</v>
      </c>
      <c r="E81" s="124" t="n">
        <f aca="false">IF(D81&gt;0,D81/$X$81,0)*100</f>
        <v>0</v>
      </c>
      <c r="F81" s="123" t="n">
        <v>1299</v>
      </c>
      <c r="G81" s="124" t="n">
        <f aca="false">IF(F81&gt;0,F81/$X$81,0)*100</f>
        <v>45.5629603647843</v>
      </c>
      <c r="H81" s="123" t="n">
        <v>127</v>
      </c>
      <c r="I81" s="124" t="n">
        <f aca="false">IF(H81&gt;0,H81/$X$81,0)*100</f>
        <v>4.45457734128376</v>
      </c>
      <c r="J81" s="123" t="n">
        <v>205</v>
      </c>
      <c r="K81" s="124" t="n">
        <f aca="false">IF(J81&gt;0,J81/$X$81,0)*100</f>
        <v>7.19045948789898</v>
      </c>
      <c r="L81" s="123" t="n">
        <v>36</v>
      </c>
      <c r="M81" s="124" t="n">
        <f aca="false">IF(L81&gt;0,L81/$X$81,0)*100</f>
        <v>1.26271483689933</v>
      </c>
      <c r="N81" s="123" t="n">
        <v>321</v>
      </c>
      <c r="O81" s="124" t="n">
        <f aca="false">IF(N81&gt;0,N81/$X$81,0)*100</f>
        <v>11.2592072956857</v>
      </c>
      <c r="P81" s="123" t="n">
        <v>549</v>
      </c>
      <c r="Q81" s="124" t="n">
        <f aca="false">IF(P81&gt;0,P81/$X$81,0)*100</f>
        <v>19.2564012627148</v>
      </c>
      <c r="R81" s="123" t="n">
        <v>288</v>
      </c>
      <c r="S81" s="124" t="n">
        <f aca="false">IF(R81&gt;0,R81/$X$81,0)*100</f>
        <v>10.1017186951947</v>
      </c>
      <c r="T81" s="123" t="n">
        <v>26</v>
      </c>
      <c r="U81" s="124" t="n">
        <f aca="false">IF(T81&gt;0,T81/$X$81,0)*100</f>
        <v>0.911960715538408</v>
      </c>
      <c r="V81" s="123" t="n">
        <f aca="false">[1]Incidenti!N80</f>
        <v>0</v>
      </c>
      <c r="W81" s="124" t="n">
        <f aca="false">IF(V81&gt;0,V81/$X$81,0)*100</f>
        <v>0</v>
      </c>
      <c r="X81" s="125" t="n">
        <f aca="false">D81+F81+H81+J81+L81+N81+P81+R81+T81+V81</f>
        <v>2851</v>
      </c>
      <c r="Y81" s="126" t="n">
        <f aca="false">E81+G81+I81+K81+M81+O81+Q81+S81+U81+W81</f>
        <v>100</v>
      </c>
      <c r="Z81" s="35" t="n">
        <f aca="false">D81+F81+H81+J81+L81+N81+P81+R81+T81+V81</f>
        <v>2851</v>
      </c>
      <c r="AB81" s="127" t="n">
        <f aca="false">E81+G81+I81+K81+M81+O81+Q81+S81+U81+W81</f>
        <v>100</v>
      </c>
    </row>
    <row r="82" customFormat="false" ht="15.95" hidden="false" customHeight="true" outlineLevel="0" collapsed="false">
      <c r="A82" s="11"/>
      <c r="B82" s="128" t="s">
        <v>15</v>
      </c>
      <c r="C82" s="30"/>
      <c r="D82" s="129" t="n">
        <v>0</v>
      </c>
      <c r="E82" s="130" t="n">
        <f aca="false">IF(D82&gt;0,D82/$X$82,0)*100</f>
        <v>0</v>
      </c>
      <c r="F82" s="129" t="n">
        <v>19</v>
      </c>
      <c r="G82" s="130" t="n">
        <f aca="false">IF(F82&gt;0,F82/$X$82,0)*100</f>
        <v>19.3877551020408</v>
      </c>
      <c r="H82" s="129" t="n">
        <v>3</v>
      </c>
      <c r="I82" s="130" t="n">
        <f aca="false">IF(H82&gt;0,H82/$X$82,0)*100</f>
        <v>3.06122448979592</v>
      </c>
      <c r="J82" s="129" t="n">
        <v>8</v>
      </c>
      <c r="K82" s="130" t="n">
        <f aca="false">IF(J82&gt;0,J82/$X$82,0)*100</f>
        <v>8.16326530612245</v>
      </c>
      <c r="L82" s="129" t="n">
        <v>1</v>
      </c>
      <c r="M82" s="130" t="n">
        <f aca="false">IF(L82&gt;0,L82/$X$82,0)*100</f>
        <v>1.02040816326531</v>
      </c>
      <c r="N82" s="129" t="n">
        <v>21</v>
      </c>
      <c r="O82" s="130" t="n">
        <f aca="false">IF(N82&gt;0,N82/$X$82,0)*100</f>
        <v>21.4285714285714</v>
      </c>
      <c r="P82" s="129" t="n">
        <v>36</v>
      </c>
      <c r="Q82" s="130" t="n">
        <f aca="false">IF(P82&gt;0,P82/$X$82,0)*100</f>
        <v>36.734693877551</v>
      </c>
      <c r="R82" s="129" t="n">
        <v>9</v>
      </c>
      <c r="S82" s="130" t="n">
        <f aca="false">IF(R82&gt;0,R82/$X$82,0)*100</f>
        <v>9.18367346938776</v>
      </c>
      <c r="T82" s="129" t="n">
        <v>1</v>
      </c>
      <c r="U82" s="130" t="n">
        <f aca="false">IF(T82&gt;0,T82/$X$82,0)*100</f>
        <v>1.02040816326531</v>
      </c>
      <c r="V82" s="129" t="n">
        <f aca="false">'[1]Inc. mortali'!N80</f>
        <v>0</v>
      </c>
      <c r="W82" s="130" t="n">
        <f aca="false">IF(V82&gt;0,V82/$X$82,0)*100</f>
        <v>0</v>
      </c>
      <c r="X82" s="131" t="n">
        <f aca="false">D82+F82+H82+J82+L82+N82+P82+R82+T82+V82</f>
        <v>98</v>
      </c>
      <c r="Y82" s="132" t="n">
        <f aca="false">E82+G82+I82+K82+M82+O82+Q82+S82+U82+W82</f>
        <v>100</v>
      </c>
      <c r="Z82" s="35" t="n">
        <f aca="false">D82+F82+H82+J82+L82+N82+P82+R82+T82+V82</f>
        <v>98</v>
      </c>
      <c r="AB82" s="127" t="n">
        <f aca="false">E82+G82+I82+K82+M82+O82+Q82+S82+U82+W82</f>
        <v>100</v>
      </c>
    </row>
    <row r="83" customFormat="false" ht="15.95" hidden="false" customHeight="true" outlineLevel="0" collapsed="false">
      <c r="A83" s="11"/>
      <c r="B83" s="133" t="s">
        <v>16</v>
      </c>
      <c r="C83" s="30"/>
      <c r="D83" s="129" t="n">
        <v>0</v>
      </c>
      <c r="E83" s="130" t="n">
        <f aca="false">IF(D83&gt;0,D83/$X$83,0)*100</f>
        <v>0</v>
      </c>
      <c r="F83" s="129" t="n">
        <v>19</v>
      </c>
      <c r="G83" s="130" t="n">
        <f aca="false">IF(F83&gt;0,F83/$X$83,0)*100</f>
        <v>16.2393162393162</v>
      </c>
      <c r="H83" s="129" t="n">
        <v>4</v>
      </c>
      <c r="I83" s="130" t="n">
        <f aca="false">IF(H83&gt;0,H83/$X$83,0)*100</f>
        <v>3.41880341880342</v>
      </c>
      <c r="J83" s="129" t="n">
        <v>15</v>
      </c>
      <c r="K83" s="130" t="n">
        <f aca="false">IF(J83&gt;0,J83/$X$83,0)*100</f>
        <v>12.8205128205128</v>
      </c>
      <c r="L83" s="129" t="n">
        <v>2</v>
      </c>
      <c r="M83" s="130" t="n">
        <f aca="false">IF(L83&gt;0,L83/$X$83,0)*100</f>
        <v>1.70940170940171</v>
      </c>
      <c r="N83" s="129" t="n">
        <v>21</v>
      </c>
      <c r="O83" s="130" t="n">
        <f aca="false">IF(N83&gt;0,N83/$X$83,0)*100</f>
        <v>17.948717948718</v>
      </c>
      <c r="P83" s="129" t="n">
        <v>41</v>
      </c>
      <c r="Q83" s="130" t="n">
        <f aca="false">IF(P83&gt;0,P83/$X$83,0)*100</f>
        <v>35.042735042735</v>
      </c>
      <c r="R83" s="129" t="n">
        <v>13</v>
      </c>
      <c r="S83" s="130" t="n">
        <f aca="false">IF(R83&gt;0,R83/$X$83,0)*100</f>
        <v>11.1111111111111</v>
      </c>
      <c r="T83" s="129" t="n">
        <v>2</v>
      </c>
      <c r="U83" s="130" t="n">
        <f aca="false">IF(T83&gt;0,T83/$X$83,0)*100</f>
        <v>1.70940170940171</v>
      </c>
      <c r="V83" s="129" t="n">
        <f aca="false">[1]Morti!N80</f>
        <v>0</v>
      </c>
      <c r="W83" s="130" t="n">
        <f aca="false">IF(V83&gt;0,V83/$X$83,0)*100</f>
        <v>0</v>
      </c>
      <c r="X83" s="131" t="n">
        <f aca="false">D83+F83+H83+J83+L83+N83+P83+R83+T83+V83</f>
        <v>117</v>
      </c>
      <c r="Y83" s="132" t="n">
        <f aca="false">E83+G83+I83+K83+M83+O83+Q83+S83+U83+W83</f>
        <v>100</v>
      </c>
      <c r="Z83" s="35" t="n">
        <f aca="false">D83+F83+H83+J83+L83+N83+P83+R83+T83+V83</f>
        <v>117</v>
      </c>
      <c r="AB83" s="127" t="n">
        <f aca="false">E83+G83+I83+K83+M83+O83+Q83+S83+U83+W83</f>
        <v>100</v>
      </c>
    </row>
    <row r="84" customFormat="false" ht="15.95" hidden="false" customHeight="true" outlineLevel="0" collapsed="false">
      <c r="A84" s="11"/>
      <c r="B84" s="134" t="s">
        <v>17</v>
      </c>
      <c r="C84" s="30"/>
      <c r="D84" s="135" t="n">
        <v>0</v>
      </c>
      <c r="E84" s="136" t="n">
        <f aca="false">IF(D84&gt;0,D84/$X$84,0)*100</f>
        <v>0</v>
      </c>
      <c r="F84" s="135" t="n">
        <v>2033</v>
      </c>
      <c r="G84" s="136" t="n">
        <f aca="false">IF(F84&gt;0,F84/$X$84,0)*100</f>
        <v>41.7625308134758</v>
      </c>
      <c r="H84" s="135" t="n">
        <v>217</v>
      </c>
      <c r="I84" s="136" t="n">
        <f aca="false">IF(H84&gt;0,H84/$X$84,0)*100</f>
        <v>4.45768282662284</v>
      </c>
      <c r="J84" s="135" t="n">
        <v>372</v>
      </c>
      <c r="K84" s="136" t="n">
        <f aca="false">IF(J84&gt;0,J84/$X$84,0)*100</f>
        <v>7.6417419884963</v>
      </c>
      <c r="L84" s="135" t="n">
        <v>57</v>
      </c>
      <c r="M84" s="136" t="n">
        <f aca="false">IF(L84&gt;0,L84/$X$84,0)*100</f>
        <v>1.1709120788825</v>
      </c>
      <c r="N84" s="135" t="n">
        <v>595</v>
      </c>
      <c r="O84" s="136" t="n">
        <f aca="false">IF(N84&gt;0,N84/$X$84,0)*100</f>
        <v>12.2226787181594</v>
      </c>
      <c r="P84" s="135" t="n">
        <v>1100</v>
      </c>
      <c r="Q84" s="136" t="n">
        <f aca="false">IF(P84&gt;0,P84/$X$84,0)*100</f>
        <v>22.5965488907149</v>
      </c>
      <c r="R84" s="135" t="n">
        <v>455</v>
      </c>
      <c r="S84" s="136" t="n">
        <f aca="false">IF(R84&gt;0,R84/$X$84,0)*100</f>
        <v>9.34675431388661</v>
      </c>
      <c r="T84" s="135" t="n">
        <v>39</v>
      </c>
      <c r="U84" s="136" t="n">
        <f aca="false">IF(T84&gt;0,T84/$X$84,0)*100</f>
        <v>0.801150369761709</v>
      </c>
      <c r="V84" s="135" t="n">
        <f aca="false">[1]Feriti!N80</f>
        <v>0</v>
      </c>
      <c r="W84" s="136" t="n">
        <f aca="false">IF(V84&gt;0,V84/$X$84,0)*100</f>
        <v>0</v>
      </c>
      <c r="X84" s="131" t="n">
        <f aca="false">D84+F84+H84+J84+L84+N84+P84+R84+T84+V84</f>
        <v>4868</v>
      </c>
      <c r="Y84" s="132" t="n">
        <f aca="false">E84+G84+I84+K84+M84+O84+Q84+S84+U84+W84</f>
        <v>100</v>
      </c>
      <c r="Z84" s="35" t="n">
        <f aca="false">D84+F84+H84+J84+L84+N84+P84+R84+T84+V84</f>
        <v>4868</v>
      </c>
      <c r="AB84" s="127" t="n">
        <f aca="false">E84+G84+I84+K84+M84+O84+Q84+S84+U84+W84</f>
        <v>100</v>
      </c>
    </row>
    <row r="85" customFormat="false" ht="15.95" hidden="false" customHeight="true" outlineLevel="0" collapsed="false">
      <c r="A85" s="11" t="s">
        <v>39</v>
      </c>
      <c r="B85" s="122" t="s">
        <v>14</v>
      </c>
      <c r="C85" s="30"/>
      <c r="D85" s="123" t="n">
        <v>1</v>
      </c>
      <c r="E85" s="124" t="n">
        <f aca="false">IF(D85&gt;0,D85/$X$85,0)*100</f>
        <v>0.00903587241348152</v>
      </c>
      <c r="F85" s="123" t="n">
        <v>8298</v>
      </c>
      <c r="G85" s="124" t="n">
        <f aca="false">IF(F85&gt;0,F85/$X$85,0)*100</f>
        <v>74.9796692870697</v>
      </c>
      <c r="H85" s="123" t="n">
        <v>275</v>
      </c>
      <c r="I85" s="124" t="n">
        <f aca="false">IF(H85&gt;0,H85/$X$85,0)*100</f>
        <v>2.48486491370742</v>
      </c>
      <c r="J85" s="123" t="n">
        <v>276</v>
      </c>
      <c r="K85" s="124" t="n">
        <f aca="false">IF(J85&gt;0,J85/$X$85,0)*100</f>
        <v>2.4939007861209</v>
      </c>
      <c r="L85" s="123" t="n">
        <v>204</v>
      </c>
      <c r="M85" s="124" t="n">
        <f aca="false">IF(L85&gt;0,L85/$X$85,0)*100</f>
        <v>1.84331797235023</v>
      </c>
      <c r="N85" s="123" t="n">
        <v>541</v>
      </c>
      <c r="O85" s="124" t="n">
        <f aca="false">IF(N85&gt;0,N85/$X$85,0)*100</f>
        <v>4.8884069756935</v>
      </c>
      <c r="P85" s="123" t="n">
        <v>747</v>
      </c>
      <c r="Q85" s="124" t="n">
        <f aca="false">IF(P85&gt;0,P85/$X$85,0)*100</f>
        <v>6.7497966928707</v>
      </c>
      <c r="R85" s="123" t="n">
        <v>682</v>
      </c>
      <c r="S85" s="124" t="n">
        <f aca="false">IF(R85&gt;0,R85/$X$85,0)*100</f>
        <v>6.1624649859944</v>
      </c>
      <c r="T85" s="123" t="n">
        <v>36</v>
      </c>
      <c r="U85" s="124" t="n">
        <f aca="false">IF(T85&gt;0,T85/$X$85,0)*100</f>
        <v>0.325291406885335</v>
      </c>
      <c r="V85" s="123" t="n">
        <v>7</v>
      </c>
      <c r="W85" s="124" t="n">
        <f aca="false">IF(V85&gt;0,V85/$X$85,0)*100</f>
        <v>0.0632511068943707</v>
      </c>
      <c r="X85" s="125" t="n">
        <f aca="false">D85+F85+H85+J85+L85+N85+P85+R85+T85+V85</f>
        <v>11067</v>
      </c>
      <c r="Y85" s="126" t="n">
        <f aca="false">E85+G85+I85+K85+M85+O85+Q85+S85+U85+W85</f>
        <v>100</v>
      </c>
      <c r="Z85" s="35" t="n">
        <f aca="false">D85+F85+H85+J85+L85+N85+P85+R85+T85+V85</f>
        <v>11067</v>
      </c>
      <c r="AB85" s="127" t="n">
        <f aca="false">E85+G85+I85+K85+M85+O85+Q85+S85+U85+W85</f>
        <v>100</v>
      </c>
    </row>
    <row r="86" customFormat="false" ht="15.95" hidden="false" customHeight="true" outlineLevel="0" collapsed="false">
      <c r="A86" s="11"/>
      <c r="B86" s="128" t="s">
        <v>15</v>
      </c>
      <c r="C86" s="30"/>
      <c r="D86" s="129" t="n">
        <v>0</v>
      </c>
      <c r="E86" s="130" t="n">
        <f aca="false">IF(D86&gt;0,D86/$X$86,0)*100</f>
        <v>0</v>
      </c>
      <c r="F86" s="129" t="n">
        <v>91</v>
      </c>
      <c r="G86" s="130" t="n">
        <f aca="false">IF(F86&gt;0,F86/$X$86,0)*100</f>
        <v>50.8379888268156</v>
      </c>
      <c r="H86" s="129" t="n">
        <v>9</v>
      </c>
      <c r="I86" s="130" t="n">
        <f aca="false">IF(H86&gt;0,H86/$X$86,0)*100</f>
        <v>5.02793296089386</v>
      </c>
      <c r="J86" s="129" t="n">
        <v>5</v>
      </c>
      <c r="K86" s="130" t="n">
        <f aca="false">IF(J86&gt;0,J86/$X$86,0)*100</f>
        <v>2.79329608938548</v>
      </c>
      <c r="L86" s="129" t="n">
        <v>3</v>
      </c>
      <c r="M86" s="130" t="n">
        <f aca="false">IF(L86&gt;0,L86/$X$86,0)*100</f>
        <v>1.67597765363129</v>
      </c>
      <c r="N86" s="129" t="n">
        <v>20</v>
      </c>
      <c r="O86" s="130" t="n">
        <f aca="false">IF(N86&gt;0,N86/$X$86,0)*100</f>
        <v>11.1731843575419</v>
      </c>
      <c r="P86" s="129" t="n">
        <v>35</v>
      </c>
      <c r="Q86" s="130" t="n">
        <f aca="false">IF(P86&gt;0,P86/$X$86,0)*100</f>
        <v>19.5530726256983</v>
      </c>
      <c r="R86" s="129" t="n">
        <v>15</v>
      </c>
      <c r="S86" s="130" t="n">
        <f aca="false">IF(R86&gt;0,R86/$X$86,0)*100</f>
        <v>8.37988826815642</v>
      </c>
      <c r="T86" s="129" t="n">
        <v>1</v>
      </c>
      <c r="U86" s="130" t="n">
        <f aca="false">IF(T86&gt;0,T86/$X$86,0)*100</f>
        <v>0.558659217877095</v>
      </c>
      <c r="V86" s="129" t="n">
        <v>0</v>
      </c>
      <c r="W86" s="130" t="n">
        <f aca="false">IF(V86&gt;0,V86/$X$86,0)*100</f>
        <v>0</v>
      </c>
      <c r="X86" s="131" t="n">
        <f aca="false">D86+F86+H86+J86+L86+N86+P86+R86+T86+V86</f>
        <v>179</v>
      </c>
      <c r="Y86" s="132" t="n">
        <f aca="false">E86+G86+I86+K86+M86+O86+Q86+S86+U86+W86</f>
        <v>100</v>
      </c>
      <c r="Z86" s="35" t="n">
        <f aca="false">D86+F86+H86+J86+L86+N86+P86+R86+T86+V86</f>
        <v>179</v>
      </c>
      <c r="AB86" s="127" t="n">
        <f aca="false">E86+G86+I86+K86+M86+O86+Q86+S86+U86+W86</f>
        <v>100</v>
      </c>
    </row>
    <row r="87" customFormat="false" ht="15.95" hidden="false" customHeight="true" outlineLevel="0" collapsed="false">
      <c r="A87" s="11"/>
      <c r="B87" s="133" t="s">
        <v>16</v>
      </c>
      <c r="C87" s="30"/>
      <c r="D87" s="129" t="n">
        <v>0</v>
      </c>
      <c r="E87" s="130" t="n">
        <f aca="false">IF(D87&gt;0,D87/$X$87,0)*100</f>
        <v>0</v>
      </c>
      <c r="F87" s="129" t="n">
        <v>94</v>
      </c>
      <c r="G87" s="130" t="n">
        <f aca="false">IF(F87&gt;0,F87/$X$87,0)*100</f>
        <v>48.9583333333333</v>
      </c>
      <c r="H87" s="129" t="n">
        <v>9</v>
      </c>
      <c r="I87" s="130" t="n">
        <f aca="false">IF(H87&gt;0,H87/$X$87,0)*100</f>
        <v>4.6875</v>
      </c>
      <c r="J87" s="129" t="n">
        <v>5</v>
      </c>
      <c r="K87" s="130" t="n">
        <f aca="false">IF(J87&gt;0,J87/$X$87,0)*100</f>
        <v>2.60416666666667</v>
      </c>
      <c r="L87" s="129" t="n">
        <v>3</v>
      </c>
      <c r="M87" s="130" t="n">
        <f aca="false">IF(L87&gt;0,L87/$X$87,0)*100</f>
        <v>1.5625</v>
      </c>
      <c r="N87" s="129" t="n">
        <v>25</v>
      </c>
      <c r="O87" s="130" t="n">
        <f aca="false">IF(N87&gt;0,N87/$X$87,0)*100</f>
        <v>13.0208333333333</v>
      </c>
      <c r="P87" s="129" t="n">
        <v>37</v>
      </c>
      <c r="Q87" s="130" t="n">
        <f aca="false">IF(P87&gt;0,P87/$X$87,0)*100</f>
        <v>19.2708333333333</v>
      </c>
      <c r="R87" s="129" t="n">
        <v>18</v>
      </c>
      <c r="S87" s="130" t="n">
        <f aca="false">IF(R87&gt;0,R87/$X$87,0)*100</f>
        <v>9.375</v>
      </c>
      <c r="T87" s="129" t="n">
        <v>1</v>
      </c>
      <c r="U87" s="130" t="n">
        <f aca="false">IF(T87&gt;0,T87/$X$87,0)*100</f>
        <v>0.520833333333333</v>
      </c>
      <c r="V87" s="129" t="n">
        <v>0</v>
      </c>
      <c r="W87" s="130" t="n">
        <f aca="false">IF(V87&gt;0,V87/$X$87,0)*100</f>
        <v>0</v>
      </c>
      <c r="X87" s="131" t="n">
        <f aca="false">D87+F87+H87+J87+L87+N87+P87+R87+T87+V87</f>
        <v>192</v>
      </c>
      <c r="Y87" s="132" t="n">
        <f aca="false">E87+G87+I87+K87+M87+O87+Q87+S87+U87+W87</f>
        <v>100</v>
      </c>
      <c r="Z87" s="35" t="n">
        <f aca="false">D87+F87+H87+J87+L87+N87+P87+R87+T87+V87</f>
        <v>192</v>
      </c>
      <c r="AB87" s="127" t="n">
        <f aca="false">E87+G87+I87+K87+M87+O87+Q87+S87+U87+W87</f>
        <v>100</v>
      </c>
    </row>
    <row r="88" customFormat="false" ht="15.95" hidden="false" customHeight="true" outlineLevel="0" collapsed="false">
      <c r="A88" s="11"/>
      <c r="B88" s="134" t="s">
        <v>17</v>
      </c>
      <c r="C88" s="30"/>
      <c r="D88" s="135" t="n">
        <v>1</v>
      </c>
      <c r="E88" s="136" t="n">
        <f aca="false">IF(D88&gt;0,D88/$X$88,0)*100</f>
        <v>0.00602373351002952</v>
      </c>
      <c r="F88" s="135" t="n">
        <v>11775</v>
      </c>
      <c r="G88" s="136" t="n">
        <f aca="false">IF(F88&gt;0,F88/$X$88,0)*100</f>
        <v>70.9294620805976</v>
      </c>
      <c r="H88" s="135" t="n">
        <v>429</v>
      </c>
      <c r="I88" s="136" t="n">
        <f aca="false">IF(H88&gt;0,H88/$X$88,0)*100</f>
        <v>2.58418167580266</v>
      </c>
      <c r="J88" s="135" t="n">
        <v>468</v>
      </c>
      <c r="K88" s="136" t="n">
        <f aca="false">IF(J88&gt;0,J88/$X$88,0)*100</f>
        <v>2.81910728269381</v>
      </c>
      <c r="L88" s="135" t="n">
        <v>320</v>
      </c>
      <c r="M88" s="136" t="n">
        <f aca="false">IF(L88&gt;0,L88/$X$88,0)*100</f>
        <v>1.92759472320945</v>
      </c>
      <c r="N88" s="135" t="n">
        <v>986</v>
      </c>
      <c r="O88" s="136" t="n">
        <f aca="false">IF(N88&gt;0,N88/$X$88,0)*100</f>
        <v>5.9394012408891</v>
      </c>
      <c r="P88" s="135" t="n">
        <v>1408</v>
      </c>
      <c r="Q88" s="136" t="n">
        <f aca="false">IF(P88&gt;0,P88/$X$88,0)*100</f>
        <v>8.48141678212156</v>
      </c>
      <c r="R88" s="135" t="n">
        <v>1136</v>
      </c>
      <c r="S88" s="136" t="n">
        <f aca="false">IF(R88&gt;0,R88/$X$88,0)*100</f>
        <v>6.84296126739353</v>
      </c>
      <c r="T88" s="135" t="n">
        <v>62</v>
      </c>
      <c r="U88" s="136" t="n">
        <f aca="false">IF(T88&gt;0,T88/$X$88,0)*100</f>
        <v>0.37347147762183</v>
      </c>
      <c r="V88" s="135" t="n">
        <v>16</v>
      </c>
      <c r="W88" s="136" t="n">
        <f aca="false">IF(V88&gt;0,V88/$X$88,0)*100</f>
        <v>0.0963797361604723</v>
      </c>
      <c r="X88" s="131" t="n">
        <f aca="false">D88+F88+H88+J88+L88+N88+P88+R88+T88+V88</f>
        <v>16601</v>
      </c>
      <c r="Y88" s="132" t="n">
        <f aca="false">E88+G88+I88+K88+M88+O88+Q88+S88+U88+W88</f>
        <v>100</v>
      </c>
      <c r="Z88" s="35" t="n">
        <f aca="false">D88+F88+H88+J88+L88+N88+P88+R88+T88+V88</f>
        <v>16601</v>
      </c>
      <c r="AB88" s="127" t="n">
        <f aca="false">E88+G88+I88+K88+M88+O88+Q88+S88+U88+W88</f>
        <v>100</v>
      </c>
    </row>
    <row r="89" customFormat="false" ht="15.95" hidden="false" customHeight="true" outlineLevel="0" collapsed="false">
      <c r="A89" s="11" t="s">
        <v>40</v>
      </c>
      <c r="B89" s="122" t="s">
        <v>14</v>
      </c>
      <c r="C89" s="30"/>
      <c r="D89" s="123" t="n">
        <v>0</v>
      </c>
      <c r="E89" s="124" t="n">
        <f aca="false">IF(D89&gt;0,D89/$X$89,0)*100</f>
        <v>0</v>
      </c>
      <c r="F89" s="123" t="n">
        <v>2051</v>
      </c>
      <c r="G89" s="124" t="n">
        <f aca="false">IF(F89&gt;0,F89/$X$89,0)*100</f>
        <v>58.466362599772</v>
      </c>
      <c r="H89" s="123" t="n">
        <v>96</v>
      </c>
      <c r="I89" s="124" t="n">
        <f aca="false">IF(H89&gt;0,H89/$X$89,0)*100</f>
        <v>2.73660205245154</v>
      </c>
      <c r="J89" s="123" t="n">
        <v>100</v>
      </c>
      <c r="K89" s="124" t="n">
        <f aca="false">IF(J89&gt;0,J89/$X$89,0)*100</f>
        <v>2.85062713797035</v>
      </c>
      <c r="L89" s="123" t="n">
        <v>95</v>
      </c>
      <c r="M89" s="124" t="n">
        <f aca="false">IF(L89&gt;0,L89/$X$89,0)*100</f>
        <v>2.70809578107184</v>
      </c>
      <c r="N89" s="123" t="n">
        <v>443</v>
      </c>
      <c r="O89" s="124" t="n">
        <f aca="false">IF(N89&gt;0,N89/$X$89,0)*100</f>
        <v>12.6282782212087</v>
      </c>
      <c r="P89" s="123" t="n">
        <v>704</v>
      </c>
      <c r="Q89" s="124" t="n">
        <f aca="false">IF(P89&gt;0,P89/$X$89,0)*100</f>
        <v>20.0684150513113</v>
      </c>
      <c r="R89" s="123" t="n">
        <v>0</v>
      </c>
      <c r="S89" s="124" t="n">
        <f aca="false">IF(R89&gt;0,R89/$X$89,0)*100</f>
        <v>0</v>
      </c>
      <c r="T89" s="123" t="n">
        <v>19</v>
      </c>
      <c r="U89" s="124" t="n">
        <f aca="false">IF(T89&gt;0,T89/$X$89,0)*100</f>
        <v>0.541619156214367</v>
      </c>
      <c r="V89" s="123" t="n">
        <v>0</v>
      </c>
      <c r="W89" s="124" t="n">
        <f aca="false">IF(V89&gt;0,V89/$X$89,0)*100</f>
        <v>0</v>
      </c>
      <c r="X89" s="125" t="n">
        <f aca="false">D89+F89+H89+J89+L89+N89+P89+R89+T89+V89</f>
        <v>3508</v>
      </c>
      <c r="Y89" s="126" t="n">
        <f aca="false">E89+G89+I89+K89+M89+O89+Q89+S89+U89+W89</f>
        <v>100</v>
      </c>
      <c r="Z89" s="35" t="n">
        <f aca="false">D89+F89+H89+J89+L89+N89+P89+R89+T89+V89</f>
        <v>3508</v>
      </c>
      <c r="AB89" s="127" t="n">
        <f aca="false">E89+G89+I89+K89+M89+O89+Q89+S89+U89+W89</f>
        <v>100</v>
      </c>
    </row>
    <row r="90" customFormat="false" ht="15.95" hidden="false" customHeight="true" outlineLevel="0" collapsed="false">
      <c r="A90" s="11"/>
      <c r="B90" s="128" t="s">
        <v>15</v>
      </c>
      <c r="C90" s="30"/>
      <c r="D90" s="129" t="n">
        <v>0</v>
      </c>
      <c r="E90" s="130" t="n">
        <f aca="false">IF(D90&gt;0,D90/$X$90,0)*100</f>
        <v>0</v>
      </c>
      <c r="F90" s="129" t="n">
        <v>21</v>
      </c>
      <c r="G90" s="130" t="n">
        <f aca="false">IF(F90&gt;0,F90/$X$90,0)*100</f>
        <v>21.2121212121212</v>
      </c>
      <c r="H90" s="129" t="n">
        <v>1</v>
      </c>
      <c r="I90" s="130" t="n">
        <f aca="false">IF(H90&gt;0,H90/$X$90,0)*100</f>
        <v>1.01010101010101</v>
      </c>
      <c r="J90" s="129" t="n">
        <v>3</v>
      </c>
      <c r="K90" s="130" t="n">
        <f aca="false">IF(J90&gt;0,J90/$X$90,0)*100</f>
        <v>3.03030303030303</v>
      </c>
      <c r="L90" s="129" t="n">
        <v>5</v>
      </c>
      <c r="M90" s="130" t="n">
        <f aca="false">IF(L90&gt;0,L90/$X$90,0)*100</f>
        <v>5.05050505050505</v>
      </c>
      <c r="N90" s="129" t="n">
        <v>38</v>
      </c>
      <c r="O90" s="130" t="n">
        <f aca="false">IF(N90&gt;0,N90/$X$90,0)*100</f>
        <v>38.3838383838384</v>
      </c>
      <c r="P90" s="129" t="n">
        <v>30</v>
      </c>
      <c r="Q90" s="130" t="n">
        <f aca="false">IF(P90&gt;0,P90/$X$90,0)*100</f>
        <v>30.3030303030303</v>
      </c>
      <c r="R90" s="129" t="n">
        <v>0</v>
      </c>
      <c r="S90" s="130" t="n">
        <f aca="false">IF(R90&gt;0,R90/$X$90,0)*100</f>
        <v>0</v>
      </c>
      <c r="T90" s="129" t="n">
        <v>1</v>
      </c>
      <c r="U90" s="130" t="n">
        <f aca="false">IF(T90&gt;0,T90/$X$90,0)*100</f>
        <v>1.01010101010101</v>
      </c>
      <c r="V90" s="129" t="n">
        <v>0</v>
      </c>
      <c r="W90" s="130" t="n">
        <f aca="false">IF(V90&gt;0,V90/$X$90,0)*100</f>
        <v>0</v>
      </c>
      <c r="X90" s="131" t="n">
        <f aca="false">D90+F90+H90+J90+L90+N90+P90+R90+T90+V90</f>
        <v>99</v>
      </c>
      <c r="Y90" s="132" t="n">
        <f aca="false">E90+G90+I90+K90+M90+O90+Q90+S90+U90+W90</f>
        <v>100</v>
      </c>
      <c r="Z90" s="35" t="n">
        <f aca="false">D90+F90+H90+J90+L90+N90+P90+R90+T90+V90</f>
        <v>99</v>
      </c>
      <c r="AB90" s="127" t="n">
        <f aca="false">E90+G90+I90+K90+M90+O90+Q90+S90+U90+W90</f>
        <v>100</v>
      </c>
    </row>
    <row r="91" customFormat="false" ht="15.95" hidden="false" customHeight="true" outlineLevel="0" collapsed="false">
      <c r="A91" s="11"/>
      <c r="B91" s="133" t="s">
        <v>16</v>
      </c>
      <c r="C91" s="30"/>
      <c r="D91" s="129" t="n">
        <v>0</v>
      </c>
      <c r="E91" s="130" t="n">
        <f aca="false">IF(D91&gt;0,D91/$X$91,0)*100</f>
        <v>0</v>
      </c>
      <c r="F91" s="129" t="n">
        <v>23</v>
      </c>
      <c r="G91" s="130" t="n">
        <f aca="false">IF(F91&gt;0,F91/$X$91,0)*100</f>
        <v>21.6981132075472</v>
      </c>
      <c r="H91" s="129" t="n">
        <v>1</v>
      </c>
      <c r="I91" s="130" t="n">
        <f aca="false">IF(H91&gt;0,H91/$X$91,0)*100</f>
        <v>0.943396226415094</v>
      </c>
      <c r="J91" s="129" t="n">
        <v>3</v>
      </c>
      <c r="K91" s="130" t="n">
        <f aca="false">IF(J91&gt;0,J91/$X$91,0)*100</f>
        <v>2.83018867924528</v>
      </c>
      <c r="L91" s="129" t="n">
        <v>5</v>
      </c>
      <c r="M91" s="130" t="n">
        <f aca="false">IF(L91&gt;0,L91/$X$91,0)*100</f>
        <v>4.71698113207547</v>
      </c>
      <c r="N91" s="129" t="n">
        <v>39</v>
      </c>
      <c r="O91" s="130" t="n">
        <f aca="false">IF(N91&gt;0,N91/$X$91,0)*100</f>
        <v>36.7924528301887</v>
      </c>
      <c r="P91" s="129" t="n">
        <v>34</v>
      </c>
      <c r="Q91" s="130" t="n">
        <f aca="false">IF(P91&gt;0,P91/$X$91,0)*100</f>
        <v>32.0754716981132</v>
      </c>
      <c r="R91" s="129" t="n">
        <v>0</v>
      </c>
      <c r="S91" s="130" t="n">
        <f aca="false">IF(R91&gt;0,R91/$X$91,0)*100</f>
        <v>0</v>
      </c>
      <c r="T91" s="129" t="n">
        <v>1</v>
      </c>
      <c r="U91" s="130" t="n">
        <f aca="false">IF(T91&gt;0,T91/$X$91,0)*100</f>
        <v>0.943396226415094</v>
      </c>
      <c r="V91" s="129" t="n">
        <v>0</v>
      </c>
      <c r="W91" s="130" t="n">
        <f aca="false">IF(V91&gt;0,V91/$X$91,0)*100</f>
        <v>0</v>
      </c>
      <c r="X91" s="131" t="n">
        <f aca="false">D91+F91+H91+J91+L91+N91+P91+R91+T91+V91</f>
        <v>106</v>
      </c>
      <c r="Y91" s="132" t="n">
        <f aca="false">E91+G91+I91+K91+M91+O91+Q91+S91+U91+W91</f>
        <v>100</v>
      </c>
      <c r="Z91" s="35" t="n">
        <f aca="false">D91+F91+H91+J91+L91+N91+P91+R91+T91+V91</f>
        <v>106</v>
      </c>
      <c r="AB91" s="127" t="n">
        <f aca="false">E91+G91+I91+K91+M91+O91+Q91+S91+U91+W91</f>
        <v>100</v>
      </c>
    </row>
    <row r="92" customFormat="false" ht="15.95" hidden="false" customHeight="true" outlineLevel="0" collapsed="false">
      <c r="A92" s="11"/>
      <c r="B92" s="134" t="s">
        <v>17</v>
      </c>
      <c r="C92" s="30"/>
      <c r="D92" s="135" t="n">
        <v>0</v>
      </c>
      <c r="E92" s="136" t="n">
        <f aca="false">IF(D92&gt;0,D92/$X$92,0)*100</f>
        <v>0</v>
      </c>
      <c r="F92" s="135" t="n">
        <v>2824</v>
      </c>
      <c r="G92" s="136" t="n">
        <f aca="false">IF(F92&gt;0,F92/$X$92,0)*100</f>
        <v>54.3913713405239</v>
      </c>
      <c r="H92" s="135" t="n">
        <v>164</v>
      </c>
      <c r="I92" s="136" t="n">
        <f aca="false">IF(H92&gt;0,H92/$X$92,0)*100</f>
        <v>3.15870570107858</v>
      </c>
      <c r="J92" s="135" t="n">
        <v>155</v>
      </c>
      <c r="K92" s="136" t="n">
        <f aca="false">IF(J92&gt;0,J92/$X$92,0)*100</f>
        <v>2.98536209553159</v>
      </c>
      <c r="L92" s="135" t="n">
        <v>145</v>
      </c>
      <c r="M92" s="136" t="n">
        <f aca="false">IF(L92&gt;0,L92/$X$92,0)*100</f>
        <v>2.79275808936826</v>
      </c>
      <c r="N92" s="135" t="n">
        <v>714</v>
      </c>
      <c r="O92" s="136" t="n">
        <f aca="false">IF(N92&gt;0,N92/$X$92,0)*100</f>
        <v>13.7519260400616</v>
      </c>
      <c r="P92" s="135" t="n">
        <v>1167</v>
      </c>
      <c r="Q92" s="136" t="n">
        <f aca="false">IF(P92&gt;0,P92/$X$92,0)*100</f>
        <v>22.4768875192604</v>
      </c>
      <c r="R92" s="135" t="n">
        <v>0</v>
      </c>
      <c r="S92" s="136" t="n">
        <f aca="false">IF(R92&gt;0,R92/$X$92,0)*100</f>
        <v>0</v>
      </c>
      <c r="T92" s="135" t="n">
        <v>23</v>
      </c>
      <c r="U92" s="136" t="n">
        <f aca="false">IF(T92&gt;0,T92/$X$92,0)*100</f>
        <v>0.442989214175655</v>
      </c>
      <c r="V92" s="135" t="n">
        <v>0</v>
      </c>
      <c r="W92" s="136" t="n">
        <f aca="false">IF(V92&gt;0,V92/$X$92,0)*100</f>
        <v>0</v>
      </c>
      <c r="X92" s="131" t="n">
        <f aca="false">D92+F92+H92+J92+L92+N92+P92+R92+T92+V92</f>
        <v>5192</v>
      </c>
      <c r="Y92" s="132" t="n">
        <f aca="false">E92+G92+I92+K92+M92+O92+Q92+S92+U92+W92</f>
        <v>100</v>
      </c>
      <c r="Z92" s="35" t="n">
        <f aca="false">D92+F92+H92+J92+L92+N92+P92+R92+T92+V92</f>
        <v>5192</v>
      </c>
      <c r="AB92" s="127" t="n">
        <f aca="false">E92+G92+I92+K92+M92+O92+Q92+S92+U92+W92</f>
        <v>100</v>
      </c>
    </row>
    <row r="93" customFormat="false" ht="20.1" hidden="false" customHeight="true" outlineLevel="0" collapsed="false">
      <c r="A93" s="32" t="s">
        <v>41</v>
      </c>
      <c r="B93" s="122" t="s">
        <v>14</v>
      </c>
      <c r="C93" s="34"/>
      <c r="D93" s="138" t="n">
        <f aca="false">SUM(D61,D65,D69,D73,D77,D81,D85,D89)</f>
        <v>102</v>
      </c>
      <c r="E93" s="126" t="n">
        <f aca="false">IF(D93&gt;0,D93/$X$93,0)*100</f>
        <v>0.245658823246068</v>
      </c>
      <c r="F93" s="86" t="n">
        <f aca="false">SUM(F61,F65,F69,F73,F77,F81,F85,F89)</f>
        <v>27013</v>
      </c>
      <c r="G93" s="126" t="n">
        <f aca="false">IF(F93&gt;0,F93/$X$93,0)*100</f>
        <v>65.0586450230004</v>
      </c>
      <c r="H93" s="137" t="n">
        <f aca="false">SUM(H61,H65,H69,H73,H77,H81,H85,H89)</f>
        <v>1517</v>
      </c>
      <c r="I93" s="126" t="n">
        <f aca="false">IF(H93&gt;0,H93/$X$93,0)*100</f>
        <v>3.65357289082633</v>
      </c>
      <c r="J93" s="137" t="n">
        <f aca="false">SUM(J61,J65,J69,J73,J77,J81,J85,J89)</f>
        <v>1119</v>
      </c>
      <c r="K93" s="126" t="n">
        <f aca="false">IF(J93&gt;0,J93/$X$93,0)*100</f>
        <v>2.69502179619951</v>
      </c>
      <c r="L93" s="137" t="n">
        <f aca="false">SUM(L61,L65,L69,L73,L77,L81,L85,L89)</f>
        <v>972</v>
      </c>
      <c r="M93" s="126" t="n">
        <f aca="false">IF(L93&gt;0,L93/$X$93,0)*100</f>
        <v>2.34098408034489</v>
      </c>
      <c r="N93" s="137" t="n">
        <f aca="false">SUM(N61,N65,N69,N73,N77,N81,N85,N89)</f>
        <v>4094</v>
      </c>
      <c r="O93" s="126" t="n">
        <f aca="false">IF(N93&gt;0,N93/$X$93,0)*100</f>
        <v>9.86007080754317</v>
      </c>
      <c r="P93" s="137" t="n">
        <f aca="false">SUM(P61,P65,P69,P73,P77,P81,P85,P89)</f>
        <v>4236</v>
      </c>
      <c r="Q93" s="126" t="n">
        <f aca="false">IF(P93&gt;0,P93/$X$93,0)*100</f>
        <v>10.2020664242191</v>
      </c>
      <c r="R93" s="137" t="n">
        <f aca="false">SUM(R61,R65,R69,R73,R77,R81,R85,R89)</f>
        <v>2070</v>
      </c>
      <c r="S93" s="126" t="n">
        <f aca="false">IF(R93&gt;0,R93/$X$93,0)*100</f>
        <v>4.98542905999374</v>
      </c>
      <c r="T93" s="137" t="n">
        <f aca="false">SUM(T61,T65,T69,T73,T77,T81,T85,T89)</f>
        <v>217</v>
      </c>
      <c r="U93" s="126" t="n">
        <f aca="false">IF(T93&gt;0,T93/$X$93,0)*100</f>
        <v>0.522627104356832</v>
      </c>
      <c r="V93" s="137" t="n">
        <f aca="false">SUM(V61,V65,V69,V73,V77,V81,V85,V89)</f>
        <v>181</v>
      </c>
      <c r="W93" s="126" t="n">
        <f aca="false">IF(V93&gt;0,V93/$X$93,0)*100</f>
        <v>0.435923990269984</v>
      </c>
      <c r="X93" s="125" t="n">
        <f aca="false">D93+F93+H93+J93+L93+N93+P93+R93+T93+V93</f>
        <v>41521</v>
      </c>
      <c r="Y93" s="126" t="n">
        <f aca="false">E93+G93+I93+K93+M93+O93+Q93+S93+U93+W93</f>
        <v>100</v>
      </c>
      <c r="Z93" s="35" t="n">
        <f aca="false">D93+F93+H93+J93+L93+N93+P93+R93+T93+V93</f>
        <v>41521</v>
      </c>
      <c r="AB93" s="127" t="n">
        <f aca="false">E93+G93+I93+K93+M93+O93+Q93+S93+U93+W93</f>
        <v>100</v>
      </c>
    </row>
    <row r="94" customFormat="false" ht="20.1" hidden="false" customHeight="true" outlineLevel="0" collapsed="false">
      <c r="A94" s="32"/>
      <c r="B94" s="128" t="s">
        <v>15</v>
      </c>
      <c r="C94" s="34"/>
      <c r="D94" s="140" t="n">
        <f aca="false">SUM(D62,D66,D70,D74,D78,D82,D86,D90)</f>
        <v>2</v>
      </c>
      <c r="E94" s="132" t="n">
        <f aca="false">IF(D94&gt;0,D94/$X$94,0)*100</f>
        <v>0.212539851222104</v>
      </c>
      <c r="F94" s="90" t="n">
        <f aca="false">SUM(F62,F66,F70,F74,F78,F82,F86,F90)</f>
        <v>289</v>
      </c>
      <c r="G94" s="132" t="n">
        <f aca="false">IF(F94&gt;0,F94/$X$94,0)*100</f>
        <v>30.7120085015941</v>
      </c>
      <c r="H94" s="139" t="n">
        <f aca="false">SUM(H62,H66,H70,H74,H78,H82,H86,H90)</f>
        <v>56</v>
      </c>
      <c r="I94" s="132" t="n">
        <f aca="false">IF(H94&gt;0,H94/$X$94,0)*100</f>
        <v>5.95111583421892</v>
      </c>
      <c r="J94" s="139" t="n">
        <f aca="false">SUM(J62,J66,J70,J74,J78,J82,J86,J90)</f>
        <v>31</v>
      </c>
      <c r="K94" s="132" t="n">
        <f aca="false">IF(J94&gt;0,J94/$X$94,0)*100</f>
        <v>3.29436769394261</v>
      </c>
      <c r="L94" s="139" t="n">
        <f aca="false">SUM(L62,L66,L70,L74,L78,L82,L86,L90)</f>
        <v>25</v>
      </c>
      <c r="M94" s="132" t="n">
        <f aca="false">IF(L94&gt;0,L94/$X$94,0)*100</f>
        <v>2.6567481402763</v>
      </c>
      <c r="N94" s="139" t="n">
        <f aca="false">SUM(N62,N66,N70,N74,N78,N82,N86,N90)</f>
        <v>244</v>
      </c>
      <c r="O94" s="132" t="n">
        <f aca="false">IF(N94&gt;0,N94/$X$94,0)*100</f>
        <v>25.9298618490967</v>
      </c>
      <c r="P94" s="139" t="n">
        <f aca="false">SUM(P62,P66,P70,P74,P78,P82,P86,P90)</f>
        <v>230</v>
      </c>
      <c r="Q94" s="132" t="n">
        <f aca="false">IF(P94&gt;0,P94/$X$94,0)*100</f>
        <v>24.442082890542</v>
      </c>
      <c r="R94" s="139" t="n">
        <f aca="false">SUM(R62,R66,R70,R74,R78,R82,R86,R90)</f>
        <v>53</v>
      </c>
      <c r="S94" s="132" t="n">
        <f aca="false">IF(R94&gt;0,R94/$X$94,0)*100</f>
        <v>5.63230605738576</v>
      </c>
      <c r="T94" s="139" t="n">
        <f aca="false">SUM(T62,T66,T70,T74,T78,T82,T86,T90)</f>
        <v>5</v>
      </c>
      <c r="U94" s="132" t="n">
        <f aca="false">IF(T94&gt;0,T94/$X$94,0)*100</f>
        <v>0.53134962805526</v>
      </c>
      <c r="V94" s="139" t="n">
        <f aca="false">SUM(V62,V66,V70,V74,V78,V82,V86,V90)</f>
        <v>6</v>
      </c>
      <c r="W94" s="132" t="n">
        <f aca="false">IF(V94&gt;0,V94/$X$94,0)*100</f>
        <v>0.637619553666312</v>
      </c>
      <c r="X94" s="131" t="n">
        <f aca="false">D94+F94+H94+J94+L94+N94+P94+R94+T94+V94</f>
        <v>941</v>
      </c>
      <c r="Y94" s="132" t="n">
        <f aca="false">E94+G94+I94+K94+M94+O94+Q94+S94+U94+W94</f>
        <v>100</v>
      </c>
      <c r="Z94" s="35" t="n">
        <f aca="false">D94+F94+H94+J94+L94+N94+P94+R94+T94+V94</f>
        <v>941</v>
      </c>
      <c r="AB94" s="127" t="n">
        <f aca="false">E94+G94+I94+K94+M94+O94+Q94+S94+U94+W94</f>
        <v>100</v>
      </c>
    </row>
    <row r="95" customFormat="false" ht="20.1" hidden="false" customHeight="true" outlineLevel="0" collapsed="false">
      <c r="A95" s="32"/>
      <c r="B95" s="133" t="s">
        <v>16</v>
      </c>
      <c r="C95" s="34"/>
      <c r="D95" s="140" t="n">
        <f aca="false">SUM(D63,D67,D71,D75,D79,D83,D87,D91)</f>
        <v>2</v>
      </c>
      <c r="E95" s="132" t="n">
        <f aca="false">IF(D95&gt;0,D95/$X$95,0)*100</f>
        <v>0.195694716242661</v>
      </c>
      <c r="F95" s="90" t="n">
        <f aca="false">SUM(F63,F67,F71,F75,F79,F83,F87,F91)</f>
        <v>297</v>
      </c>
      <c r="G95" s="132" t="n">
        <f aca="false">IF(F95&gt;0,F95/$X$95,0)*100</f>
        <v>29.0606653620352</v>
      </c>
      <c r="H95" s="139" t="n">
        <f aca="false">SUM(H63,H67,H71,H75,H79,H83,H87,H91)</f>
        <v>57</v>
      </c>
      <c r="I95" s="132" t="n">
        <f aca="false">IF(H95&gt;0,H95/$X$95,0)*100</f>
        <v>5.57729941291585</v>
      </c>
      <c r="J95" s="139" t="n">
        <f aca="false">SUM(J63,J67,J71,J75,J79,J83,J87,J91)</f>
        <v>38</v>
      </c>
      <c r="K95" s="132" t="n">
        <f aca="false">IF(J95&gt;0,J95/$X$95,0)*100</f>
        <v>3.71819960861057</v>
      </c>
      <c r="L95" s="139" t="n">
        <f aca="false">SUM(L63,L67,L71,L75,L79,L83,L87,L91)</f>
        <v>26</v>
      </c>
      <c r="M95" s="132" t="n">
        <f aca="false">IF(L95&gt;0,L95/$X$95,0)*100</f>
        <v>2.5440313111546</v>
      </c>
      <c r="N95" s="139" t="n">
        <f aca="false">SUM(N63,N67,N71,N75,N79,N83,N87,N91)</f>
        <v>269</v>
      </c>
      <c r="O95" s="132" t="n">
        <f aca="false">IF(N95&gt;0,N95/$X$95,0)*100</f>
        <v>26.320939334638</v>
      </c>
      <c r="P95" s="139" t="n">
        <f aca="false">SUM(P63,P67,P71,P75,P79,P83,P87,P91)</f>
        <v>258</v>
      </c>
      <c r="Q95" s="132" t="n">
        <f aca="false">IF(P95&gt;0,P95/$X$95,0)*100</f>
        <v>25.2446183953033</v>
      </c>
      <c r="R95" s="139" t="n">
        <f aca="false">SUM(R63,R67,R71,R75,R79,R83,R87,R91)</f>
        <v>63</v>
      </c>
      <c r="S95" s="132" t="n">
        <f aca="false">IF(R95&gt;0,R95/$X$95,0)*100</f>
        <v>6.16438356164384</v>
      </c>
      <c r="T95" s="139" t="n">
        <f aca="false">SUM(T63,T67,T71,T75,T79,T83,T87,T91)</f>
        <v>6</v>
      </c>
      <c r="U95" s="132" t="n">
        <f aca="false">IF(T95&gt;0,T95/$X$95,0)*100</f>
        <v>0.587084148727984</v>
      </c>
      <c r="V95" s="139" t="n">
        <f aca="false">SUM(V63,V67,V71,V75,V79,V83,V87,V91)</f>
        <v>6</v>
      </c>
      <c r="W95" s="132" t="n">
        <f aca="false">IF(V95&gt;0,V95/$X$95,0)*100</f>
        <v>0.587084148727984</v>
      </c>
      <c r="X95" s="131" t="n">
        <f aca="false">D95+F95+H95+J95+L95+N95+P95+R95+T95+V95</f>
        <v>1022</v>
      </c>
      <c r="Y95" s="132" t="n">
        <f aca="false">E95+G95+I95+K95+M95+O95+Q95+S95+U95+W95</f>
        <v>100</v>
      </c>
      <c r="Z95" s="35" t="n">
        <f aca="false">D95+F95+H95+J95+L95+N95+P95+R95+T95+V95</f>
        <v>1022</v>
      </c>
      <c r="AB95" s="127" t="n">
        <f aca="false">E95+G95+I95+K95+M95+O95+Q95+S95+U95+W95</f>
        <v>100</v>
      </c>
    </row>
    <row r="96" customFormat="false" ht="20.1" hidden="false" customHeight="true" outlineLevel="0" collapsed="false">
      <c r="A96" s="32"/>
      <c r="B96" s="134" t="s">
        <v>17</v>
      </c>
      <c r="C96" s="34"/>
      <c r="D96" s="143" t="n">
        <f aca="false">SUM(D64,D68,D72,D76,D80,D84,D88,D92)</f>
        <v>171</v>
      </c>
      <c r="E96" s="142" t="n">
        <f aca="false">IF(D96&gt;0,D96/$X$96,0)*100</f>
        <v>0.262753534111862</v>
      </c>
      <c r="F96" s="94" t="n">
        <f aca="false">SUM(F64,F68,F72,F76,F80,F84,F88,F92)</f>
        <v>39629</v>
      </c>
      <c r="G96" s="142" t="n">
        <f aca="false">IF(F96&gt;0,F96/$X$96,0)*100</f>
        <v>60.8927473878304</v>
      </c>
      <c r="H96" s="141" t="n">
        <f aca="false">SUM(H64,H68,H72,H76,H80,H84,H88,H92)</f>
        <v>2489</v>
      </c>
      <c r="I96" s="142" t="n">
        <f aca="false">IF(H96&gt;0,H96/$X$96,0)*100</f>
        <v>3.82452366318377</v>
      </c>
      <c r="J96" s="141" t="n">
        <f aca="false">SUM(J64,J68,J72,J76,J80,J84,J88,J92)</f>
        <v>1868</v>
      </c>
      <c r="K96" s="142" t="n">
        <f aca="false">IF(J96&gt;0,J96/$X$96,0)*100</f>
        <v>2.87031346035648</v>
      </c>
      <c r="L96" s="141" t="n">
        <f aca="false">SUM(L64,L68,L72,L76,L80,L84,L88,L92)</f>
        <v>1611</v>
      </c>
      <c r="M96" s="142" t="n">
        <f aca="false">IF(L96&gt;0,L96/$X$96,0)*100</f>
        <v>2.47541487400123</v>
      </c>
      <c r="N96" s="141" t="n">
        <f aca="false">SUM(N64,N68,N72,N76,N80,N84,N88,N92)</f>
        <v>7299</v>
      </c>
      <c r="O96" s="142" t="n">
        <f aca="false">IF(N96&gt;0,N96/$X$96,0)*100</f>
        <v>11.2154271665642</v>
      </c>
      <c r="P96" s="141" t="n">
        <f aca="false">SUM(P64,P68,P72,P76,P80,P84,P88,P92)</f>
        <v>7857</v>
      </c>
      <c r="Q96" s="142" t="n">
        <f aca="false">IF(P96&gt;0,P96/$X$96,0)*100</f>
        <v>12.0728334357714</v>
      </c>
      <c r="R96" s="141" t="n">
        <f aca="false">SUM(R64,R68,R72,R76,R80,R84,R88,R92)</f>
        <v>3494</v>
      </c>
      <c r="S96" s="142" t="n">
        <f aca="false">IF(R96&gt;0,R96/$X$96,0)*100</f>
        <v>5.36877688998156</v>
      </c>
      <c r="T96" s="141" t="n">
        <f aca="false">SUM(T64,T68,T72,T76,T80,T84,T88,T92)</f>
        <v>372</v>
      </c>
      <c r="U96" s="142" t="n">
        <f aca="false">IF(T96&gt;0,T96/$X$96,0)*100</f>
        <v>0.57160417947142</v>
      </c>
      <c r="V96" s="141" t="n">
        <f aca="false">SUM(V64,V68,V72,V76,V80,V84,V88,V92)</f>
        <v>290</v>
      </c>
      <c r="W96" s="142" t="n">
        <f aca="false">IF(V96&gt;0,V96/$X$96,0)*100</f>
        <v>0.44560540872772</v>
      </c>
      <c r="X96" s="131" t="n">
        <f aca="false">D96+F96+H96+J96+L96+N96+P96+R96+T96+V96</f>
        <v>65080</v>
      </c>
      <c r="Y96" s="132" t="n">
        <f aca="false">E96+G96+I96+K96+M96+O96+Q96+S96+U96+W96</f>
        <v>100</v>
      </c>
      <c r="Z96" s="35" t="n">
        <f aca="false">D96+F96+H96+J96+L96+N96+P96+R96+T96+V96</f>
        <v>65080</v>
      </c>
      <c r="AB96" s="127" t="n">
        <f aca="false">E96+G96+I96+K96+M96+O96+Q96+S96+U96+W96</f>
        <v>100</v>
      </c>
    </row>
    <row r="97" customFormat="false" ht="20.1" hidden="false" customHeight="true" outlineLevel="0" collapsed="false">
      <c r="A97" s="32" t="s">
        <v>42</v>
      </c>
      <c r="B97" s="122" t="s">
        <v>14</v>
      </c>
      <c r="C97" s="39"/>
      <c r="D97" s="137" t="n">
        <f aca="false">SUM(D37,D57,D93)</f>
        <v>2140</v>
      </c>
      <c r="E97" s="126" t="n">
        <f aca="false">IF(D97&gt;0,D97/$X$97,0)*100</f>
        <v>1.21735469961488</v>
      </c>
      <c r="F97" s="86" t="n">
        <f aca="false">SUM(F37,F57,F93)</f>
        <v>113987</v>
      </c>
      <c r="G97" s="126" t="n">
        <f aca="false">IF(F97&gt;0,F97/$X$97,0)*100</f>
        <v>64.8423411892532</v>
      </c>
      <c r="H97" s="137" t="n">
        <f aca="false">SUM(H37,H57,H93)</f>
        <v>11247</v>
      </c>
      <c r="I97" s="126" t="n">
        <f aca="false">IF(H97&gt;0,H97/$X$97,0)*100</f>
        <v>6.39793846101336</v>
      </c>
      <c r="J97" s="137" t="n">
        <f aca="false">SUM(J37,J57,J93)</f>
        <v>3733</v>
      </c>
      <c r="K97" s="126" t="n">
        <f aca="false">IF(J97&gt;0,J97/$X$97,0)*100</f>
        <v>2.12354443629082</v>
      </c>
      <c r="L97" s="137" t="n">
        <f aca="false">SUM(L37,L57,L93)</f>
        <v>4685</v>
      </c>
      <c r="M97" s="126" t="n">
        <f aca="false">IF(L97&gt;0,L97/$X$97,0)*100</f>
        <v>2.66509662041857</v>
      </c>
      <c r="N97" s="137" t="n">
        <f aca="false">SUM(N37,N57,N93)</f>
        <v>17487</v>
      </c>
      <c r="O97" s="126" t="n">
        <f aca="false">IF(N97&gt;0,N97/$X$97,0)*100</f>
        <v>9.94760823932966</v>
      </c>
      <c r="P97" s="137" t="n">
        <f aca="false">SUM(P37,P57,P93)</f>
        <v>9479</v>
      </c>
      <c r="Q97" s="126" t="n">
        <f aca="false">IF(P97&gt;0,P97/$X$97,0)*100</f>
        <v>5.39219869049041</v>
      </c>
      <c r="R97" s="137" t="n">
        <f aca="false">SUM(R37,R57,R93)</f>
        <v>9360</v>
      </c>
      <c r="S97" s="126" t="n">
        <f aca="false">IF(R97&gt;0,R97/$X$97,0)*100</f>
        <v>5.32450466747444</v>
      </c>
      <c r="T97" s="138" t="n">
        <f aca="false">SUM(T37,T57,T93)</f>
        <v>778</v>
      </c>
      <c r="U97" s="126" t="n">
        <f aca="false">IF(T97&gt;0,T97/$X$97,0)*100</f>
        <v>0.442571007617</v>
      </c>
      <c r="V97" s="137" t="n">
        <f aca="false">SUM(V37,V57,V93)</f>
        <v>2895</v>
      </c>
      <c r="W97" s="126" t="n">
        <f aca="false">IF(V97&gt;0,V97/$X$97,0)*100</f>
        <v>1.6468419884977</v>
      </c>
      <c r="X97" s="147" t="n">
        <f aca="false">D97+F97+H97+J97+L97+N97+P97+R97+T97+V97</f>
        <v>175791</v>
      </c>
      <c r="Y97" s="148" t="n">
        <f aca="false">E97+G97+I97+K97+M97+O97+Q97+S97+U97+W97</f>
        <v>100</v>
      </c>
      <c r="Z97" s="35" t="n">
        <f aca="false">D97+F97+H97+J97+L97+N97+P97+R97+T97+V97</f>
        <v>175791</v>
      </c>
      <c r="AB97" s="127" t="n">
        <f aca="false">E97+G97+I97+K97+M97+O97+Q97+S97+U97+W97</f>
        <v>100</v>
      </c>
    </row>
    <row r="98" customFormat="false" ht="20.1" hidden="false" customHeight="true" outlineLevel="0" collapsed="false">
      <c r="A98" s="32"/>
      <c r="B98" s="128" t="s">
        <v>15</v>
      </c>
      <c r="C98" s="39"/>
      <c r="D98" s="139" t="n">
        <f aca="false">SUM(D38,D58,D94)</f>
        <v>35</v>
      </c>
      <c r="E98" s="132" t="n">
        <f aca="false">IF(D98&gt;0,D98/$X$98,0)*100</f>
        <v>1.12721417069243</v>
      </c>
      <c r="F98" s="90" t="n">
        <f aca="false">SUM(F38,F58,F94)</f>
        <v>1044</v>
      </c>
      <c r="G98" s="132" t="n">
        <f aca="false">IF(F98&gt;0,F98/$X$98,0)*100</f>
        <v>33.6231884057971</v>
      </c>
      <c r="H98" s="139" t="n">
        <f aca="false">SUM(H38,H58,H94)</f>
        <v>281</v>
      </c>
      <c r="I98" s="132" t="n">
        <f aca="false">IF(H98&gt;0,H98/$X$98,0)*100</f>
        <v>9.04991948470209</v>
      </c>
      <c r="J98" s="139" t="n">
        <f aca="false">SUM(J38,J58,J94)</f>
        <v>60</v>
      </c>
      <c r="K98" s="132" t="n">
        <f aca="false">IF(J98&gt;0,J98/$X$98,0)*100</f>
        <v>1.93236714975845</v>
      </c>
      <c r="L98" s="139" t="n">
        <f aca="false">SUM(L38,L58,L94)</f>
        <v>147</v>
      </c>
      <c r="M98" s="132" t="n">
        <f aca="false">IF(L98&gt;0,L98/$X$98,0)*100</f>
        <v>4.73429951690821</v>
      </c>
      <c r="N98" s="139" t="n">
        <f aca="false">SUM(N38,N58,N94)</f>
        <v>764</v>
      </c>
      <c r="O98" s="132" t="n">
        <f aca="false">IF(N98&gt;0,N98/$X$98,0)*100</f>
        <v>24.6054750402576</v>
      </c>
      <c r="P98" s="139" t="n">
        <f aca="false">SUM(P38,P58,P94)</f>
        <v>409</v>
      </c>
      <c r="Q98" s="132" t="n">
        <f aca="false">IF(P98&gt;0,P98/$X$98,0)*100</f>
        <v>13.1723027375201</v>
      </c>
      <c r="R98" s="139" t="n">
        <f aca="false">SUM(R38,R58,R94)</f>
        <v>245</v>
      </c>
      <c r="S98" s="132" t="n">
        <f aca="false">IF(R98&gt;0,R98/$X$98,0)*100</f>
        <v>7.89049919484702</v>
      </c>
      <c r="T98" s="140" t="n">
        <f aca="false">SUM(T38,T58,T94)</f>
        <v>14</v>
      </c>
      <c r="U98" s="132" t="n">
        <f aca="false">IF(T98&gt;0,T98/$X$98,0)*100</f>
        <v>0.450885668276973</v>
      </c>
      <c r="V98" s="139" t="n">
        <f aca="false">SUM(V38,V58,V94)</f>
        <v>106</v>
      </c>
      <c r="W98" s="132" t="n">
        <f aca="false">IF(V98&gt;0,V98/$X$98,0)*100</f>
        <v>3.41384863123994</v>
      </c>
      <c r="X98" s="149" t="n">
        <f aca="false">D98+F98+H98+J98+L98+N98+P98+R98+T98+V98</f>
        <v>3105</v>
      </c>
      <c r="Y98" s="150" t="n">
        <f aca="false">E98+G98+I98+K98+M98+O98+Q98+S98+U98+W98</f>
        <v>100</v>
      </c>
      <c r="Z98" s="35" t="n">
        <f aca="false">D98+F98+H98+J98+L98+N98+P98+R98+T98+V98</f>
        <v>3105</v>
      </c>
      <c r="AB98" s="127" t="n">
        <f aca="false">E98+G98+I98+K98+M98+O98+Q98+S98+U98+W98</f>
        <v>100</v>
      </c>
    </row>
    <row r="99" customFormat="false" ht="20.1" hidden="false" customHeight="true" outlineLevel="0" collapsed="false">
      <c r="A99" s="32"/>
      <c r="B99" s="133" t="s">
        <v>16</v>
      </c>
      <c r="C99" s="39"/>
      <c r="D99" s="139" t="n">
        <f aca="false">SUM(D39,D59,D95)</f>
        <v>35</v>
      </c>
      <c r="E99" s="132" t="n">
        <f aca="false">IF(D99&gt;0,D99/$X$99,0)*100</f>
        <v>1.06609808102345</v>
      </c>
      <c r="F99" s="90" t="n">
        <f aca="false">SUM(F39,F59,F95)</f>
        <v>1064</v>
      </c>
      <c r="G99" s="132" t="n">
        <f aca="false">IF(F99&gt;0,F99/$X$99,0)*100</f>
        <v>32.409381663113</v>
      </c>
      <c r="H99" s="139" t="n">
        <f aca="false">SUM(H39,H59,H95)</f>
        <v>293</v>
      </c>
      <c r="I99" s="132" t="n">
        <f aca="false">IF(H99&gt;0,H99/$X$99,0)*100</f>
        <v>8.92476393542492</v>
      </c>
      <c r="J99" s="139" t="n">
        <f aca="false">SUM(J39,J59,J95)</f>
        <v>71</v>
      </c>
      <c r="K99" s="132" t="n">
        <f aca="false">IF(J99&gt;0,J99/$X$99,0)*100</f>
        <v>2.16265610721901</v>
      </c>
      <c r="L99" s="139" t="n">
        <f aca="false">SUM(L39,L59,L95)</f>
        <v>152</v>
      </c>
      <c r="M99" s="132" t="n">
        <f aca="false">IF(L99&gt;0,L99/$X$99,0)*100</f>
        <v>4.629911666159</v>
      </c>
      <c r="N99" s="139" t="n">
        <f aca="false">SUM(N39,N59,N95)</f>
        <v>821</v>
      </c>
      <c r="O99" s="132" t="n">
        <f aca="false">IF(N99&gt;0,N99/$X$99,0)*100</f>
        <v>25.007614986293</v>
      </c>
      <c r="P99" s="139" t="n">
        <f aca="false">SUM(P39,P59,P95)</f>
        <v>446</v>
      </c>
      <c r="Q99" s="132" t="n">
        <f aca="false">IF(P99&gt;0,P99/$X$99,0)*100</f>
        <v>13.585135546756</v>
      </c>
      <c r="R99" s="139" t="n">
        <f aca="false">SUM(R39,R59,R95)</f>
        <v>274</v>
      </c>
      <c r="S99" s="132" t="n">
        <f aca="false">IF(R99&gt;0,R99/$X$99,0)*100</f>
        <v>8.34602497715504</v>
      </c>
      <c r="T99" s="140" t="n">
        <f aca="false">SUM(T39,T59,T95)</f>
        <v>15</v>
      </c>
      <c r="U99" s="132" t="n">
        <f aca="false">IF(T99&gt;0,T99/$X$99,0)*100</f>
        <v>0.45689917758148</v>
      </c>
      <c r="V99" s="139" t="n">
        <f aca="false">SUM(V39,V59,V95)</f>
        <v>112</v>
      </c>
      <c r="W99" s="132" t="n">
        <f aca="false">IF(V99&gt;0,V99/$X$99,0)*100</f>
        <v>3.41151385927505</v>
      </c>
      <c r="X99" s="149" t="n">
        <f aca="false">D99+F99+H99+J99+L99+N99+P99+R99+T99+V99</f>
        <v>3283</v>
      </c>
      <c r="Y99" s="150" t="n">
        <f aca="false">E99+G99+I99+K99+M99+O99+Q99+S99+U99+W99</f>
        <v>100</v>
      </c>
      <c r="Z99" s="35" t="n">
        <f aca="false">D99+F99+H99+J99+L99+N99+P99+R99+T99+V99</f>
        <v>3283</v>
      </c>
      <c r="AB99" s="127" t="n">
        <f aca="false">E99+G99+I99+K99+M99+O99+Q99+S99+U99+W99</f>
        <v>100</v>
      </c>
    </row>
    <row r="100" customFormat="false" ht="20.1" hidden="false" customHeight="true" outlineLevel="0" collapsed="false">
      <c r="A100" s="32"/>
      <c r="B100" s="134" t="s">
        <v>17</v>
      </c>
      <c r="C100" s="40"/>
      <c r="D100" s="141" t="n">
        <f aca="false">SUM(D40,D60,D96)</f>
        <v>3080</v>
      </c>
      <c r="E100" s="142" t="n">
        <f aca="false">IF(D100&gt;0,D100/$X$100,0)*100</f>
        <v>1.23607906090097</v>
      </c>
      <c r="F100" s="94" t="n">
        <f aca="false">SUM(F40,F60,F96)</f>
        <v>151424</v>
      </c>
      <c r="G100" s="142" t="n">
        <f aca="false">IF(F100&gt;0,F100/$X$100,0)*100</f>
        <v>60.7701414668406</v>
      </c>
      <c r="H100" s="141" t="n">
        <f aca="false">SUM(H40,H60,H96)</f>
        <v>16296</v>
      </c>
      <c r="I100" s="142" t="n">
        <f aca="false">IF(H100&gt;0,H100/$X$100,0)*100</f>
        <v>6.53998194040333</v>
      </c>
      <c r="J100" s="141" t="n">
        <f aca="false">SUM(J40,J60,J96)</f>
        <v>5623</v>
      </c>
      <c r="K100" s="142" t="n">
        <f aca="false">IF(J100&gt;0,J100/$X$100,0)*100</f>
        <v>2.25664693488512</v>
      </c>
      <c r="L100" s="141" t="n">
        <f aca="false">SUM(L40,L60,L96)</f>
        <v>6872</v>
      </c>
      <c r="M100" s="142" t="n">
        <f aca="false">IF(L100&gt;0,L100/$X$100,0)*100</f>
        <v>2.75790107354269</v>
      </c>
      <c r="N100" s="141" t="n">
        <f aca="false">SUM(N40,N60,N96)</f>
        <v>27985</v>
      </c>
      <c r="O100" s="142" t="n">
        <f aca="false">IF(N100&gt;0,N100/$X$100,0)*100</f>
        <v>11.2310625062707</v>
      </c>
      <c r="P100" s="141" t="n">
        <f aca="false">SUM(P40,P60,P96)</f>
        <v>16300</v>
      </c>
      <c r="Q100" s="142" t="n">
        <f aca="false">IF(P100&gt;0,P100/$X$100,0)*100</f>
        <v>6.54158723788502</v>
      </c>
      <c r="R100" s="141" t="n">
        <f aca="false">SUM(R40,R60,R96)</f>
        <v>15790</v>
      </c>
      <c r="S100" s="142" t="n">
        <f aca="false">IF(R100&gt;0,R100/$X$100,0)*100</f>
        <v>6.3369118089696</v>
      </c>
      <c r="T100" s="143" t="n">
        <f aca="false">SUM(T40,T60,T96)</f>
        <v>1089</v>
      </c>
      <c r="U100" s="142" t="n">
        <f aca="false">IF(T100&gt;0,T100/$X$100,0)*100</f>
        <v>0.437042239389987</v>
      </c>
      <c r="V100" s="141" t="n">
        <f aca="false">SUM(V40,V60,V96)</f>
        <v>4716</v>
      </c>
      <c r="W100" s="142" t="n">
        <f aca="false">IF(V100&gt;0,V100/$X$100,0)*100</f>
        <v>1.89264573091201</v>
      </c>
      <c r="X100" s="149" t="n">
        <f aca="false">D100+F100+H100+J100+L100+N100+P100+R100+T100+V100</f>
        <v>249175</v>
      </c>
      <c r="Y100" s="151" t="n">
        <f aca="false">E100+G100+I100+K100+M100+O100+Q100+S100+U100+W100</f>
        <v>100</v>
      </c>
      <c r="Z100" s="35" t="n">
        <f aca="false">D100+F100+H100+J100+L100+N100+P100+R100+T100+V100</f>
        <v>249175</v>
      </c>
      <c r="AB100" s="127" t="n">
        <f aca="false">E100+G100+I100+K100+M100+O100+Q100+S100+U100+W100</f>
        <v>100</v>
      </c>
    </row>
    <row r="101" customFormat="false" ht="12.2" hidden="false" customHeight="true" outlineLevel="0" collapsed="false">
      <c r="A101" s="152" t="s">
        <v>62</v>
      </c>
      <c r="B101" s="152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  <c r="S101" s="152"/>
      <c r="T101" s="152"/>
      <c r="U101" s="152"/>
      <c r="V101" s="152"/>
      <c r="W101" s="152"/>
      <c r="X101" s="152"/>
      <c r="Y101" s="132"/>
      <c r="Z101" s="35"/>
      <c r="AB101" s="127"/>
    </row>
    <row r="102" customFormat="false" ht="12.75" hidden="false" customHeight="false" outlineLevel="0" collapsed="false">
      <c r="A102" s="153" t="s">
        <v>63</v>
      </c>
    </row>
  </sheetData>
  <mergeCells count="37">
    <mergeCell ref="A3:B4"/>
    <mergeCell ref="D3:E4"/>
    <mergeCell ref="F3:G4"/>
    <mergeCell ref="H3:I4"/>
    <mergeCell ref="J3:K4"/>
    <mergeCell ref="L3:M4"/>
    <mergeCell ref="N3:O4"/>
    <mergeCell ref="P3:Q4"/>
    <mergeCell ref="R3:S4"/>
    <mergeCell ref="T3:U4"/>
    <mergeCell ref="V3:W4"/>
    <mergeCell ref="X3:Y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57:A60"/>
    <mergeCell ref="A61:A64"/>
    <mergeCell ref="A65:A68"/>
    <mergeCell ref="A69:A72"/>
    <mergeCell ref="A73:A76"/>
    <mergeCell ref="A77:A80"/>
    <mergeCell ref="A81:A84"/>
    <mergeCell ref="A85:A88"/>
    <mergeCell ref="A89:A92"/>
    <mergeCell ref="A93:A96"/>
    <mergeCell ref="A97:A100"/>
    <mergeCell ref="A101:X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06:05:00Z</dcterms:created>
  <dc:creator>Zacchi Giovanni</dc:creator>
  <dc:description/>
  <dc:language>en-US</dc:language>
  <cp:lastModifiedBy>Zacchi Giovanni</cp:lastModifiedBy>
  <cp:lastPrinted>2015-02-23T08:13:21Z</cp:lastPrinted>
  <dcterms:modified xsi:type="dcterms:W3CDTF">2021-10-12T08:28:20Z</dcterms:modified>
  <cp:revision>0</cp:revision>
  <dc:subject/>
  <dc:title/>
</cp:coreProperties>
</file>